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203" sheetId="1" state="visible" r:id="rId2"/>
    <sheet name="0205" sheetId="2" state="visible" r:id="rId3"/>
    <sheet name="0210" sheetId="3" state="visible" r:id="rId4"/>
    <sheet name="0211" sheetId="4" state="visible" r:id="rId5"/>
    <sheet name="0212" sheetId="5" state="visible" r:id="rId6"/>
    <sheet name="0213" sheetId="6" state="visible" r:id="rId7"/>
    <sheet name="Variable Data" sheetId="7" state="visible" r:id="rId8"/>
  </sheets>
  <definedNames>
    <definedName function="false" hidden="false" localSheetId="0" name="_xlnm.Print_Area" vbProcedure="false">'0203'!$A$1:$K$227</definedName>
    <definedName function="false" hidden="false" localSheetId="1" name="_xlnm.Print_Area" vbProcedure="false">'0205'!$A$1:$K$227</definedName>
    <definedName function="false" hidden="false" localSheetId="2" name="_xlnm.Print_Area" vbProcedure="false">'0210'!$A$1:$K$227</definedName>
    <definedName function="false" hidden="false" localSheetId="3" name="_xlnm.Print_Area" vbProcedure="false">'0211'!$A$1:$K$227</definedName>
    <definedName function="false" hidden="false" localSheetId="4" name="_xlnm.Print_Area" vbProcedure="false">'0212'!$A$1:$K$227</definedName>
    <definedName function="false" hidden="false" localSheetId="5" name="_xlnm.Print_Area" vbProcedure="false">'0213'!$A$1:$K$227</definedName>
    <definedName function="false" hidden="false" localSheetId="6" name="_xlnm.Print_Area" vbProcedure="false">'Variable Data'!$I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2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avg 0203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avg 0205</t>
  </si>
  <si>
    <t xml:space="preserve">avg 0210</t>
  </si>
  <si>
    <t xml:space="preserve">avg 0211</t>
  </si>
  <si>
    <t xml:space="preserve">Tb</t>
  </si>
  <si>
    <t xml:space="preserve">avg 0212</t>
  </si>
  <si>
    <t xml:space="preserve">avg 0213</t>
  </si>
  <si>
    <t xml:space="preserve">Bulk Distribution Coefficients - INCLUSIONS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SEM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- INCLUSIONS</t>
    </r>
  </si>
  <si>
    <t xml:space="preserve">avg0213</t>
  </si>
  <si>
    <t xml:space="preserve">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0_);[RED]\(0.0000\)"/>
    <numFmt numFmtId="167" formatCode="0.000"/>
    <numFmt numFmtId="168" formatCode="0.00_);[RED]\(0.00\)"/>
    <numFmt numFmtId="169" formatCode="0.00"/>
  </numFmts>
  <fonts count="14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11.28"/>
    <col collapsed="false" customWidth="true" hidden="false" outlineLevel="0" max="7" min="7" style="1" width="7.99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6" min="13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3</v>
      </c>
      <c r="D2" s="9" t="s">
        <v>3</v>
      </c>
      <c r="E2" s="10"/>
    </row>
    <row r="3" customFormat="false" ht="13.5" hidden="false" customHeight="false" outlineLevel="0" collapsed="false">
      <c r="A3" s="11" t="s">
        <v>4</v>
      </c>
      <c r="B3" s="12" t="n">
        <v>0.0392730467805796</v>
      </c>
      <c r="C3" s="13" t="n">
        <v>25</v>
      </c>
      <c r="D3" s="14" t="n">
        <v>13</v>
      </c>
      <c r="E3" s="15"/>
    </row>
    <row r="4" customFormat="false" ht="12.75" hidden="false" customHeight="false" outlineLevel="0" collapsed="false">
      <c r="A4" s="11" t="s">
        <v>5</v>
      </c>
      <c r="B4" s="12" t="n">
        <v>1.01093117746389</v>
      </c>
      <c r="C4" s="13" t="n">
        <v>475</v>
      </c>
      <c r="D4" s="14" t="n">
        <v>572.660775433821</v>
      </c>
      <c r="E4" s="15"/>
    </row>
    <row r="5" customFormat="false" ht="12.75" hidden="false" customHeight="false" outlineLevel="0" collapsed="false">
      <c r="A5" s="11" t="s">
        <v>6</v>
      </c>
      <c r="B5" s="12" t="n">
        <v>0.101705327882805</v>
      </c>
      <c r="C5" s="13" t="n">
        <v>400</v>
      </c>
      <c r="D5" s="14" t="n">
        <v>242.471495496842</v>
      </c>
      <c r="E5" s="15"/>
    </row>
    <row r="6" customFormat="false" ht="12.75" hidden="false" customHeight="false" outlineLevel="0" collapsed="false">
      <c r="A6" s="11" t="s">
        <v>7</v>
      </c>
      <c r="B6" s="12" t="n">
        <v>0.0298009203936909</v>
      </c>
      <c r="C6" s="13" t="n">
        <v>4</v>
      </c>
      <c r="D6" s="14" t="n">
        <v>1.59041799226815</v>
      </c>
      <c r="E6" s="15"/>
    </row>
    <row r="7" customFormat="false" ht="12.75" hidden="false" customHeight="false" outlineLevel="0" collapsed="false">
      <c r="A7" s="11" t="s">
        <v>8</v>
      </c>
      <c r="B7" s="12" t="n">
        <v>0.0592677891146041</v>
      </c>
      <c r="C7" s="13" t="n">
        <v>175</v>
      </c>
      <c r="D7" s="14" t="n">
        <v>120.620962701482</v>
      </c>
      <c r="E7" s="15"/>
    </row>
    <row r="8" customFormat="false" ht="12.75" hidden="false" customHeight="false" outlineLevel="0" collapsed="false">
      <c r="A8" s="11" t="s">
        <v>9</v>
      </c>
      <c r="B8" s="12" t="n">
        <v>0.0301855085230464</v>
      </c>
      <c r="C8" s="13" t="n">
        <v>5</v>
      </c>
      <c r="D8" s="14" t="n">
        <v>3.32424503026437</v>
      </c>
      <c r="E8" s="15"/>
    </row>
    <row r="9" customFormat="false" ht="12.75" hidden="false" customHeight="false" outlineLevel="0" collapsed="false">
      <c r="A9" s="11" t="s">
        <v>10</v>
      </c>
      <c r="B9" s="12" t="n">
        <v>0.246811943159264</v>
      </c>
      <c r="C9" s="13" t="n">
        <v>9.5</v>
      </c>
      <c r="D9" s="14" t="n">
        <v>8.1444290680241</v>
      </c>
      <c r="E9" s="15"/>
    </row>
    <row r="10" customFormat="false" ht="12.75" hidden="false" customHeight="false" outlineLevel="0" collapsed="false">
      <c r="A10" s="11" t="s">
        <v>11</v>
      </c>
      <c r="B10" s="12" t="n">
        <v>0.0681986966054206</v>
      </c>
      <c r="C10" s="13" t="n">
        <v>0.7</v>
      </c>
      <c r="D10" s="14" t="n">
        <v>0.540609809669878</v>
      </c>
      <c r="E10" s="15"/>
    </row>
    <row r="11" customFormat="false" ht="12.75" hidden="false" customHeight="false" outlineLevel="0" collapsed="false">
      <c r="A11" s="11" t="s">
        <v>12</v>
      </c>
      <c r="B11" s="12" t="n">
        <v>0.298798712606347</v>
      </c>
      <c r="C11" s="13" t="n">
        <v>16</v>
      </c>
      <c r="D11" s="14" t="n">
        <v>15.9662680246717</v>
      </c>
      <c r="E11" s="15"/>
    </row>
    <row r="12" customFormat="false" ht="12.75" hidden="false" customHeight="false" outlineLevel="0" collapsed="false">
      <c r="A12" s="11" t="s">
        <v>13</v>
      </c>
      <c r="B12" s="12" t="n">
        <v>0.268232346297488</v>
      </c>
      <c r="C12" s="13" t="n">
        <v>20</v>
      </c>
      <c r="D12" s="14" t="n">
        <v>12.7934280998945</v>
      </c>
      <c r="E12" s="15"/>
    </row>
    <row r="13" customFormat="false" ht="12.75" hidden="false" customHeight="false" outlineLevel="0" collapsed="false">
      <c r="A13" s="11" t="s">
        <v>14</v>
      </c>
      <c r="B13" s="12" t="n">
        <v>0.180372086725019</v>
      </c>
      <c r="C13" s="13" t="n">
        <v>40</v>
      </c>
      <c r="D13" s="14" t="n">
        <v>26.0355879129943</v>
      </c>
      <c r="E13" s="15"/>
    </row>
    <row r="14" customFormat="false" ht="12.75" hidden="false" customHeight="false" outlineLevel="0" collapsed="false">
      <c r="A14" s="11" t="s">
        <v>15</v>
      </c>
      <c r="B14" s="12" t="n">
        <v>0.145553712725502</v>
      </c>
      <c r="C14" s="13" t="n">
        <v>2</v>
      </c>
      <c r="D14" s="14" t="n">
        <v>3.68306195493777</v>
      </c>
      <c r="E14" s="15"/>
    </row>
    <row r="15" customFormat="false" ht="12.75" hidden="false" customHeight="false" outlineLevel="0" collapsed="false">
      <c r="A15" s="11" t="s">
        <v>16</v>
      </c>
      <c r="B15" s="12" t="n">
        <v>0.865510134543956</v>
      </c>
      <c r="C15" s="13" t="n">
        <v>0.75</v>
      </c>
      <c r="D15" s="14" t="n">
        <v>1.25416772589277</v>
      </c>
      <c r="E15" s="15"/>
    </row>
    <row r="16" customFormat="false" ht="12.75" hidden="false" customHeight="false" outlineLevel="0" collapsed="false">
      <c r="A16" s="11" t="s">
        <v>17</v>
      </c>
      <c r="B16" s="12" t="n">
        <v>0.150829738742327</v>
      </c>
      <c r="C16" s="13" t="n">
        <v>1.2</v>
      </c>
      <c r="D16" s="14" t="n">
        <v>1.3122998282702</v>
      </c>
      <c r="E16" s="15"/>
    </row>
    <row r="17" customFormat="false" ht="12.75" hidden="false" customHeight="false" outlineLevel="0" collapsed="false">
      <c r="A17" s="11" t="s">
        <v>18</v>
      </c>
      <c r="B17" s="12" t="n">
        <v>9.2864913492866</v>
      </c>
      <c r="C17" s="13" t="n">
        <v>10</v>
      </c>
      <c r="D17" s="14" t="n">
        <v>75.5</v>
      </c>
      <c r="E17" s="15"/>
    </row>
    <row r="18" customFormat="false" ht="12.75" hidden="false" customHeight="false" outlineLevel="0" collapsed="false">
      <c r="A18" s="11" t="s">
        <v>19</v>
      </c>
      <c r="B18" s="12" t="n">
        <v>0.974470568509497</v>
      </c>
      <c r="C18" s="13" t="n">
        <v>8</v>
      </c>
      <c r="D18" s="14" t="n">
        <v>18.4241259829196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942.42247235497</v>
      </c>
      <c r="C23" s="26" t="n">
        <f aca="false">((($C$3/$D$3)-N23)*($C$22-1+$B$3)*$D$3)/($C$22*(1-N23))</f>
        <v>863.711291103735</v>
      </c>
      <c r="D23" s="26" t="n">
        <f aca="false">((($C$3/$D$3)-O23)*($D$22-1+$B$3)*$D$3)/($D$22*(1-O23))</f>
        <v>504.140907815567</v>
      </c>
      <c r="E23" s="26" t="n">
        <f aca="false">((($C$3/$D$3)-P23)*($E$22-1+$B$3)*$D$3)/($E$22*(1-P23))</f>
        <v>324.355727941551</v>
      </c>
      <c r="F23" s="26" t="n">
        <f aca="false">((($C$3/$D$3)-Q23)*($F$22-1+$B$3)*$D$3)/($F$22*(1-Q23))</f>
        <v>216.484635082896</v>
      </c>
      <c r="G23" s="26" t="n">
        <f aca="false">((($C$3/$D$3)-R23)*($G$22-1+$B$3)*$D$3)/($G$22*(1-R23))</f>
        <v>144.570595148172</v>
      </c>
      <c r="H23" s="26" t="n">
        <f aca="false">((($C$3/$D$3)-S23)*($H$22-1+$B$3)*$D$3)/($H$22*(1-S23))</f>
        <v>93.2034614312669</v>
      </c>
      <c r="I23" s="26" t="n">
        <f aca="false">((($C$3/$D$3)-T23)*($I$22-1+$B$3)*$D$3)/($I$22*(1-T23))</f>
        <v>54.6781935373542</v>
      </c>
      <c r="J23" s="26" t="n">
        <f aca="false">((($C$3/$D$3)-U23)*($J$22-1+$B$3)*$D$3)/($J$22*(1-U23))</f>
        <v>24.7143892541837</v>
      </c>
      <c r="K23" s="26" t="n">
        <f aca="false">((($C$3/$D$3)-V23)*($K$22-1+$B$3)*$D$3)/($K$22*(1-V23))</f>
        <v>2.92936233117815</v>
      </c>
      <c r="L23" s="24" t="n">
        <v>0.95</v>
      </c>
      <c r="M23" s="27" t="n">
        <f aca="false">L23^-(($M$22-1+$B$3)/($M$22-1))</f>
        <v>1.05027813895288</v>
      </c>
      <c r="N23" s="27" t="n">
        <f aca="false">L23^-(($N$22-1+$B$3)/($N$22-1))</f>
        <v>1.04998432916158</v>
      </c>
      <c r="O23" s="27" t="n">
        <f aca="false">L23^-(($O$22-1+$B$3)/($O$22-1))</f>
        <v>1.04960669448394</v>
      </c>
      <c r="P23" s="27" t="n">
        <f aca="false">L23^-(($P$22-1+$B$3)/($P$22-1))</f>
        <v>1.04910339284618</v>
      </c>
      <c r="Q23" s="27" t="n">
        <f aca="false">L23^-(($Q$22-1+$B$3)/($Q$22-1))</f>
        <v>1.04839917597932</v>
      </c>
      <c r="R23" s="27" t="n">
        <f aca="false">L23^-(($R$22-1+$B$3)/($R$22-1))</f>
        <v>1.04734373691064</v>
      </c>
      <c r="S23" s="27" t="n">
        <f aca="false">L23^-(($S$22-1+$B$3)/($S$22-1))</f>
        <v>1.0455870324373</v>
      </c>
      <c r="T23" s="27" t="n">
        <f aca="false">L23^-(($T$22-1+$B$3)/($T$22-1))</f>
        <v>1.04208245808364</v>
      </c>
      <c r="U23" s="27" t="n">
        <f aca="false">L23^-(($U$22-1+$B$3)/($U$22-1))</f>
        <v>1.03163905697337</v>
      </c>
      <c r="V23" s="27" t="n">
        <f aca="false">L23^-(($V$22-1+$B$3)/($V$22-1))</f>
        <v>0.86057793274670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62.380956596316</v>
      </c>
      <c r="C24" s="26" t="n">
        <f aca="false">((($C$3/$D$3)-N24)*($C$22-1+$B$3)*$D$3)/($C$22*(1-N24))</f>
        <v>383.690591031352</v>
      </c>
      <c r="D24" s="26" t="n">
        <f aca="false">((($C$3/$D$3)-O24)*($D$22-1+$B$3)*$D$3)/($D$22*(1-O24))</f>
        <v>224.127157316879</v>
      </c>
      <c r="E24" s="26" t="n">
        <f aca="false">((($C$3/$D$3)-P24)*($E$22-1+$B$3)*$D$3)/($E$22*(1-P24))</f>
        <v>144.345464618089</v>
      </c>
      <c r="F24" s="26" t="n">
        <f aca="false">((($C$3/$D$3)-Q24)*($F$22-1+$B$3)*$D$3)/($F$22*(1-Q24))</f>
        <v>96.4764799222602</v>
      </c>
      <c r="G24" s="26" t="n">
        <f aca="false">((($C$3/$D$3)-R24)*($G$22-1+$B$3)*$D$3)/($G$22*(1-R24))</f>
        <v>64.5638685563642</v>
      </c>
      <c r="H24" s="26" t="n">
        <f aca="false">((($C$3/$D$3)-S24)*($H$22-1+$B$3)*$D$3)/($H$22*(1-S24))</f>
        <v>41.7692234663876</v>
      </c>
      <c r="I24" s="26" t="n">
        <f aca="false">((($C$3/$D$3)-T24)*($I$22-1+$B$3)*$D$3)/($I$22*(1-T24))</f>
        <v>24.6734087866809</v>
      </c>
      <c r="J24" s="26" t="n">
        <f aca="false">((($C$3/$D$3)-U24)*($J$22-1+$B$3)*$D$3)/($J$22*(1-U24))</f>
        <v>11.3772655188286</v>
      </c>
      <c r="K24" s="26" t="n">
        <f aca="false">((($C$3/$D$3)-V24)*($K$22-1+$B$3)*$D$3)/($K$22*(1-V24))</f>
        <v>1.72136228124111</v>
      </c>
      <c r="L24" s="24" t="n">
        <v>0.9</v>
      </c>
      <c r="M24" s="27" t="n">
        <f aca="false">L24^-(($M$22-1+$B$3)/($M$22-1))</f>
        <v>1.10601440616368</v>
      </c>
      <c r="N24" s="27" t="n">
        <f aca="false">L24^-(($N$22-1+$B$3)/($N$22-1))</f>
        <v>1.10537896406838</v>
      </c>
      <c r="O24" s="27" t="n">
        <f aca="false">L24^-(($O$22-1+$B$3)/($O$22-1))</f>
        <v>1.10456250350731</v>
      </c>
      <c r="P24" s="27" t="n">
        <f aca="false">L24^-(($P$22-1+$B$3)/($P$22-1))</f>
        <v>1.10347482743942</v>
      </c>
      <c r="Q24" s="27" t="n">
        <f aca="false">L24^-(($Q$22-1+$B$3)/($Q$22-1))</f>
        <v>1.10195388006838</v>
      </c>
      <c r="R24" s="27" t="n">
        <f aca="false">L24^-(($R$22-1+$B$3)/($R$22-1))</f>
        <v>1.0996763887844</v>
      </c>
      <c r="S24" s="27" t="n">
        <f aca="false">L24^-(($S$22-1+$B$3)/($S$22-1))</f>
        <v>1.09589102531321</v>
      </c>
      <c r="T24" s="27" t="n">
        <f aca="false">L24^-(($T$22-1+$B$3)/($T$22-1))</f>
        <v>1.08835934404492</v>
      </c>
      <c r="U24" s="27" t="n">
        <f aca="false">L24^-(($U$22-1+$B$3)/($U$22-1))</f>
        <v>1.06607345559289</v>
      </c>
      <c r="V24" s="27" t="n">
        <f aca="false">L24^-(($V$22-1+$B$3)/($V$22-1))</f>
        <v>0.73460500648414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502.33711692813</v>
      </c>
      <c r="C25" s="26" t="n">
        <f aca="false">((($C$3/$D$3)-N25)*($C$22-1+$B$3)*$D$3)/($C$22*(1-N25))</f>
        <v>223.668732105557</v>
      </c>
      <c r="D25" s="26" t="n">
        <f aca="false">((($C$3/$D$3)-O25)*($D$22-1+$B$3)*$D$3)/($D$22*(1-O25))</f>
        <v>130.779303575746</v>
      </c>
      <c r="E25" s="26" t="n">
        <f aca="false">((($C$3/$D$3)-P25)*($E$22-1+$B$3)*$D$3)/($E$22*(1-P25))</f>
        <v>84.3346265246214</v>
      </c>
      <c r="F25" s="26" t="n">
        <f aca="false">((($C$3/$D$3)-Q25)*($F$22-1+$B$3)*$D$3)/($F$22*(1-Q25))</f>
        <v>56.4678679299022</v>
      </c>
      <c r="G25" s="26" t="n">
        <f aca="false">((($C$3/$D$3)-R25)*($G$22-1+$B$3)*$D$3)/($G$22*(1-R25))</f>
        <v>37.8900983406188</v>
      </c>
      <c r="H25" s="26" t="n">
        <f aca="false">((($C$3/$D$3)-S25)*($H$22-1+$B$3)*$D$3)/($H$22*(1-S25))</f>
        <v>24.6203820301946</v>
      </c>
      <c r="I25" s="26" t="n">
        <f aca="false">((($C$3/$D$3)-T25)*($I$22-1+$B$3)*$D$3)/($I$22*(1-T25))</f>
        <v>14.6683553988092</v>
      </c>
      <c r="J25" s="26" t="n">
        <f aca="false">((($C$3/$D$3)-U25)*($J$22-1+$B$3)*$D$3)/($J$22*(1-U25))</f>
        <v>6.92881720618194</v>
      </c>
      <c r="K25" s="26" t="n">
        <f aca="false">((($C$3/$D$3)-V25)*($K$22-1+$B$3)*$D$3)/($K$22*(1-V25))</f>
        <v>1.32165413452808</v>
      </c>
      <c r="L25" s="24" t="n">
        <v>0.85</v>
      </c>
      <c r="M25" s="27" t="n">
        <f aca="false">L25^-(($M$22-1+$B$3)/($M$22-1))</f>
        <v>1.16815681720189</v>
      </c>
      <c r="N25" s="27" t="n">
        <f aca="false">L25^-(($N$22-1+$B$3)/($N$22-1))</f>
        <v>1.16712173529299</v>
      </c>
      <c r="O25" s="27" t="n">
        <f aca="false">L25^-(($O$22-1+$B$3)/($O$22-1))</f>
        <v>1.16579226325564</v>
      </c>
      <c r="P25" s="27" t="n">
        <f aca="false">L25^-(($P$22-1+$B$3)/($P$22-1))</f>
        <v>1.16402198931661</v>
      </c>
      <c r="Q25" s="27" t="n">
        <f aca="false">L25^-(($Q$22-1+$B$3)/($Q$22-1))</f>
        <v>1.16154812104473</v>
      </c>
      <c r="R25" s="27" t="n">
        <f aca="false">L25^-(($R$22-1+$B$3)/($R$22-1))</f>
        <v>1.15784717324432</v>
      </c>
      <c r="S25" s="27" t="n">
        <f aca="false">L25^-(($S$22-1+$B$3)/($S$22-1))</f>
        <v>1.15170511287071</v>
      </c>
      <c r="T25" s="27" t="n">
        <f aca="false">L25^-(($T$22-1+$B$3)/($T$22-1))</f>
        <v>1.13951856510139</v>
      </c>
      <c r="U25" s="27" t="n">
        <f aca="false">L25^-(($U$22-1+$B$3)/($U$22-1))</f>
        <v>1.10372717617912</v>
      </c>
      <c r="V25" s="27" t="n">
        <f aca="false">L25^-(($V$22-1+$B$3)/($V$22-1))</f>
        <v>0.62142352629600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22.290704412985</v>
      </c>
      <c r="C26" s="26" t="n">
        <f aca="false">((($C$3/$D$3)-N26)*($C$22-1+$B$3)*$D$3)/($C$22*(1-N26))</f>
        <v>143.645590099028</v>
      </c>
      <c r="D26" s="26" t="n">
        <f aca="false">((($C$3/$D$3)-O26)*($D$22-1+$B$3)*$D$3)/($D$22*(1-O26))</f>
        <v>84.0972639820251</v>
      </c>
      <c r="E26" s="26" t="n">
        <f aca="false">((($C$3/$D$3)-P26)*($E$22-1+$B$3)*$D$3)/($E$22*(1-P26))</f>
        <v>54.3231519131208</v>
      </c>
      <c r="F26" s="26" t="n">
        <f aca="false">((($C$3/$D$3)-Q26)*($F$22-1+$B$3)*$D$3)/($F$22*(1-Q26))</f>
        <v>36.4587499444421</v>
      </c>
      <c r="G26" s="26" t="n">
        <f aca="false">((($C$3/$D$3)-R26)*($G$22-1+$B$3)*$D$3)/($G$22*(1-R26))</f>
        <v>24.5492438335865</v>
      </c>
      <c r="H26" s="26" t="n">
        <f aca="false">((($C$3/$D$3)-S26)*($H$22-1+$B$3)*$D$3)/($H$22*(1-S26))</f>
        <v>16.0426169892732</v>
      </c>
      <c r="I26" s="26" t="n">
        <f aca="false">((($C$3/$D$3)-T26)*($I$22-1+$B$3)*$D$3)/($I$22*(1-T26))</f>
        <v>9.66300405430843</v>
      </c>
      <c r="J26" s="26" t="n">
        <f aca="false">((($C$3/$D$3)-U26)*($J$22-1+$B$3)*$D$3)/($J$22*(1-U26))</f>
        <v>4.70235390862777</v>
      </c>
      <c r="K26" s="26" t="n">
        <f aca="false">((($C$3/$D$3)-V26)*($K$22-1+$B$3)*$D$3)/($K$22*(1-V26))</f>
        <v>1.12418698246758</v>
      </c>
      <c r="L26" s="24" t="n">
        <v>0.8</v>
      </c>
      <c r="M26" s="27" t="n">
        <f aca="false">L26^-(($M$22-1+$B$3)/($M$22-1))</f>
        <v>1.23788750147257</v>
      </c>
      <c r="N26" s="27" t="n">
        <f aca="false">L26^-(($N$22-1+$B$3)/($N$22-1))</f>
        <v>1.23638171517195</v>
      </c>
      <c r="O26" s="27" t="n">
        <f aca="false">L26^-(($O$22-1+$B$3)/($O$22-1))</f>
        <v>1.23444839532491</v>
      </c>
      <c r="P26" s="27" t="n">
        <f aca="false">L26^-(($P$22-1+$B$3)/($P$22-1))</f>
        <v>1.23187533733684</v>
      </c>
      <c r="Q26" s="27" t="n">
        <f aca="false">L26^-(($Q$22-1+$B$3)/($Q$22-1))</f>
        <v>1.22828206387063</v>
      </c>
      <c r="R26" s="27" t="n">
        <f aca="false">L26^-(($R$22-1+$B$3)/($R$22-1))</f>
        <v>1.22291179648923</v>
      </c>
      <c r="S26" s="27" t="n">
        <f aca="false">L26^-(($S$22-1+$B$3)/($S$22-1))</f>
        <v>1.214013477391</v>
      </c>
      <c r="T26" s="27" t="n">
        <f aca="false">L26^-(($T$22-1+$B$3)/($T$22-1))</f>
        <v>1.19641060959401</v>
      </c>
      <c r="U26" s="27" t="n">
        <f aca="false">L26^-(($U$22-1+$B$3)/($U$22-1))</f>
        <v>1.14511867739928</v>
      </c>
      <c r="V26" s="27" t="n">
        <f aca="false">L26^-(($V$22-1+$B$3)/($V$22-1))</f>
        <v>0.520373132807536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14.241428088355</v>
      </c>
      <c r="C27" s="26" t="n">
        <f aca="false">((($C$3/$D$3)-N27)*($C$22-1+$B$3)*$D$3)/($C$22*(1-N27))</f>
        <v>95.6210197938932</v>
      </c>
      <c r="D27" s="26" t="n">
        <f aca="false">((($C$3/$D$3)-O27)*($D$22-1+$B$3)*$D$3)/($D$22*(1-O27))</f>
        <v>56.0809419511137</v>
      </c>
      <c r="E27" s="26" t="n">
        <f aca="false">((($C$3/$D$3)-P27)*($E$22-1+$B$3)*$D$3)/($E$22*(1-P27))</f>
        <v>36.3109685744768</v>
      </c>
      <c r="F27" s="26" t="n">
        <f aca="false">((($C$3/$D$3)-Q27)*($F$22-1+$B$3)*$D$3)/($F$22*(1-Q27))</f>
        <v>24.4490684585466</v>
      </c>
      <c r="G27" s="26" t="n">
        <f aca="false">((($C$3/$D$3)-R27)*($G$22-1+$B$3)*$D$3)/($G$22*(1-R27))</f>
        <v>16.541257443011</v>
      </c>
      <c r="H27" s="26" t="n">
        <f aca="false">((($C$3/$D$3)-S27)*($H$22-1+$B$3)*$D$3)/($H$22*(1-S27))</f>
        <v>10.8930308921185</v>
      </c>
      <c r="I27" s="26" t="n">
        <f aca="false">((($C$3/$D$3)-T27)*($I$22-1+$B$3)*$D$3)/($I$22*(1-T27))</f>
        <v>6.65732037127369</v>
      </c>
      <c r="J27" s="26" t="n">
        <f aca="false">((($C$3/$D$3)-U27)*($J$22-1+$B$3)*$D$3)/($J$22*(1-U27))</f>
        <v>3.36451436106981</v>
      </c>
      <c r="K27" s="26" t="n">
        <f aca="false">((($C$3/$D$3)-V27)*($K$22-1+$B$3)*$D$3)/($K$22*(1-V27))</f>
        <v>1.00775786298284</v>
      </c>
      <c r="L27" s="24" t="n">
        <v>0.75</v>
      </c>
      <c r="M27" s="27" t="n">
        <f aca="false">L27^-(($M$22-1+$B$3)/($M$22-1))</f>
        <v>1.31669995314761</v>
      </c>
      <c r="N27" s="27" t="n">
        <f aca="false">L27^-(($N$22-1+$B$3)/($N$22-1))</f>
        <v>1.31463542400802</v>
      </c>
      <c r="O27" s="27" t="n">
        <f aca="false">L27^-(($O$22-1+$B$3)/($O$22-1))</f>
        <v>1.31198578523472</v>
      </c>
      <c r="P27" s="27" t="n">
        <f aca="false">L27^-(($P$22-1+$B$3)/($P$22-1))</f>
        <v>1.3084612388544</v>
      </c>
      <c r="Q27" s="27" t="n">
        <f aca="false">L27^-(($Q$22-1+$B$3)/($Q$22-1))</f>
        <v>1.30354277516082</v>
      </c>
      <c r="R27" s="27" t="n">
        <f aca="false">L27^-(($R$22-1+$B$3)/($R$22-1))</f>
        <v>1.29619972354257</v>
      </c>
      <c r="S27" s="27" t="n">
        <f aca="false">L27^-(($S$22-1+$B$3)/($S$22-1))</f>
        <v>1.2840531101883</v>
      </c>
      <c r="T27" s="27" t="n">
        <f aca="false">L27^-(($T$22-1+$B$3)/($T$22-1))</f>
        <v>1.26010029248387</v>
      </c>
      <c r="U27" s="27" t="n">
        <f aca="false">L27^-(($U$22-1+$B$3)/($U$22-1))</f>
        <v>1.19088956033845</v>
      </c>
      <c r="V27" s="27" t="n">
        <f aca="false">L27^-(($V$22-1+$B$3)/($V$22-1))</f>
        <v>0.43079063331151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42.188944825376</v>
      </c>
      <c r="C28" s="26" t="n">
        <f aca="false">((($C$3/$D$3)-N28)*($C$22-1+$B$3)*$D$3)/($C$22*(1-N28))</f>
        <v>63.5948499117254</v>
      </c>
      <c r="D28" s="26" t="n">
        <f aca="false">((($C$3/$D$3)-O28)*($D$22-1+$B$3)*$D$3)/($D$22*(1-O28))</f>
        <v>37.3968902112925</v>
      </c>
      <c r="E28" s="26" t="n">
        <f aca="false">((($C$3/$D$3)-P28)*($E$22-1+$B$3)*$D$3)/($E$22*(1-P28))</f>
        <v>24.2979913048524</v>
      </c>
      <c r="F28" s="26" t="n">
        <f aca="false">((($C$3/$D$3)-Q28)*($F$22-1+$B$3)*$D$3)/($F$22*(1-Q28))</f>
        <v>16.4387555932433</v>
      </c>
      <c r="G28" s="26" t="n">
        <f aca="false">((($C$3/$D$3)-R28)*($G$22-1+$B$3)*$D$3)/($G$22*(1-R28))</f>
        <v>11.1994162990271</v>
      </c>
      <c r="H28" s="26" t="n">
        <f aca="false">((($C$3/$D$3)-S28)*($H$22-1+$B$3)*$D$3)/($H$22*(1-S28))</f>
        <v>7.45729038514283</v>
      </c>
      <c r="I28" s="26" t="n">
        <f aca="false">((($C$3/$D$3)-T28)*($I$22-1+$B$3)*$D$3)/($I$22*(1-T28))</f>
        <v>4.65126365502321</v>
      </c>
      <c r="J28" s="26" t="n">
        <f aca="false">((($C$3/$D$3)-U28)*($J$22-1+$B$3)*$D$3)/($J$22*(1-U28))</f>
        <v>2.47082093791259</v>
      </c>
      <c r="K28" s="26" t="n">
        <f aca="false">((($C$3/$D$3)-V28)*($K$22-1+$B$3)*$D$3)/($K$22*(1-V28))</f>
        <v>0.931970984449553</v>
      </c>
      <c r="L28" s="24" t="n">
        <v>0.7</v>
      </c>
      <c r="M28" s="27" t="n">
        <f aca="false">L28^-(($M$22-1+$B$3)/($M$22-1))</f>
        <v>1.40650910123011</v>
      </c>
      <c r="N28" s="27" t="n">
        <f aca="false">L28^-(($N$22-1+$B$3)/($N$22-1))</f>
        <v>1.40377537605641</v>
      </c>
      <c r="O28" s="27" t="n">
        <f aca="false">L28^-(($O$22-1+$B$3)/($O$22-1))</f>
        <v>1.40026839245032</v>
      </c>
      <c r="P28" s="27" t="n">
        <f aca="false">L28^-(($P$22-1+$B$3)/($P$22-1))</f>
        <v>1.39560603925385</v>
      </c>
      <c r="Q28" s="27" t="n">
        <f aca="false">L28^-(($Q$22-1+$B$3)/($Q$22-1))</f>
        <v>1.38910481323983</v>
      </c>
      <c r="R28" s="27" t="n">
        <f aca="false">L28^-(($R$22-1+$B$3)/($R$22-1))</f>
        <v>1.37940971449562</v>
      </c>
      <c r="S28" s="27" t="n">
        <f aca="false">L28^-(($S$22-1+$B$3)/($S$22-1))</f>
        <v>1.36340135176127</v>
      </c>
      <c r="T28" s="27" t="n">
        <f aca="false">L28^-(($T$22-1+$B$3)/($T$22-1))</f>
        <v>1.33193981231143</v>
      </c>
      <c r="U28" s="27" t="n">
        <f aca="false">L28^-(($U$22-1+$B$3)/($U$22-1))</f>
        <v>1.24184456453414</v>
      </c>
      <c r="V28" s="27" t="n">
        <f aca="false">L28^-(($V$22-1+$B$3)/($V$22-1))</f>
        <v>0.35200981088575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90.7042744532125</v>
      </c>
      <c r="C29" s="26" t="n">
        <f aca="false">((($C$3/$D$3)-N29)*($C$22-1+$B$3)*$D$3)/($C$22*(1-N29))</f>
        <v>40.7097335321911</v>
      </c>
      <c r="D29" s="26" t="n">
        <f aca="false">((($C$3/$D$3)-O29)*($D$22-1+$B$3)*$D$3)/($D$22*(1-O29))</f>
        <v>24.0449729871931</v>
      </c>
      <c r="E29" s="26" t="n">
        <f aca="false">((($C$3/$D$3)-P29)*($E$22-1+$B$3)*$D$3)/($E$22*(1-P29))</f>
        <v>15.7126899717191</v>
      </c>
      <c r="F29" s="26" t="n">
        <f aca="false">((($C$3/$D$3)-Q29)*($F$22-1+$B$3)*$D$3)/($F$22*(1-Q29))</f>
        <v>10.713444693841</v>
      </c>
      <c r="G29" s="26" t="n">
        <f aca="false">((($C$3/$D$3)-R29)*($G$22-1+$B$3)*$D$3)/($G$22*(1-R29))</f>
        <v>7.38079620414006</v>
      </c>
      <c r="H29" s="26" t="n">
        <f aca="false">((($C$3/$D$3)-S29)*($H$22-1+$B$3)*$D$3)/($H$22*(1-S29))</f>
        <v>5.00064470343483</v>
      </c>
      <c r="I29" s="26" t="n">
        <f aca="false">((($C$3/$D$3)-T29)*($I$22-1+$B$3)*$D$3)/($I$22*(1-T29))</f>
        <v>3.21621380223178</v>
      </c>
      <c r="J29" s="26" t="n">
        <f aca="false">((($C$3/$D$3)-U29)*($J$22-1+$B$3)*$D$3)/($J$22*(1-U29))</f>
        <v>1.83075759860924</v>
      </c>
      <c r="K29" s="26" t="n">
        <f aca="false">((($C$3/$D$3)-V29)*($K$22-1+$B$3)*$D$3)/($K$22*(1-V29))</f>
        <v>0.879517185935375</v>
      </c>
      <c r="L29" s="24" t="n">
        <v>0.65</v>
      </c>
      <c r="M29" s="27" t="n">
        <f aca="false">L29^-(($M$22-1+$B$3)/($M$22-1))</f>
        <v>1.50981173339957</v>
      </c>
      <c r="N29" s="27" t="n">
        <f aca="false">L29^-(($N$22-1+$B$3)/($N$22-1))</f>
        <v>1.50626822696387</v>
      </c>
      <c r="O29" s="27" t="n">
        <f aca="false">L29^-(($O$22-1+$B$3)/($O$22-1))</f>
        <v>1.50172450763479</v>
      </c>
      <c r="P29" s="27" t="n">
        <f aca="false">L29^-(($P$22-1+$B$3)/($P$22-1))</f>
        <v>1.49568752897921</v>
      </c>
      <c r="Q29" s="27" t="n">
        <f aca="false">L29^-(($Q$22-1+$B$3)/($Q$22-1))</f>
        <v>1.48727650864506</v>
      </c>
      <c r="R29" s="27" t="n">
        <f aca="false">L29^-(($R$22-1+$B$3)/($R$22-1))</f>
        <v>1.47474858151457</v>
      </c>
      <c r="S29" s="27" t="n">
        <f aca="false">L29^-(($S$22-1+$B$3)/($S$22-1))</f>
        <v>1.45410276982356</v>
      </c>
      <c r="T29" s="27" t="n">
        <f aca="false">L29^-(($T$22-1+$B$3)/($T$22-1))</f>
        <v>1.4136741961415</v>
      </c>
      <c r="U29" s="27" t="n">
        <f aca="false">L29^-(($U$22-1+$B$3)/($U$22-1))</f>
        <v>1.2990085763436</v>
      </c>
      <c r="V29" s="27" t="n">
        <f aca="false">L29^-(($V$22-1+$B$3)/($V$22-1))</f>
        <v>0.2833612069582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52.0726387437207</v>
      </c>
      <c r="C30" s="26" t="n">
        <f aca="false">((($C$3/$D$3)-N30)*($C$22-1+$B$3)*$D$3)/($C$22*(1-N30))</f>
        <v>23.5368532965029</v>
      </c>
      <c r="D30" s="26" t="n">
        <f aca="false">((($C$3/$D$3)-O30)*($D$22-1+$B$3)*$D$3)/($D$22*(1-O30))</f>
        <v>14.0250266091869</v>
      </c>
      <c r="E30" s="26" t="n">
        <f aca="false">((($C$3/$D$3)-P30)*($E$22-1+$B$3)*$D$3)/($E$22*(1-P30))</f>
        <v>9.26922782596879</v>
      </c>
      <c r="F30" s="26" t="n">
        <f aca="false">((($C$3/$D$3)-Q30)*($F$22-1+$B$3)*$D$3)/($F$22*(1-Q30))</f>
        <v>6.41589526356949</v>
      </c>
      <c r="G30" s="26" t="n">
        <f aca="false">((($C$3/$D$3)-R30)*($G$22-1+$B$3)*$D$3)/($G$22*(1-R30))</f>
        <v>4.51388764815941</v>
      </c>
      <c r="H30" s="26" t="n">
        <f aca="false">((($C$3/$D$3)-S30)*($H$22-1+$B$3)*$D$3)/($H$22*(1-S30))</f>
        <v>3.15567817394504</v>
      </c>
      <c r="I30" s="26" t="n">
        <f aca="false">((($C$3/$D$3)-T30)*($I$22-1+$B$3)*$D$3)/($I$22*(1-T30))</f>
        <v>2.13782617824465</v>
      </c>
      <c r="J30" s="26" t="n">
        <f aca="false">((($C$3/$D$3)-U30)*($J$22-1+$B$3)*$D$3)/($J$22*(1-U30))</f>
        <v>1.34903778810952</v>
      </c>
      <c r="K30" s="26" t="n">
        <f aca="false">((($C$3/$D$3)-V30)*($K$22-1+$B$3)*$D$3)/($K$22*(1-V30))</f>
        <v>0.84174330495431</v>
      </c>
      <c r="L30" s="24" t="n">
        <v>0.6</v>
      </c>
      <c r="M30" s="27" t="n">
        <f aca="false">L30^-(($M$22-1+$B$3)/($M$22-1))</f>
        <v>1.62992641519094</v>
      </c>
      <c r="N30" s="27" t="n">
        <f aca="false">L30^-(($N$22-1+$B$3)/($N$22-1))</f>
        <v>1.62539120036084</v>
      </c>
      <c r="O30" s="27" t="n">
        <f aca="false">L30^-(($O$22-1+$B$3)/($O$22-1))</f>
        <v>1.61957874727209</v>
      </c>
      <c r="P30" s="27" t="n">
        <f aca="false">L30^-(($P$22-1+$B$3)/($P$22-1))</f>
        <v>1.61186113000594</v>
      </c>
      <c r="Q30" s="27" t="n">
        <f aca="false">L30^-(($Q$22-1+$B$3)/($Q$22-1))</f>
        <v>1.60111821021818</v>
      </c>
      <c r="R30" s="27" t="n">
        <f aca="false">L30^-(($R$22-1+$B$3)/($R$22-1))</f>
        <v>1.58513793252628</v>
      </c>
      <c r="S30" s="27" t="n">
        <f aca="false">L30^-(($S$22-1+$B$3)/($S$22-1))</f>
        <v>1.55885778145442</v>
      </c>
      <c r="T30" s="27" t="n">
        <f aca="false">L30^-(($T$22-1+$B$3)/($T$22-1))</f>
        <v>1.50759735908021</v>
      </c>
      <c r="U30" s="27" t="n">
        <f aca="false">L30^-(($U$22-1+$B$3)/($U$22-1))</f>
        <v>1.36370987826338</v>
      </c>
      <c r="V30" s="27" t="n">
        <f aca="false">L30^-(($V$22-1+$B$3)/($V$22-1))</f>
        <v>0.224171871440455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22.0077220893806</v>
      </c>
      <c r="C31" s="26" t="n">
        <f aca="false">((($C$3/$D$3)-N31)*($C$22-1+$B$3)*$D$3)/($C$22*(1-N31))</f>
        <v>10.171146976681</v>
      </c>
      <c r="D31" s="26" t="n">
        <f aca="false">((($C$3/$D$3)-O31)*($D$22-1+$B$3)*$D$3)/($D$22*(1-O31))</f>
        <v>6.22574004534525</v>
      </c>
      <c r="E31" s="26" t="n">
        <f aca="false">((($C$3/$D$3)-P31)*($E$22-1+$B$3)*$D$3)/($E$22*(1-P31))</f>
        <v>4.25316951418341</v>
      </c>
      <c r="F31" s="26" t="n">
        <f aca="false">((($C$3/$D$3)-Q31)*($F$22-1+$B$3)*$D$3)/($F$22*(1-Q31))</f>
        <v>3.06979746300939</v>
      </c>
      <c r="G31" s="26" t="n">
        <f aca="false">((($C$3/$D$3)-R31)*($G$22-1+$B$3)*$D$3)/($G$22*(1-R31))</f>
        <v>2.28113129820588</v>
      </c>
      <c r="H31" s="26" t="n">
        <f aca="false">((($C$3/$D$3)-S31)*($H$22-1+$B$3)*$D$3)/($H$22*(1-S31))</f>
        <v>1.71822498467005</v>
      </c>
      <c r="I31" s="26" t="n">
        <f aca="false">((($C$3/$D$3)-T31)*($I$22-1+$B$3)*$D$3)/($I$22*(1-T31))</f>
        <v>1.29698085258396</v>
      </c>
      <c r="J31" s="26" t="n">
        <f aca="false">((($C$3/$D$3)-U31)*($J$22-1+$B$3)*$D$3)/($J$22*(1-U31))</f>
        <v>0.972691670789732</v>
      </c>
      <c r="K31" s="26" t="n">
        <f aca="false">((($C$3/$D$3)-V31)*($K$22-1+$B$3)*$D$3)/($K$22*(1-V31))</f>
        <v>0.813841389143527</v>
      </c>
      <c r="L31" s="24" t="n">
        <v>0.550000000000001</v>
      </c>
      <c r="M31" s="27" t="n">
        <f aca="false">L31^-(($M$22-1+$B$3)/($M$22-1))</f>
        <v>1.771363086826</v>
      </c>
      <c r="N31" s="27" t="n">
        <f aca="false">L31^-(($N$22-1+$B$3)/($N$22-1))</f>
        <v>1.76559615836391</v>
      </c>
      <c r="O31" s="27" t="n">
        <f aca="false">L31^-(($O$22-1+$B$3)/($O$22-1))</f>
        <v>1.75820911535285</v>
      </c>
      <c r="P31" s="27" t="n">
        <f aca="false">L31^-(($P$22-1+$B$3)/($P$22-1))</f>
        <v>1.74840777908985</v>
      </c>
      <c r="Q31" s="27" t="n">
        <f aca="false">L31^-(($Q$22-1+$B$3)/($Q$22-1))</f>
        <v>1.73477763298765</v>
      </c>
      <c r="R31" s="27" t="n">
        <f aca="false">L31^-(($R$22-1+$B$3)/($R$22-1))</f>
        <v>1.71453138693617</v>
      </c>
      <c r="S31" s="27" t="n">
        <f aca="false">L31^-(($S$22-1+$B$3)/($S$22-1))</f>
        <v>1.68131136909006</v>
      </c>
      <c r="T31" s="27" t="n">
        <f aca="false">L31^-(($T$22-1+$B$3)/($T$22-1))</f>
        <v>1.6167898322341</v>
      </c>
      <c r="U31" s="27" t="n">
        <f aca="false">L31^-(($U$22-1+$B$3)/($U$22-1))</f>
        <v>1.43770514888857</v>
      </c>
      <c r="V31" s="27" t="n">
        <f aca="false">L31^-(($V$22-1+$B$3)/($V$22-1))</f>
        <v>0.173765072685953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2.06264957346034</v>
      </c>
      <c r="C32" s="26" t="n">
        <f aca="false">((($C$3/$D$3)-N32)*($C$22-1+$B$3)*$D$3)/($C$22*(1-N32))</f>
        <v>-0.53061498400454</v>
      </c>
      <c r="D32" s="26" t="n">
        <f aca="false">((($C$3/$D$3)-O32)*($D$22-1+$B$3)*$D$3)/($D$22*(1-O32))</f>
        <v>-0.0198013549107723</v>
      </c>
      <c r="E32" s="26" t="n">
        <f aca="false">((($C$3/$D$3)-P32)*($E$22-1+$B$3)*$D$3)/($E$22*(1-P32))</f>
        <v>0.235757921312238</v>
      </c>
      <c r="F32" s="26" t="n">
        <f aca="false">((($C$3/$D$3)-Q32)*($F$22-1+$B$3)*$D$3)/($F$22*(1-Q32))</f>
        <v>0.389288809342947</v>
      </c>
      <c r="G32" s="26" t="n">
        <f aca="false">((($C$3/$D$3)-R32)*($G$22-1+$B$3)*$D$3)/($G$22*(1-R32))</f>
        <v>0.491927932478609</v>
      </c>
      <c r="H32" s="26" t="n">
        <f aca="false">((($C$3/$D$3)-S32)*($H$22-1+$B$3)*$D$3)/($H$22*(1-S32))</f>
        <v>0.565731425824412</v>
      </c>
      <c r="I32" s="26" t="n">
        <f aca="false">((($C$3/$D$3)-T32)*($I$22-1+$B$3)*$D$3)/($I$22*(1-T32))</f>
        <v>0.622159074034399</v>
      </c>
      <c r="J32" s="26" t="n">
        <f aca="false">((($C$3/$D$3)-U32)*($J$22-1+$B$3)*$D$3)/($J$22*(1-U32))</f>
        <v>0.669898217542088</v>
      </c>
      <c r="K32" s="26" t="n">
        <f aca="false">((($C$3/$D$3)-V32)*($K$22-1+$B$3)*$D$3)/($K$22*(1-V32))</f>
        <v>0.792923711268709</v>
      </c>
      <c r="L32" s="24" t="n">
        <v>0.500000000000001</v>
      </c>
      <c r="M32" s="27" t="n">
        <f aca="false">L32^-(($M$22-1+$B$3)/($M$22-1))</f>
        <v>1.94041236945547</v>
      </c>
      <c r="N32" s="27" t="n">
        <f aca="false">L32^-(($N$22-1+$B$3)/($N$22-1))</f>
        <v>1.93308984459115</v>
      </c>
      <c r="O32" s="27" t="n">
        <f aca="false">L32^-(($O$22-1+$B$3)/($O$22-1))</f>
        <v>1.92371575872091</v>
      </c>
      <c r="P32" s="27" t="n">
        <f aca="false">L32^-(($P$22-1+$B$3)/($P$22-1))</f>
        <v>1.91128765114002</v>
      </c>
      <c r="Q32" s="27" t="n">
        <f aca="false">L32^-(($Q$22-1+$B$3)/($Q$22-1))</f>
        <v>1.89402307379582</v>
      </c>
      <c r="R32" s="27" t="n">
        <f aca="false">L32^-(($R$22-1+$B$3)/($R$22-1))</f>
        <v>1.86841817363073</v>
      </c>
      <c r="S32" s="27" t="n">
        <f aca="false">L32^-(($S$22-1+$B$3)/($S$22-1))</f>
        <v>1.82651024270017</v>
      </c>
      <c r="T32" s="27" t="n">
        <f aca="false">L32^-(($T$22-1+$B$3)/($T$22-1))</f>
        <v>1.7454932357768</v>
      </c>
      <c r="U32" s="27" t="n">
        <f aca="false">L32^-(($U$22-1+$B$3)/($U$22-1))</f>
        <v>1.52337331807129</v>
      </c>
      <c r="V32" s="27" t="n">
        <f aca="false">L32^-(($V$22-1+$B$3)/($V$22-1))</f>
        <v>0.131459956869414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6554.6751065548</v>
      </c>
      <c r="C36" s="26" t="n">
        <f aca="false">((($C$4/$D$4)-N36)*($C$35-1+$B$4)*$D$4)/($C$35*(1-N36))</f>
        <v>-7063.52605435451</v>
      </c>
      <c r="D36" s="26" t="n">
        <f aca="false">((($C$4/$D$4)-O36)*($D$35-1+$B$4)*$D$4)/($D$35*(1-O36))</f>
        <v>-3899.86613382739</v>
      </c>
      <c r="E36" s="26" t="n">
        <f aca="false">((($C$4/$D$4)-P36)*($E$35-1+$B$4)*$D$4)/($E$35*(1-P36))</f>
        <v>-2318.09965517591</v>
      </c>
      <c r="F36" s="26" t="n">
        <f aca="false">((($C$4/$D$4)-Q36)*($F$35-1+$B$4)*$D$4)/($F$35*(1-Q36))</f>
        <v>-1369.1210179258</v>
      </c>
      <c r="G36" s="26" t="n">
        <f aca="false">((($C$4/$D$4)-R36)*($G$35-1+$B$4)*$D$4)/($G$35*(1-R36))</f>
        <v>-736.587061892308</v>
      </c>
      <c r="H36" s="26" t="n">
        <f aca="false">((($C$4/$D$4)-S36)*($H$35-1+$B$4)*$D$4)/($H$35*(1-S36))</f>
        <v>-284.980098615988</v>
      </c>
      <c r="I36" s="26" t="n">
        <f aca="false">((($C$4/$D$4)-T36)*($I$35-1+$B$4)*$D$4)/($I$35*(1-T36))</f>
        <v>53.2815790711908</v>
      </c>
      <c r="J36" s="26" t="n">
        <f aca="false">((($C$4/$D$4)-U36)*($J$35-1+$B$4)*$D$4)/($J$35*(1-U36))</f>
        <v>314.805843460284</v>
      </c>
      <c r="K36" s="26" t="n">
        <f aca="false">((($C$4/$D$4)-V36)*($K$35-1+$B$4)*$D$4)/($K$35*(1-V36))</f>
        <v>479.65950613641</v>
      </c>
      <c r="L36" s="24" t="n">
        <v>0.95</v>
      </c>
      <c r="M36" s="27" t="n">
        <f aca="false">L36^-(($M$35-1+$B$4)/($M$35-1))</f>
        <v>0.993697692772522</v>
      </c>
      <c r="N36" s="27" t="n">
        <f aca="false">L36^-(($N$35-1+$B$4)/($N$35-1))</f>
        <v>0.986566847300556</v>
      </c>
      <c r="O36" s="27" t="n">
        <f aca="false">L36^-(($O$35-1+$B$4)/($O$35-1))</f>
        <v>0.977473756663968</v>
      </c>
      <c r="P36" s="27" t="n">
        <f aca="false">L36^-(($P$35-1+$B$4)/($P$35-1))</f>
        <v>0.965479873412007</v>
      </c>
      <c r="Q36" s="27" t="n">
        <f aca="false">L36^-(($Q$35-1+$B$4)/($Q$35-1))</f>
        <v>0.948935274502065</v>
      </c>
      <c r="R36" s="27" t="n">
        <f aca="false">L36^-(($R$35-1+$B$4)/($R$35-1))</f>
        <v>0.92464843698293</v>
      </c>
      <c r="S36" s="27" t="n">
        <f aca="false">L36^-(($S$35-1+$B$4)/($S$35-1))</f>
        <v>0.885543816665482</v>
      </c>
      <c r="T36" s="27" t="n">
        <f aca="false">L36^-(($T$35-1+$B$4)/($T$35-1))</f>
        <v>0.812225995414227</v>
      </c>
      <c r="U36" s="27" t="n">
        <f aca="false">L36^-(($U$35-1+$B$4)/($U$35-1))</f>
        <v>0.6267255142453</v>
      </c>
      <c r="V36" s="27" t="n">
        <f aca="false">L36^-(($V$35-1+$B$4)/($V$35-1))</f>
        <v>0.00589231832771969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7761.30655896934</v>
      </c>
      <c r="C37" s="26" t="n">
        <f aca="false">((($C$4/$D$4)-N37)*($C$35-1+$B$4)*$D$4)/($C$35*(1-N37))</f>
        <v>-3155.45787183926</v>
      </c>
      <c r="D37" s="26" t="n">
        <f aca="false">((($C$4/$D$4)-O37)*($D$35-1+$B$4)*$D$4)/($D$35*(1-O37))</f>
        <v>-1620.29088031368</v>
      </c>
      <c r="E37" s="26" t="n">
        <f aca="false">((($C$4/$D$4)-P37)*($E$35-1+$B$4)*$D$4)/($E$35*(1-P37))</f>
        <v>-852.837756221073</v>
      </c>
      <c r="F37" s="26" t="n">
        <f aca="false">((($C$4/$D$4)-Q37)*($F$35-1+$B$4)*$D$4)/($F$35*(1-Q37))</f>
        <v>-392.532700997193</v>
      </c>
      <c r="G37" s="26" t="n">
        <f aca="false">((($C$4/$D$4)-R37)*($G$35-1+$B$4)*$D$4)/($G$35*(1-R37))</f>
        <v>-85.9057630240092</v>
      </c>
      <c r="H37" s="26" t="n">
        <f aca="false">((($C$4/$D$4)-S37)*($H$35-1+$B$4)*$D$4)/($H$35*(1-S37))</f>
        <v>132.697464343975</v>
      </c>
      <c r="I37" s="26" t="n">
        <f aca="false">((($C$4/$D$4)-T37)*($I$35-1+$B$4)*$D$4)/($I$35*(1-T37))</f>
        <v>295.744415027748</v>
      </c>
      <c r="J37" s="26" t="n">
        <f aca="false">((($C$4/$D$4)-U37)*($J$35-1+$B$4)*$D$4)/($J$35*(1-U37))</f>
        <v>419.41456215879</v>
      </c>
      <c r="K37" s="26" t="n">
        <f aca="false">((($C$4/$D$4)-V37)*($K$35-1+$B$4)*$D$4)/($K$35*(1-V37))</f>
        <v>480.242159751721</v>
      </c>
      <c r="L37" s="24" t="n">
        <v>0.9</v>
      </c>
      <c r="M37" s="27" t="n">
        <f aca="false">L37^-(($M$35-1+$B$4)/($M$35-1))</f>
        <v>0.987097552809216</v>
      </c>
      <c r="N37" s="27" t="n">
        <f aca="false">L37^-(($N$35-1+$B$4)/($N$35-1))</f>
        <v>0.972602537497323</v>
      </c>
      <c r="O37" s="27" t="n">
        <f aca="false">L37^-(($O$35-1+$B$4)/($O$35-1))</f>
        <v>0.954278412477959</v>
      </c>
      <c r="P37" s="27" t="n">
        <f aca="false">L37^-(($P$35-1+$B$4)/($P$35-1))</f>
        <v>0.930382145654416</v>
      </c>
      <c r="Q37" s="27" t="n">
        <f aca="false">L37^-(($Q$35-1+$B$4)/($Q$35-1))</f>
        <v>0.897929299681312</v>
      </c>
      <c r="R37" s="27" t="n">
        <f aca="false">L37^-(($R$35-1+$B$4)/($R$35-1))</f>
        <v>0.851360126351609</v>
      </c>
      <c r="S37" s="27" t="n">
        <f aca="false">L37^-(($S$35-1+$B$4)/($S$35-1))</f>
        <v>0.779049843257263</v>
      </c>
      <c r="T37" s="27" t="n">
        <f aca="false">L37^-(($T$35-1+$B$4)/($T$35-1))</f>
        <v>0.652332658267285</v>
      </c>
      <c r="U37" s="27" t="n">
        <f aca="false">L37^-(($U$35-1+$B$4)/($U$35-1))</f>
        <v>0.382984107337856</v>
      </c>
      <c r="V37" s="27" t="n">
        <f aca="false">L37^-(($V$35-1+$B$4)/($V$35-1))</f>
        <v>2.63020809178454E-00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4827.36410714845</v>
      </c>
      <c r="C38" s="26" t="n">
        <f aca="false">((($C$4/$D$4)-N38)*($C$35-1+$B$4)*$D$4)/($C$35*(1-N38))</f>
        <v>-1851.58452684338</v>
      </c>
      <c r="D38" s="26" t="n">
        <f aca="false">((($C$4/$D$4)-O38)*($D$35-1+$B$4)*$D$4)/($D$35*(1-O38))</f>
        <v>-859.836760459451</v>
      </c>
      <c r="E38" s="26" t="n">
        <f aca="false">((($C$4/$D$4)-P38)*($E$35-1+$B$4)*$D$4)/($E$35*(1-P38))</f>
        <v>-364.163907349329</v>
      </c>
      <c r="F38" s="26" t="n">
        <f aca="false">((($C$4/$D$4)-Q38)*($F$35-1+$B$4)*$D$4)/($F$35*(1-Q38))</f>
        <v>-67.0173067608902</v>
      </c>
      <c r="G38" s="26" t="n">
        <f aca="false">((($C$4/$D$4)-R38)*($G$35-1+$B$4)*$D$4)/($G$35*(1-R38))</f>
        <v>130.706129580218</v>
      </c>
      <c r="H38" s="26" t="n">
        <f aca="false">((($C$4/$D$4)-S38)*($H$35-1+$B$4)*$D$4)/($H$35*(1-S38))</f>
        <v>271.29815971997</v>
      </c>
      <c r="I38" s="26" t="n">
        <f aca="false">((($C$4/$D$4)-T38)*($I$35-1+$B$4)*$D$4)/($I$35*(1-T38))</f>
        <v>375.360941059424</v>
      </c>
      <c r="J38" s="26" t="n">
        <f aca="false">((($C$4/$D$4)-U38)*($J$35-1+$B$4)*$D$4)/($J$35*(1-U38))</f>
        <v>451.652582948388</v>
      </c>
      <c r="K38" s="26" t="n">
        <f aca="false">((($C$4/$D$4)-V38)*($K$35-1+$B$4)*$D$4)/($K$35*(1-V38))</f>
        <v>480.244748356339</v>
      </c>
      <c r="L38" s="24" t="n">
        <v>0.85</v>
      </c>
      <c r="M38" s="27" t="n">
        <f aca="false">L38^-(($M$35-1+$B$4)/($M$35-1))</f>
        <v>0.980167725427866</v>
      </c>
      <c r="N38" s="27" t="n">
        <f aca="false">L38^-(($N$35-1+$B$4)/($N$35-1))</f>
        <v>0.9580547173133</v>
      </c>
      <c r="O38" s="27" t="n">
        <f aca="false">L38^-(($O$35-1+$B$4)/($O$35-1))</f>
        <v>0.930355172195558</v>
      </c>
      <c r="P38" s="27" t="n">
        <f aca="false">L38^-(($P$35-1+$B$4)/($P$35-1))</f>
        <v>0.894664201381042</v>
      </c>
      <c r="Q38" s="27" t="n">
        <f aca="false">L38^-(($Q$35-1+$B$4)/($Q$35-1))</f>
        <v>0.84698526936933</v>
      </c>
      <c r="R38" s="27" t="n">
        <f aca="false">L38^-(($R$35-1+$B$4)/($R$35-1))</f>
        <v>0.780188515161327</v>
      </c>
      <c r="S38" s="27" t="n">
        <f aca="false">L38^-(($S$35-1+$B$4)/($S$35-1))</f>
        <v>0.680360428247862</v>
      </c>
      <c r="T38" s="27" t="n">
        <f aca="false">L38^-(($T$35-1+$B$4)/($T$35-1))</f>
        <v>0.517390001311191</v>
      </c>
      <c r="U38" s="27" t="n">
        <f aca="false">L38^-(($U$35-1+$B$4)/($U$35-1))</f>
        <v>0.227538551438275</v>
      </c>
      <c r="V38" s="27" t="n">
        <f aca="false">L38^-(($V$35-1+$B$4)/($V$35-1))</f>
        <v>8.61628827774827E-008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3358.08775998566</v>
      </c>
      <c r="C39" s="26" t="n">
        <f aca="false">((($C$4/$D$4)-N39)*($C$35-1+$B$4)*$D$4)/($C$35*(1-N39))</f>
        <v>-1198.68001586318</v>
      </c>
      <c r="D39" s="26" t="n">
        <f aca="false">((($C$4/$D$4)-O39)*($D$35-1+$B$4)*$D$4)/($D$35*(1-O39))</f>
        <v>-479.122831555549</v>
      </c>
      <c r="E39" s="26" t="n">
        <f aca="false">((($C$4/$D$4)-P39)*($E$35-1+$B$4)*$D$4)/($E$35*(1-P39))</f>
        <v>-119.620116152134</v>
      </c>
      <c r="F39" s="26" t="n">
        <f aca="false">((($C$4/$D$4)-Q39)*($F$35-1+$B$4)*$D$4)/($F$35*(1-Q39))</f>
        <v>95.7289266314106</v>
      </c>
      <c r="G39" s="26" t="n">
        <f aca="false">((($C$4/$D$4)-R39)*($G$35-1+$B$4)*$D$4)/($G$35*(1-R39))</f>
        <v>238.782461586409</v>
      </c>
      <c r="H39" s="26" t="n">
        <f aca="false">((($C$4/$D$4)-S39)*($H$35-1+$B$4)*$D$4)/($H$35*(1-S39))</f>
        <v>340.091832676596</v>
      </c>
      <c r="I39" s="26" t="n">
        <f aca="false">((($C$4/$D$4)-T39)*($I$35-1+$B$4)*$D$4)/($I$35*(1-T39))</f>
        <v>414.209146422561</v>
      </c>
      <c r="J39" s="26" t="n">
        <f aca="false">((($C$4/$D$4)-U39)*($J$35-1+$B$4)*$D$4)/($J$35*(1-U39))</f>
        <v>465.870419758257</v>
      </c>
      <c r="K39" s="26" t="n">
        <f aca="false">((($C$4/$D$4)-V39)*($K$35-1+$B$4)*$D$4)/($K$35*(1-V39))</f>
        <v>480.244756844286</v>
      </c>
      <c r="L39" s="24" t="n">
        <v>0.8</v>
      </c>
      <c r="M39" s="27" t="n">
        <f aca="false">L39^-(($M$35-1+$B$4)/($M$35-1))</f>
        <v>0.972870816042847</v>
      </c>
      <c r="N39" s="27" t="n">
        <f aca="false">L39^-(($N$35-1+$B$4)/($N$35-1))</f>
        <v>0.942862408724473</v>
      </c>
      <c r="O39" s="27" t="n">
        <f aca="false">L39^-(($O$35-1+$B$4)/($O$35-1))</f>
        <v>0.905636241439497</v>
      </c>
      <c r="P39" s="27" t="n">
        <f aca="false">L39^-(($P$35-1+$B$4)/($P$35-1))</f>
        <v>0.858277558423076</v>
      </c>
      <c r="Q39" s="27" t="n">
        <f aca="false">L39^-(($Q$35-1+$B$4)/($Q$35-1))</f>
        <v>0.796106749407973</v>
      </c>
      <c r="R39" s="27" t="n">
        <f aca="false">L39^-(($R$35-1+$B$4)/($R$35-1))</f>
        <v>0.711191617428573</v>
      </c>
      <c r="S39" s="27" t="n">
        <f aca="false">L39^-(($S$35-1+$B$4)/($S$35-1))</f>
        <v>0.589312293834142</v>
      </c>
      <c r="T39" s="27" t="n">
        <f aca="false">L39^-(($T$35-1+$B$4)/($T$35-1))</f>
        <v>0.404634813360535</v>
      </c>
      <c r="U39" s="27" t="n">
        <f aca="false">L39^-(($U$35-1+$B$4)/($U$35-1))</f>
        <v>0.130983465746652</v>
      </c>
      <c r="V39" s="27" t="n">
        <f aca="false">L39^-(($V$35-1+$B$4)/($V$35-1))</f>
        <v>1.99514588683228E-010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474.5008921621</v>
      </c>
      <c r="C40" s="26" t="n">
        <f aca="false">((($C$4/$D$4)-N40)*($C$35-1+$B$4)*$D$4)/($C$35*(1-N40))</f>
        <v>-806.088847280577</v>
      </c>
      <c r="D40" s="26" t="n">
        <f aca="false">((($C$4/$D$4)-O40)*($D$35-1+$B$4)*$D$4)/($D$35*(1-O40))</f>
        <v>-250.267786311918</v>
      </c>
      <c r="E40" s="26" t="n">
        <f aca="false">((($C$4/$D$4)-P40)*($E$35-1+$B$4)*$D$4)/($E$35*(1-P40))</f>
        <v>27.2873383933842</v>
      </c>
      <c r="F40" s="26" t="n">
        <f aca="false">((($C$4/$D$4)-Q40)*($F$35-1+$B$4)*$D$4)/($F$35*(1-Q40))</f>
        <v>193.366640042999</v>
      </c>
      <c r="G40" s="26" t="n">
        <f aca="false">((($C$4/$D$4)-R40)*($G$35-1+$B$4)*$D$4)/($G$35*(1-R40))</f>
        <v>303.428040612125</v>
      </c>
      <c r="H40" s="26" t="n">
        <f aca="false">((($C$4/$D$4)-S40)*($H$35-1+$B$4)*$D$4)/($H$35*(1-S40))</f>
        <v>380.9296178991</v>
      </c>
      <c r="I40" s="26" t="n">
        <f aca="false">((($C$4/$D$4)-T40)*($I$35-1+$B$4)*$D$4)/($I$35*(1-T40))</f>
        <v>436.707940205115</v>
      </c>
      <c r="J40" s="26" t="n">
        <f aca="false">((($C$4/$D$4)-U40)*($J$35-1+$B$4)*$D$4)/($J$35*(1-U40))</f>
        <v>473.01274190978</v>
      </c>
      <c r="K40" s="26" t="n">
        <f aca="false">((($C$4/$D$4)-V40)*($K$35-1+$B$4)*$D$4)/($K$35*(1-V40))</f>
        <v>480.244756863955</v>
      </c>
      <c r="L40" s="24" t="n">
        <v>0.75</v>
      </c>
      <c r="M40" s="27" t="n">
        <f aca="false">L40^-(($M$35-1+$B$4)/($M$35-1))</f>
        <v>0.965162507722738</v>
      </c>
      <c r="N40" s="27" t="n">
        <f aca="false">L40^-(($N$35-1+$B$4)/($N$35-1))</f>
        <v>0.926953943676985</v>
      </c>
      <c r="O40" s="27" t="n">
        <f aca="false">L40^-(($O$35-1+$B$4)/($O$35-1))</f>
        <v>0.880042787311778</v>
      </c>
      <c r="P40" s="27" t="n">
        <f aca="false">L40^-(($P$35-1+$B$4)/($P$35-1))</f>
        <v>0.821166637422015</v>
      </c>
      <c r="Q40" s="27" t="n">
        <f aca="false">L40^-(($Q$35-1+$B$4)/($Q$35-1))</f>
        <v>0.745297747012491</v>
      </c>
      <c r="R40" s="27" t="n">
        <f aca="false">L40^-(($R$35-1+$B$4)/($R$35-1))</f>
        <v>0.644432710273736</v>
      </c>
      <c r="S40" s="27" t="n">
        <f aca="false">L40^-(($S$35-1+$B$4)/($S$35-1))</f>
        <v>0.505735984811234</v>
      </c>
      <c r="T40" s="27" t="n">
        <f aca="false">L40^-(($T$35-1+$B$4)/($T$35-1))</f>
        <v>0.311470138553064</v>
      </c>
      <c r="U40" s="27" t="n">
        <f aca="false">L40^-(($U$35-1+$B$4)/($U$35-1))</f>
        <v>0.0727602354076987</v>
      </c>
      <c r="V40" s="27" t="n">
        <f aca="false">L40^-(($V$35-1+$B$4)/($V$35-1))</f>
        <v>3.12242722931115E-013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883.58580051626</v>
      </c>
      <c r="C41" s="26" t="n">
        <f aca="false">((($C$4/$D$4)-N41)*($C$35-1+$B$4)*$D$4)/($C$35*(1-N41))</f>
        <v>-543.581879143043</v>
      </c>
      <c r="D41" s="26" t="n">
        <f aca="false">((($C$4/$D$4)-O41)*($D$35-1+$B$4)*$D$4)/($D$35*(1-O41))</f>
        <v>-97.3059045171182</v>
      </c>
      <c r="E41" s="26" t="n">
        <f aca="false">((($C$4/$D$4)-P41)*($E$35-1+$B$4)*$D$4)/($E$35*(1-P41))</f>
        <v>125.39187862027</v>
      </c>
      <c r="F41" s="26" t="n">
        <f aca="false">((($C$4/$D$4)-Q41)*($F$35-1+$B$4)*$D$4)/($F$35*(1-Q41))</f>
        <v>258.449266873733</v>
      </c>
      <c r="G41" s="26" t="n">
        <f aca="false">((($C$4/$D$4)-R41)*($G$35-1+$B$4)*$D$4)/($G$35*(1-R41))</f>
        <v>346.342518857021</v>
      </c>
      <c r="H41" s="26" t="n">
        <f aca="false">((($C$4/$D$4)-S41)*($H$35-1+$B$4)*$D$4)/($H$35*(1-S41))</f>
        <v>407.759327698194</v>
      </c>
      <c r="I41" s="26" t="n">
        <f aca="false">((($C$4/$D$4)-T41)*($I$35-1+$B$4)*$D$4)/($I$35*(1-T41))</f>
        <v>451.001433861621</v>
      </c>
      <c r="J41" s="26" t="n">
        <f aca="false">((($C$4/$D$4)-U41)*($J$35-1+$B$4)*$D$4)/($J$35*(1-U41))</f>
        <v>476.778028054693</v>
      </c>
      <c r="K41" s="26" t="n">
        <f aca="false">((($C$4/$D$4)-V41)*($K$35-1+$B$4)*$D$4)/($K$35*(1-V41))</f>
        <v>480.244756863986</v>
      </c>
      <c r="L41" s="24" t="n">
        <v>0.7</v>
      </c>
      <c r="M41" s="27" t="n">
        <f aca="false">L41^-(($M$35-1+$B$4)/($M$35-1))</f>
        <v>0.95698971472252</v>
      </c>
      <c r="N41" s="27" t="n">
        <f aca="false">L41^-(($N$35-1+$B$4)/($N$35-1))</f>
        <v>0.910244228628705</v>
      </c>
      <c r="O41" s="27" t="n">
        <f aca="false">L41^-(($O$35-1+$B$4)/($O$35-1))</f>
        <v>0.853482266201001</v>
      </c>
      <c r="P41" s="27" t="n">
        <f aca="false">L41^-(($P$35-1+$B$4)/($P$35-1))</f>
        <v>0.783267172690327</v>
      </c>
      <c r="Q41" s="27" t="n">
        <f aca="false">L41^-(($Q$35-1+$B$4)/($Q$35-1))</f>
        <v>0.69456279857811</v>
      </c>
      <c r="R41" s="27" t="n">
        <f aca="false">L41^-(($R$35-1+$B$4)/($R$35-1))</f>
        <v>0.579981189026306</v>
      </c>
      <c r="S41" s="27" t="n">
        <f aca="false">L41^-(($S$35-1+$B$4)/($S$35-1))</f>
        <v>0.42945522467001</v>
      </c>
      <c r="T41" s="27" t="n">
        <f aca="false">L41^-(($T$35-1+$B$4)/($T$35-1))</f>
        <v>0.235464725737057</v>
      </c>
      <c r="U41" s="27" t="n">
        <f aca="false">L41^-(($U$35-1+$B$4)/($U$35-1))</f>
        <v>0.0388105459464993</v>
      </c>
      <c r="V41" s="27" t="n">
        <f aca="false">L41^-(($V$35-1+$B$4)/($V$35-1))</f>
        <v>3.12881496383296E-016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459.73592961193</v>
      </c>
      <c r="C42" s="26" t="n">
        <f aca="false">((($C$4/$D$4)-N42)*($C$35-1+$B$4)*$D$4)/($C$35*(1-N42))</f>
        <v>-355.335133946293</v>
      </c>
      <c r="D42" s="26" t="n">
        <f aca="false">((($C$4/$D$4)-O42)*($D$35-1+$B$4)*$D$4)/($D$35*(1-O42))</f>
        <v>12.325241787091</v>
      </c>
      <c r="E42" s="26" t="n">
        <f aca="false">((($C$4/$D$4)-P42)*($E$35-1+$B$4)*$D$4)/($E$35*(1-P42))</f>
        <v>195.624452754753</v>
      </c>
      <c r="F42" s="26" t="n">
        <f aca="false">((($C$4/$D$4)-Q42)*($F$35-1+$B$4)*$D$4)/($F$35*(1-Q42))</f>
        <v>304.928158148441</v>
      </c>
      <c r="G42" s="26" t="n">
        <f aca="false">((($C$4/$D$4)-R42)*($G$35-1+$B$4)*$D$4)/($G$35*(1-R42))</f>
        <v>376.823733576501</v>
      </c>
      <c r="H42" s="26" t="n">
        <f aca="false">((($C$4/$D$4)-S42)*($H$35-1+$B$4)*$D$4)/($H$35*(1-S42))</f>
        <v>426.556223565598</v>
      </c>
      <c r="I42" s="26" t="n">
        <f aca="false">((($C$4/$D$4)-T42)*($I$35-1+$B$4)*$D$4)/($I$35*(1-T42))</f>
        <v>460.585514285605</v>
      </c>
      <c r="J42" s="26" t="n">
        <f aca="false">((($C$4/$D$4)-U42)*($J$35-1+$B$4)*$D$4)/($J$35*(1-U42))</f>
        <v>478.776725399221</v>
      </c>
      <c r="K42" s="26" t="n">
        <f aca="false">((($C$4/$D$4)-V42)*($K$35-1+$B$4)*$D$4)/($K$35*(1-V42))</f>
        <v>480.244756863986</v>
      </c>
      <c r="L42" s="24" t="n">
        <v>0.65</v>
      </c>
      <c r="M42" s="27" t="n">
        <f aca="false">L42^-(($M$35-1+$B$4)/($M$35-1))</f>
        <v>0.948288070323795</v>
      </c>
      <c r="N42" s="27" t="n">
        <f aca="false">L42^-(($N$35-1+$B$4)/($N$35-1))</f>
        <v>0.892631055998685</v>
      </c>
      <c r="O42" s="27" t="n">
        <f aca="false">L42^-(($O$35-1+$B$4)/($O$35-1))</f>
        <v>0.825844861669984</v>
      </c>
      <c r="P42" s="27" t="n">
        <f aca="false">L42^-(($P$35-1+$B$4)/($P$35-1))</f>
        <v>0.744504125997731</v>
      </c>
      <c r="Q42" s="27" t="n">
        <f aca="false">L42^-(($Q$35-1+$B$4)/($Q$35-1))</f>
        <v>0.643907082512117</v>
      </c>
      <c r="R42" s="27" t="n">
        <f aca="false">L42^-(($R$35-1+$B$4)/($R$35-1))</f>
        <v>0.517913631386662</v>
      </c>
      <c r="S42" s="27" t="n">
        <f aca="false">L42^-(($S$35-1+$B$4)/($S$35-1))</f>
        <v>0.360286155857969</v>
      </c>
      <c r="T42" s="27" t="n">
        <f aca="false">L42^-(($T$35-1+$B$4)/($T$35-1))</f>
        <v>0.174352444224478</v>
      </c>
      <c r="U42" s="27" t="n">
        <f aca="false">L42^-(($U$35-1+$B$4)/($U$35-1))</f>
        <v>0.0197592036245822</v>
      </c>
      <c r="V42" s="27" t="n">
        <f aca="false">L42^-(($V$35-1+$B$4)/($V$35-1))</f>
        <v>1.87894720625483E-019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140.11713078042</v>
      </c>
      <c r="C43" s="26" t="n">
        <f aca="false">((($C$4/$D$4)-N43)*($C$35-1+$B$4)*$D$4)/($C$35*(1-N43))</f>
        <v>-213.423758509991</v>
      </c>
      <c r="D43" s="26" t="n">
        <f aca="false">((($C$4/$D$4)-O43)*($D$35-1+$B$4)*$D$4)/($D$35*(1-O43))</f>
        <v>94.9132235268662</v>
      </c>
      <c r="E43" s="26" t="n">
        <f aca="false">((($C$4/$D$4)-P43)*($E$35-1+$B$4)*$D$4)/($E$35*(1-P43))</f>
        <v>248.453133508364</v>
      </c>
      <c r="F43" s="26" t="n">
        <f aca="false">((($C$4/$D$4)-Q43)*($F$35-1+$B$4)*$D$4)/($F$35*(1-Q43))</f>
        <v>339.778857134827</v>
      </c>
      <c r="G43" s="26" t="n">
        <f aca="false">((($C$4/$D$4)-R43)*($G$35-1+$B$4)*$D$4)/($G$35*(1-R43))</f>
        <v>399.518458047951</v>
      </c>
      <c r="H43" s="26" t="n">
        <f aca="false">((($C$4/$D$4)-S43)*($H$35-1+$B$4)*$D$4)/($H$35*(1-S43))</f>
        <v>440.305719834135</v>
      </c>
      <c r="I43" s="26" t="n">
        <f aca="false">((($C$4/$D$4)-T43)*($I$35-1+$B$4)*$D$4)/($I$35*(1-T43))</f>
        <v>467.214662690745</v>
      </c>
      <c r="J43" s="26" t="n">
        <f aca="false">((($C$4/$D$4)-U43)*($J$35-1+$B$4)*$D$4)/($J$35*(1-U43))</f>
        <v>479.818118401352</v>
      </c>
      <c r="K43" s="26" t="n">
        <f aca="false">((($C$4/$D$4)-V43)*($K$35-1+$B$4)*$D$4)/($K$35*(1-V43))</f>
        <v>480.244756863986</v>
      </c>
      <c r="L43" s="24" t="n">
        <v>0.6</v>
      </c>
      <c r="M43" s="27" t="n">
        <f aca="false">L43^-(($M$35-1+$B$4)/($M$35-1))</f>
        <v>0.938978436502181</v>
      </c>
      <c r="N43" s="27" t="n">
        <f aca="false">L43^-(($N$35-1+$B$4)/($N$35-1))</f>
        <v>0.873990028111931</v>
      </c>
      <c r="O43" s="27" t="n">
        <f aca="false">L43^-(($O$35-1+$B$4)/($O$35-1))</f>
        <v>0.796998642206978</v>
      </c>
      <c r="P43" s="27" t="n">
        <f aca="false">L43^-(($P$35-1+$B$4)/($P$35-1))</f>
        <v>0.704788896625054</v>
      </c>
      <c r="Q43" s="27" t="n">
        <f aca="false">L43^-(($Q$35-1+$B$4)/($Q$35-1))</f>
        <v>0.5933365667152</v>
      </c>
      <c r="R43" s="27" t="n">
        <f aca="false">L43^-(($R$35-1+$B$4)/($R$35-1))</f>
        <v>0.458315141543457</v>
      </c>
      <c r="S43" s="27" t="n">
        <f aca="false">L43^-(($S$35-1+$B$4)/($S$35-1))</f>
        <v>0.298036433283577</v>
      </c>
      <c r="T43" s="27" t="n">
        <f aca="false">L43^-(($T$35-1+$B$4)/($T$35-1))</f>
        <v>0.126031661380799</v>
      </c>
      <c r="U43" s="27" t="n">
        <f aca="false">L43^-(($U$35-1+$B$4)/($U$35-1))</f>
        <v>0.00953038780224266</v>
      </c>
      <c r="V43" s="27" t="n">
        <f aca="false">L43^-(($V$35-1+$B$4)/($V$35-1))</f>
        <v>6.2296978434932E-023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889.785718183541</v>
      </c>
      <c r="C44" s="26" t="n">
        <f aca="false">((($C$4/$D$4)-N44)*($C$35-1+$B$4)*$D$4)/($C$35*(1-N44))</f>
        <v>-102.319033813352</v>
      </c>
      <c r="D44" s="26" t="n">
        <f aca="false">((($C$4/$D$4)-O44)*($D$35-1+$B$4)*$D$4)/($D$35*(1-O44))</f>
        <v>159.514039493504</v>
      </c>
      <c r="E44" s="26" t="n">
        <f aca="false">((($C$4/$D$4)-P44)*($E$35-1+$B$4)*$D$4)/($E$35*(1-P44))</f>
        <v>289.696502687338</v>
      </c>
      <c r="F44" s="26" t="n">
        <f aca="false">((($C$4/$D$4)-Q44)*($F$35-1+$B$4)*$D$4)/($F$35*(1-Q44))</f>
        <v>366.876515711616</v>
      </c>
      <c r="G44" s="26" t="n">
        <f aca="false">((($C$4/$D$4)-R44)*($G$35-1+$B$4)*$D$4)/($G$35*(1-R44))</f>
        <v>417.005882398032</v>
      </c>
      <c r="H44" s="26" t="n">
        <f aca="false">((($C$4/$D$4)-S44)*($H$35-1+$B$4)*$D$4)/($H$35*(1-S44))</f>
        <v>450.664307435132</v>
      </c>
      <c r="I44" s="26" t="n">
        <f aca="false">((($C$4/$D$4)-T44)*($I$35-1+$B$4)*$D$4)/($I$35*(1-T44))</f>
        <v>471.870979052284</v>
      </c>
      <c r="J44" s="26" t="n">
        <f aca="false">((($C$4/$D$4)-U44)*($J$35-1+$B$4)*$D$4)/($J$35*(1-U44))</f>
        <v>480.340956660289</v>
      </c>
      <c r="K44" s="26" t="n">
        <f aca="false">((($C$4/$D$4)-V44)*($K$35-1+$B$4)*$D$4)/($K$35*(1-V44))</f>
        <v>480.244756863986</v>
      </c>
      <c r="L44" s="24" t="n">
        <v>0.550000000000001</v>
      </c>
      <c r="M44" s="27" t="n">
        <f aca="false">L44^-(($M$35-1+$B$4)/($M$35-1))</f>
        <v>0.928961936270489</v>
      </c>
      <c r="N44" s="27" t="n">
        <f aca="false">L44^-(($N$35-1+$B$4)/($N$35-1))</f>
        <v>0.854167406441524</v>
      </c>
      <c r="O44" s="27" t="n">
        <f aca="false">L44^-(($O$35-1+$B$4)/($O$35-1))</f>
        <v>0.766782829230027</v>
      </c>
      <c r="P44" s="27" t="n">
        <f aca="false">L44^-(($P$35-1+$B$4)/($P$35-1))</f>
        <v>0.664015510171403</v>
      </c>
      <c r="Q44" s="27" t="n">
        <f aca="false">L44^-(($Q$35-1+$B$4)/($Q$35-1))</f>
        <v>0.542858205157888</v>
      </c>
      <c r="R44" s="27" t="n">
        <f aca="false">L44^-(($R$35-1+$B$4)/($R$35-1))</f>
        <v>0.401281077024872</v>
      </c>
      <c r="S44" s="27" t="n">
        <f aca="false">L44^-(($S$35-1+$B$4)/($S$35-1))</f>
        <v>0.242504128761504</v>
      </c>
      <c r="T44" s="27" t="n">
        <f aca="false">L44^-(($T$35-1+$B$4)/($T$35-1))</f>
        <v>0.0885645765280329</v>
      </c>
      <c r="U44" s="27" t="n">
        <f aca="false">L44^-(($U$35-1+$B$4)/($U$35-1))</f>
        <v>0.0043140263185744</v>
      </c>
      <c r="V44" s="27" t="n">
        <f aca="false">L44^-(($V$35-1+$B$4)/($V$35-1))</f>
        <v>1.02823435008915E-026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687.73244712551</v>
      </c>
      <c r="C45" s="26" t="n">
        <f aca="false">((($C$4/$D$4)-N45)*($C$35-1+$B$4)*$D$4)/($C$35*(1-N45))</f>
        <v>-12.685840376886</v>
      </c>
      <c r="D45" s="26" t="n">
        <f aca="false">((($C$4/$D$4)-O45)*($D$35-1+$B$4)*$D$4)/($D$35*(1-O45))</f>
        <v>211.570076273175</v>
      </c>
      <c r="E45" s="26" t="n">
        <f aca="false">((($C$4/$D$4)-P45)*($E$35-1+$B$4)*$D$4)/($E$35*(1-P45))</f>
        <v>322.849255659144</v>
      </c>
      <c r="F45" s="26" t="n">
        <f aca="false">((($C$4/$D$4)-Q45)*($F$35-1+$B$4)*$D$4)/($F$35*(1-Q45))</f>
        <v>388.546049608582</v>
      </c>
      <c r="G45" s="26" t="n">
        <f aca="false">((($C$4/$D$4)-R45)*($G$35-1+$B$4)*$D$4)/($G$35*(1-R45))</f>
        <v>430.830875833126</v>
      </c>
      <c r="H45" s="26" t="n">
        <f aca="false">((($C$4/$D$4)-S45)*($H$35-1+$B$4)*$D$4)/($H$35*(1-S45))</f>
        <v>458.623961993524</v>
      </c>
      <c r="I45" s="26" t="n">
        <f aca="false">((($C$4/$D$4)-T45)*($I$35-1+$B$4)*$D$4)/($I$35*(1-T45))</f>
        <v>475.151764865981</v>
      </c>
      <c r="J45" s="26" t="n">
        <f aca="false">((($C$4/$D$4)-U45)*($J$35-1+$B$4)*$D$4)/($J$35*(1-U45))</f>
        <v>480.589935068532</v>
      </c>
      <c r="K45" s="26" t="n">
        <f aca="false">((($C$4/$D$4)-V45)*($K$35-1+$B$4)*$D$4)/($K$35*(1-V45))</f>
        <v>480.244756863986</v>
      </c>
      <c r="L45" s="24" t="n">
        <v>0.500000000000001</v>
      </c>
      <c r="M45" s="27" t="n">
        <f aca="false">L45^-(($M$35-1+$B$4)/($M$35-1))</f>
        <v>0.918112682878044</v>
      </c>
      <c r="N45" s="27" t="n">
        <f aca="false">L45^-(($N$35-1+$B$4)/($N$35-1))</f>
        <v>0.832969761087985</v>
      </c>
      <c r="O45" s="27" t="n">
        <f aca="false">L45^-(($O$35-1+$B$4)/($O$35-1))</f>
        <v>0.734998190675022</v>
      </c>
      <c r="P45" s="27" t="n">
        <f aca="false">L45^-(($P$35-1+$B$4)/($P$35-1))</f>
        <v>0.622055282377422</v>
      </c>
      <c r="Q45" s="27" t="n">
        <f aca="false">L45^-(($Q$35-1+$B$4)/($Q$35-1))</f>
        <v>0.492480205902529</v>
      </c>
      <c r="R45" s="27" t="n">
        <f aca="false">L45^-(($R$35-1+$B$4)/($R$35-1))</f>
        <v>0.346919311443488</v>
      </c>
      <c r="S45" s="27" t="n">
        <f aca="false">L45^-(($S$35-1+$B$4)/($S$35-1))</f>
        <v>0.193476387166827</v>
      </c>
      <c r="T45" s="27" t="n">
        <f aca="false">L45^-(($T$35-1+$B$4)/($T$35-1))</f>
        <v>0.0601765043262121</v>
      </c>
      <c r="U45" s="27" t="n">
        <f aca="false">L45^-(($U$35-1+$B$4)/($U$35-1))</f>
        <v>0.00181060583646132</v>
      </c>
      <c r="V45" s="27" t="n">
        <f aca="false">L45^-(($V$35-1+$B$4)/($V$35-1))</f>
        <v>7.39552822366634E-03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5080.5525138894</v>
      </c>
      <c r="C49" s="26" t="n">
        <f aca="false">((($C$5/$D$5)-N49)*($C$48-1+$B$5)*$D$5)/($C$48*(1-N49))</f>
        <v>11164.9960476941</v>
      </c>
      <c r="D49" s="26" t="n">
        <f aca="false">((($C$5/$D$5)-O49)*($D$48-1+$B$5)*$D$5)/($D$48*(1-O49))</f>
        <v>6526.47814675132</v>
      </c>
      <c r="E49" s="26" t="n">
        <f aca="false">((($C$5/$D$5)-P49)*($E$48-1+$B$5)*$D$5)/($E$48*(1-P49))</f>
        <v>4207.22023255143</v>
      </c>
      <c r="F49" s="26" t="n">
        <f aca="false">((($C$5/$D$5)-Q49)*($F$48-1+$B$5)*$D$5)/($F$48*(1-Q49))</f>
        <v>2815.66681047388</v>
      </c>
      <c r="G49" s="26" t="n">
        <f aca="false">((($C$5/$D$5)-R49)*($G$48-1+$B$5)*$D$5)/($G$48*(1-R49))</f>
        <v>1887.96646351381</v>
      </c>
      <c r="H49" s="26" t="n">
        <f aca="false">((($C$5/$D$5)-S49)*($H$48-1+$B$5)*$D$5)/($H$48*(1-S49))</f>
        <v>1225.32667477421</v>
      </c>
      <c r="I49" s="26" t="n">
        <f aca="false">((($C$5/$D$5)-T49)*($I$48-1+$B$5)*$D$5)/($I$48*(1-T49))</f>
        <v>728.354087738285</v>
      </c>
      <c r="J49" s="26" t="n">
        <f aca="false">((($C$5/$D$5)-U49)*($J$48-1+$B$5)*$D$5)/($J$48*(1-U49))</f>
        <v>341.845648844533</v>
      </c>
      <c r="K49" s="26" t="n">
        <f aca="false">((($C$5/$D$5)-V49)*($K$48-1+$B$5)*$D$5)/($K$48*(1-V49))</f>
        <v>61.3480331053254</v>
      </c>
      <c r="L49" s="24" t="n">
        <v>0.95</v>
      </c>
      <c r="M49" s="27" t="n">
        <f aca="false">L49^-(($M$48-1+$B$5)/($M$48-1))</f>
        <v>1.04654770638449</v>
      </c>
      <c r="N49" s="27" t="n">
        <f aca="false">L49^-(($N$48-1+$B$5)/($N$48-1))</f>
        <v>1.04578969887975</v>
      </c>
      <c r="O49" s="27" t="n">
        <f aca="false">L49^-(($O$48-1+$B$5)/($O$48-1))</f>
        <v>1.0448159244695</v>
      </c>
      <c r="P49" s="27" t="n">
        <f aca="false">L49^-(($P$48-1+$B$5)/($P$48-1))</f>
        <v>1.04351896889381</v>
      </c>
      <c r="Q49" s="27" t="n">
        <f aca="false">L49^-(($Q$48-1+$B$5)/($Q$48-1))</f>
        <v>1.04170593534385</v>
      </c>
      <c r="R49" s="27" t="n">
        <f aca="false">L49^-(($R$48-1+$B$5)/($R$48-1))</f>
        <v>1.03899228956885</v>
      </c>
      <c r="S49" s="27" t="n">
        <f aca="false">L49^-(($S$48-1+$B$5)/($S$48-1))</f>
        <v>1.03448524651915</v>
      </c>
      <c r="T49" s="27" t="n">
        <f aca="false">L49^-(($T$48-1+$B$5)/($T$48-1))</f>
        <v>1.02552972889435</v>
      </c>
      <c r="U49" s="27" t="n">
        <f aca="false">L49^-(($U$48-1+$B$5)/($U$48-1))</f>
        <v>0.999125663603812</v>
      </c>
      <c r="V49" s="27" t="n">
        <f aca="false">L49^-(($V$48-1+$B$5)/($V$48-1))</f>
        <v>0.62476054041304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0901.6257305837</v>
      </c>
      <c r="C50" s="26" t="n">
        <f aca="false">((($C$5/$D$5)-N50)*($C$48-1+$B$5)*$D$5)/($C$48*(1-N50))</f>
        <v>4863.18026873203</v>
      </c>
      <c r="D50" s="26" t="n">
        <f aca="false">((($C$5/$D$5)-O50)*($D$48-1+$B$5)*$D$5)/($D$48*(1-O50))</f>
        <v>2850.36700562342</v>
      </c>
      <c r="E50" s="26" t="n">
        <f aca="false">((($C$5/$D$5)-P50)*($E$48-1+$B$5)*$D$5)/($E$48*(1-P50))</f>
        <v>1843.96250134291</v>
      </c>
      <c r="F50" s="26" t="n">
        <f aca="false">((($C$5/$D$5)-Q50)*($F$48-1+$B$5)*$D$5)/($F$48*(1-Q50))</f>
        <v>1240.12252181396</v>
      </c>
      <c r="G50" s="26" t="n">
        <f aca="false">((($C$5/$D$5)-R50)*($G$48-1+$B$5)*$D$5)/($G$48*(1-R50))</f>
        <v>837.566506818768</v>
      </c>
      <c r="H50" s="26" t="n">
        <f aca="false">((($C$5/$D$5)-S50)*($H$48-1+$B$5)*$D$5)/($H$48*(1-S50))</f>
        <v>550.033304796937</v>
      </c>
      <c r="I50" s="26" t="n">
        <f aca="false">((($C$5/$D$5)-T50)*($I$48-1+$B$5)*$D$5)/($I$48*(1-T50))</f>
        <v>334.398299553487</v>
      </c>
      <c r="J50" s="26" t="n">
        <f aca="false">((($C$5/$D$5)-U50)*($J$48-1+$B$5)*$D$5)/($J$48*(1-U50))</f>
        <v>166.73516295233</v>
      </c>
      <c r="K50" s="26" t="n">
        <f aca="false">((($C$5/$D$5)-V50)*($K$48-1+$B$5)*$D$5)/($K$48*(1-V50))</f>
        <v>46.0160388043992</v>
      </c>
      <c r="L50" s="24" t="n">
        <v>0.9</v>
      </c>
      <c r="M50" s="27" t="n">
        <f aca="false">L50^-(($M$48-1+$B$5)/($M$48-1))</f>
        <v>1.09796026473652</v>
      </c>
      <c r="N50" s="27" t="n">
        <f aca="false">L50^-(($N$48-1+$B$5)/($N$48-1))</f>
        <v>1.09632739109167</v>
      </c>
      <c r="O50" s="27" t="n">
        <f aca="false">L50^-(($O$48-1+$B$5)/($O$48-1))</f>
        <v>1.09423154986153</v>
      </c>
      <c r="P50" s="27" t="n">
        <f aca="false">L50^-(($P$48-1+$B$5)/($P$48-1))</f>
        <v>1.09144332605992</v>
      </c>
      <c r="Q50" s="27" t="n">
        <f aca="false">L50^-(($Q$48-1+$B$5)/($Q$48-1))</f>
        <v>1.0875517445847</v>
      </c>
      <c r="R50" s="27" t="n">
        <f aca="false">L50^-(($R$48-1+$B$5)/($R$48-1))</f>
        <v>1.08174037361207</v>
      </c>
      <c r="S50" s="27" t="n">
        <f aca="false">L50^-(($S$48-1+$B$5)/($S$48-1))</f>
        <v>1.07212368060066</v>
      </c>
      <c r="T50" s="27" t="n">
        <f aca="false">L50^-(($T$48-1+$B$5)/($T$48-1))</f>
        <v>1.05314601231215</v>
      </c>
      <c r="U50" s="27" t="n">
        <f aca="false">L50^-(($U$48-1+$B$5)/($U$48-1))</f>
        <v>0.99820487092408</v>
      </c>
      <c r="V50" s="27" t="n">
        <f aca="false">L50^-(($V$48-1+$B$5)/($V$48-1))</f>
        <v>0.380521703673149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6174.33290348663</v>
      </c>
      <c r="C51" s="26" t="n">
        <f aca="false">((($C$5/$D$5)-N51)*($C$48-1+$B$5)*$D$5)/($C$48*(1-N51))</f>
        <v>2762.08672771098</v>
      </c>
      <c r="D51" s="26" t="n">
        <f aca="false">((($C$5/$D$5)-O51)*($D$48-1+$B$5)*$D$5)/($D$48*(1-O51))</f>
        <v>1624.67424902615</v>
      </c>
      <c r="E51" s="26" t="n">
        <f aca="false">((($C$5/$D$5)-P51)*($E$48-1+$B$5)*$D$5)/($E$48*(1-P51))</f>
        <v>1055.97128735991</v>
      </c>
      <c r="F51" s="26" t="n">
        <f aca="false">((($C$5/$D$5)-Q51)*($F$48-1+$B$5)*$D$5)/($F$48*(1-Q51))</f>
        <v>714.753706258137</v>
      </c>
      <c r="G51" s="26" t="n">
        <f aca="false">((($C$5/$D$5)-R51)*($G$48-1+$B$5)*$D$5)/($G$48*(1-R51))</f>
        <v>487.281438821949</v>
      </c>
      <c r="H51" s="26" t="n">
        <f aca="false">((($C$5/$D$5)-S51)*($H$48-1+$B$5)*$D$5)/($H$48*(1-S51))</f>
        <v>324.8117415393</v>
      </c>
      <c r="I51" s="26" t="n">
        <f aca="false">((($C$5/$D$5)-T51)*($I$48-1+$B$5)*$D$5)/($I$48*(1-T51))</f>
        <v>202.982431948873</v>
      </c>
      <c r="J51" s="26" t="n">
        <f aca="false">((($C$5/$D$5)-U51)*($J$48-1+$B$5)*$D$5)/($J$48*(1-U51))</f>
        <v>108.308001395177</v>
      </c>
      <c r="K51" s="26" t="n">
        <f aca="false">((($C$5/$D$5)-V51)*($K$48-1+$B$5)*$D$5)/($K$48*(1-V51))</f>
        <v>41.2960285699806</v>
      </c>
      <c r="L51" s="24" t="n">
        <v>0.85</v>
      </c>
      <c r="M51" s="27" t="n">
        <f aca="false">L51^-(($M$48-1+$B$5)/($M$48-1))</f>
        <v>1.15506119860312</v>
      </c>
      <c r="N51" s="27" t="n">
        <f aca="false">L51^-(($N$48-1+$B$5)/($N$48-1))</f>
        <v>1.15241256584372</v>
      </c>
      <c r="O51" s="27" t="n">
        <f aca="false">L51^-(($O$48-1+$B$5)/($O$48-1))</f>
        <v>1.14901610323307</v>
      </c>
      <c r="P51" s="27" t="n">
        <f aca="false">L51^-(($P$48-1+$B$5)/($P$48-1))</f>
        <v>1.14450305284459</v>
      </c>
      <c r="Q51" s="27" t="n">
        <f aca="false">L51^-(($Q$48-1+$B$5)/($Q$48-1))</f>
        <v>1.1382145466161</v>
      </c>
      <c r="R51" s="27" t="n">
        <f aca="false">L51^-(($R$48-1+$B$5)/($R$48-1))</f>
        <v>1.12884651362734</v>
      </c>
      <c r="S51" s="27" t="n">
        <f aca="false">L51^-(($S$48-1+$B$5)/($S$48-1))</f>
        <v>1.11340415227501</v>
      </c>
      <c r="T51" s="27" t="n">
        <f aca="false">L51^-(($T$48-1+$B$5)/($T$48-1))</f>
        <v>1.0831502836293</v>
      </c>
      <c r="U51" s="27" t="n">
        <f aca="false">L51^-(($U$48-1+$B$5)/($U$48-1))</f>
        <v>0.997232356387302</v>
      </c>
      <c r="V51" s="27" t="n">
        <f aca="false">L51^-(($V$48-1+$B$5)/($V$48-1))</f>
        <v>0.2252858650917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3809.88308174068</v>
      </c>
      <c r="C52" s="26" t="n">
        <f aca="false">((($C$5/$D$5)-N52)*($C$48-1+$B$5)*$D$5)/($C$48*(1-N52))</f>
        <v>1711.1412330856</v>
      </c>
      <c r="D52" s="26" t="n">
        <f aca="false">((($C$5/$D$5)-O52)*($D$48-1+$B$5)*$D$5)/($D$48*(1-O52))</f>
        <v>1011.56460974334</v>
      </c>
      <c r="E52" s="26" t="n">
        <f aca="false">((($C$5/$D$5)-P52)*($E$48-1+$B$5)*$D$5)/($E$48*(1-P52))</f>
        <v>661.780790783035</v>
      </c>
      <c r="F52" s="26" t="n">
        <f aca="false">((($C$5/$D$5)-Q52)*($F$48-1+$B$5)*$D$5)/($F$48*(1-Q52))</f>
        <v>451.916251297232</v>
      </c>
      <c r="G52" s="26" t="n">
        <f aca="false">((($C$5/$D$5)-R52)*($G$48-1+$B$5)*$D$5)/($G$48*(1-R52))</f>
        <v>312.014948927334</v>
      </c>
      <c r="H52" s="26" t="n">
        <f aca="false">((($C$5/$D$5)-S52)*($H$48-1+$B$5)*$D$5)/($H$48*(1-S52))</f>
        <v>212.099837292417</v>
      </c>
      <c r="I52" s="26" t="n">
        <f aca="false">((($C$5/$D$5)-T52)*($I$48-1+$B$5)*$D$5)/($I$48*(1-T52))</f>
        <v>137.195003295915</v>
      </c>
      <c r="J52" s="26" t="n">
        <f aca="false">((($C$5/$D$5)-U52)*($J$48-1+$B$5)*$D$5)/($J$48*(1-U52))</f>
        <v>79.0478204278258</v>
      </c>
      <c r="K52" s="26" t="n">
        <f aca="false">((($C$5/$D$5)-V52)*($K$48-1+$B$5)*$D$5)/($K$48*(1-V52))</f>
        <v>39.2178016626303</v>
      </c>
      <c r="L52" s="24" t="n">
        <v>0.8</v>
      </c>
      <c r="M52" s="27" t="n">
        <f aca="false">L52^-(($M$48-1+$B$5)/($M$48-1))</f>
        <v>1.21887342382718</v>
      </c>
      <c r="N52" s="27" t="n">
        <f aca="false">L52^-(($N$48-1+$B$5)/($N$48-1))</f>
        <v>1.2150375008946</v>
      </c>
      <c r="O52" s="27" t="n">
        <f aca="false">L52^-(($O$48-1+$B$5)/($O$48-1))</f>
        <v>1.21012333318869</v>
      </c>
      <c r="P52" s="27" t="n">
        <f aca="false">L52^-(($P$48-1+$B$5)/($P$48-1))</f>
        <v>1.20360201256718</v>
      </c>
      <c r="Q52" s="27" t="n">
        <f aca="false">L52^-(($Q$48-1+$B$5)/($Q$48-1))</f>
        <v>1.19453116183896</v>
      </c>
      <c r="R52" s="27" t="n">
        <f aca="false">L52^-(($R$48-1+$B$5)/($R$48-1))</f>
        <v>1.18105290286416</v>
      </c>
      <c r="S52" s="27" t="n">
        <f aca="false">L52^-(($S$48-1+$B$5)/($S$48-1))</f>
        <v>1.15892624372461</v>
      </c>
      <c r="T52" s="27" t="n">
        <f aca="false">L52^-(($T$48-1+$B$5)/($T$48-1))</f>
        <v>1.11590876749109</v>
      </c>
      <c r="U52" s="27" t="n">
        <f aca="false">L52^-(($U$48-1+$B$5)/($U$48-1))</f>
        <v>0.996201901890781</v>
      </c>
      <c r="V52" s="27" t="n">
        <f aca="false">L52^-(($V$48-1+$B$5)/($V$48-1))</f>
        <v>0.12920625780022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2390.51006894409</v>
      </c>
      <c r="C53" s="26" t="n">
        <f aca="false">((($C$5/$D$5)-N53)*($C$48-1+$B$5)*$D$5)/($C$48*(1-N53))</f>
        <v>1080.22496393469</v>
      </c>
      <c r="D53" s="26" t="n">
        <f aca="false">((($C$5/$D$5)-O53)*($D$48-1+$B$5)*$D$5)/($D$48*(1-O53))</f>
        <v>643.468397114899</v>
      </c>
      <c r="E53" s="26" t="n">
        <f aca="false">((($C$5/$D$5)-P53)*($E$48-1+$B$5)*$D$5)/($E$48*(1-P53))</f>
        <v>425.095891960722</v>
      </c>
      <c r="F53" s="26" t="n">
        <f aca="false">((($C$5/$D$5)-Q53)*($F$48-1+$B$5)*$D$5)/($F$48*(1-Q53))</f>
        <v>294.079787643705</v>
      </c>
      <c r="G53" s="26" t="n">
        <f aca="false">((($C$5/$D$5)-R53)*($G$48-1+$B$5)*$D$5)/($G$48*(1-R53))</f>
        <v>206.746513210386</v>
      </c>
      <c r="H53" s="26" t="n">
        <f aca="false">((($C$5/$D$5)-S53)*($H$48-1+$B$5)*$D$5)/($H$48*(1-S53))</f>
        <v>144.384121926301</v>
      </c>
      <c r="I53" s="26" t="n">
        <f aca="false">((($C$5/$D$5)-T53)*($I$48-1+$B$5)*$D$5)/($I$48*(1-T53))</f>
        <v>97.652884771746</v>
      </c>
      <c r="J53" s="26" t="n">
        <f aca="false">((($C$5/$D$5)-U53)*($J$48-1+$B$5)*$D$5)/($J$48*(1-U53))</f>
        <v>61.4508527923218</v>
      </c>
      <c r="K53" s="26" t="n">
        <f aca="false">((($C$5/$D$5)-V53)*($K$48-1+$B$5)*$D$5)/($K$48*(1-V53))</f>
        <v>38.1761682714861</v>
      </c>
      <c r="L53" s="24" t="n">
        <v>0.75</v>
      </c>
      <c r="M53" s="27" t="n">
        <f aca="false">L53^-(($M$48-1+$B$5)/($M$48-1))</f>
        <v>1.29068398040253</v>
      </c>
      <c r="N53" s="27" t="n">
        <f aca="false">L53^-(($N$48-1+$B$5)/($N$48-1))</f>
        <v>1.28544964197006</v>
      </c>
      <c r="O53" s="27" t="n">
        <f aca="false">L53^-(($O$48-1+$B$5)/($O$48-1))</f>
        <v>1.27875095799043</v>
      </c>
      <c r="P53" s="27" t="n">
        <f aca="false">L53^-(($P$48-1+$B$5)/($P$48-1))</f>
        <v>1.26987364908359</v>
      </c>
      <c r="Q53" s="27" t="n">
        <f aca="false">L53^-(($Q$48-1+$B$5)/($Q$48-1))</f>
        <v>1.25754885539065</v>
      </c>
      <c r="R53" s="27" t="n">
        <f aca="false">L53^-(($R$48-1+$B$5)/($R$48-1))</f>
        <v>1.23928558653072</v>
      </c>
      <c r="S53" s="27" t="n">
        <f aca="false">L53^-(($S$48-1+$B$5)/($S$48-1))</f>
        <v>1.20943431347766</v>
      </c>
      <c r="T53" s="27" t="n">
        <f aca="false">L53^-(($T$48-1+$B$5)/($T$48-1))</f>
        <v>1.15187157373709</v>
      </c>
      <c r="U53" s="27" t="n">
        <f aca="false">L53^-(($U$48-1+$B$5)/($U$48-1))</f>
        <v>0.995106091787663</v>
      </c>
      <c r="V53" s="27" t="n">
        <f aca="false">L53^-(($V$48-1+$B$5)/($V$48-1))</f>
        <v>0.0714899872164333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1443.61694453982</v>
      </c>
      <c r="C54" s="26" t="n">
        <f aca="false">((($C$5/$D$5)-N54)*($C$48-1+$B$5)*$D$5)/($C$48*(1-N54))</f>
        <v>659.294238380492</v>
      </c>
      <c r="D54" s="26" t="n">
        <f aca="false">((($C$5/$D$5)-O54)*($D$48-1+$B$5)*$D$5)/($D$48*(1-O54))</f>
        <v>397.859681204844</v>
      </c>
      <c r="E54" s="26" t="n">
        <f aca="false">((($C$5/$D$5)-P54)*($E$48-1+$B$5)*$D$5)/($E$48*(1-P54))</f>
        <v>267.149543545566</v>
      </c>
      <c r="F54" s="26" t="n">
        <f aca="false">((($C$5/$D$5)-Q54)*($F$48-1+$B$5)*$D$5)/($F$48*(1-Q54))</f>
        <v>188.732606290763</v>
      </c>
      <c r="G54" s="26" t="n">
        <f aca="false">((($C$5/$D$5)-R54)*($G$48-1+$B$5)*$D$5)/($G$48*(1-R54))</f>
        <v>136.467995010097</v>
      </c>
      <c r="H54" s="26" t="n">
        <f aca="false">((($C$5/$D$5)-S54)*($H$48-1+$B$5)*$D$5)/($H$48*(1-S54))</f>
        <v>99.1590351195632</v>
      </c>
      <c r="I54" s="26" t="n">
        <f aca="false">((($C$5/$D$5)-T54)*($I$48-1+$B$5)*$D$5)/($I$48*(1-T54))</f>
        <v>71.2275079072757</v>
      </c>
      <c r="J54" s="26" t="n">
        <f aca="false">((($C$5/$D$5)-U54)*($J$48-1+$B$5)*$D$5)/($J$48*(1-U54))</f>
        <v>49.6819932155143</v>
      </c>
      <c r="K54" s="26" t="n">
        <f aca="false">((($C$5/$D$5)-V54)*($K$48-1+$B$5)*$D$5)/($K$48*(1-V54))</f>
        <v>37.6286244998113</v>
      </c>
      <c r="L54" s="24" t="n">
        <v>0.7</v>
      </c>
      <c r="M54" s="27" t="n">
        <f aca="false">L54^-(($M$48-1+$B$5)/($M$48-1))</f>
        <v>1.37213588206341</v>
      </c>
      <c r="N54" s="27" t="n">
        <f aca="false">L54^-(($N$48-1+$B$5)/($N$48-1))</f>
        <v>1.36524003949661</v>
      </c>
      <c r="O54" s="27" t="n">
        <f aca="false">L54^-(($O$48-1+$B$5)/($O$48-1))</f>
        <v>1.35642485479998</v>
      </c>
      <c r="P54" s="27" t="n">
        <f aca="false">L54^-(($P$48-1+$B$5)/($P$48-1))</f>
        <v>1.34475975157883</v>
      </c>
      <c r="Q54" s="27" t="n">
        <f aca="false">L54^-(($Q$48-1+$B$5)/($Q$48-1))</f>
        <v>1.3285969488045</v>
      </c>
      <c r="R54" s="27" t="n">
        <f aca="false">L54^-(($R$48-1+$B$5)/($R$48-1))</f>
        <v>1.30471625581129</v>
      </c>
      <c r="S54" s="27" t="n">
        <f aca="false">L54^-(($S$48-1+$B$5)/($S$48-1))</f>
        <v>1.26586515262644</v>
      </c>
      <c r="T54" s="27" t="n">
        <f aca="false">L54^-(($T$48-1+$B$5)/($T$48-1))</f>
        <v>1.19159915572476</v>
      </c>
      <c r="U54" s="27" t="n">
        <f aca="false">L54^-(($U$48-1+$B$5)/($U$48-1))</f>
        <v>0.993935983546773</v>
      </c>
      <c r="V54" s="27" t="n">
        <f aca="false">L54^-(($V$48-1+$B$5)/($V$48-1))</f>
        <v>0.0379722644688507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766.65344491964</v>
      </c>
      <c r="C55" s="26" t="n">
        <f aca="false">((($C$5/$D$5)-N55)*($C$48-1+$B$5)*$D$5)/($C$48*(1-N55))</f>
        <v>358.325991099628</v>
      </c>
      <c r="D55" s="26" t="n">
        <f aca="false">((($C$5/$D$5)-O55)*($D$48-1+$B$5)*$D$5)/($D$48*(1-O55))</f>
        <v>222.224469190223</v>
      </c>
      <c r="E55" s="26" t="n">
        <f aca="false">((($C$5/$D$5)-P55)*($E$48-1+$B$5)*$D$5)/($E$48*(1-P55))</f>
        <v>154.182296425541</v>
      </c>
      <c r="F55" s="26" t="n">
        <f aca="false">((($C$5/$D$5)-Q55)*($F$48-1+$B$5)*$D$5)/($F$48*(1-Q55))</f>
        <v>113.367994332347</v>
      </c>
      <c r="G55" s="26" t="n">
        <f aca="false">((($C$5/$D$5)-R55)*($G$48-1+$B$5)*$D$5)/($G$48*(1-R55))</f>
        <v>86.174520976098</v>
      </c>
      <c r="H55" s="26" t="n">
        <f aca="false">((($C$5/$D$5)-S55)*($H$48-1+$B$5)*$D$5)/($H$48*(1-S55))</f>
        <v>66.7781889609133</v>
      </c>
      <c r="I55" s="26" t="n">
        <f aca="false">((($C$5/$D$5)-T55)*($I$48-1+$B$5)*$D$5)/($I$48*(1-T55))</f>
        <v>52.2914191695658</v>
      </c>
      <c r="J55" s="26" t="n">
        <f aca="false">((($C$5/$D$5)-U55)*($J$48-1+$B$5)*$D$5)/($J$48*(1-U55))</f>
        <v>41.2399245616651</v>
      </c>
      <c r="K55" s="26" t="n">
        <f aca="false">((($C$5/$D$5)-V55)*($K$48-1+$B$5)*$D$5)/($K$48*(1-V55))</f>
        <v>37.3389922800668</v>
      </c>
      <c r="L55" s="24" t="n">
        <v>0.65</v>
      </c>
      <c r="M55" s="27" t="n">
        <f aca="false">L55^-(($M$48-1+$B$5)/($M$48-1))</f>
        <v>1.46536139256951</v>
      </c>
      <c r="N55" s="27" t="n">
        <f aca="false">L55^-(($N$48-1+$B$5)/($N$48-1))</f>
        <v>1.45647155704039</v>
      </c>
      <c r="O55" s="27" t="n">
        <f aca="false">L55^-(($O$48-1+$B$5)/($O$48-1))</f>
        <v>1.44512096899022</v>
      </c>
      <c r="P55" s="27" t="n">
        <f aca="false">L55^-(($P$48-1+$B$5)/($P$48-1))</f>
        <v>1.4301243328578</v>
      </c>
      <c r="Q55" s="27" t="n">
        <f aca="false">L55^-(($Q$48-1+$B$5)/($Q$48-1))</f>
        <v>1.40939013243993</v>
      </c>
      <c r="R55" s="27" t="n">
        <f aca="false">L55^-(($R$48-1+$B$5)/($R$48-1))</f>
        <v>1.37885110770398</v>
      </c>
      <c r="S55" s="27" t="n">
        <f aca="false">L55^-(($S$48-1+$B$5)/($S$48-1))</f>
        <v>1.32941614483078</v>
      </c>
      <c r="T55" s="27" t="n">
        <f aca="false">L55^-(($T$48-1+$B$5)/($T$48-1))</f>
        <v>1.23579974519072</v>
      </c>
      <c r="U55" s="27" t="n">
        <f aca="false">L55^-(($U$48-1+$B$5)/($U$48-1))</f>
        <v>0.992680656638747</v>
      </c>
      <c r="V55" s="27" t="n">
        <f aca="false">L55^-(($V$48-1+$B$5)/($V$48-1))</f>
        <v>0.019244906384647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58.334804270466</v>
      </c>
      <c r="C56" s="26" t="n">
        <f aca="false">((($C$5/$D$5)-N56)*($C$48-1+$B$5)*$D$5)/($C$48*(1-N56))</f>
        <v>132.303890497892</v>
      </c>
      <c r="D56" s="26" t="n">
        <f aca="false">((($C$5/$D$5)-O56)*($D$48-1+$B$5)*$D$5)/($D$48*(1-O56))</f>
        <v>90.3025813843007</v>
      </c>
      <c r="E56" s="26" t="n">
        <f aca="false">((($C$5/$D$5)-P56)*($E$48-1+$B$5)*$D$5)/($E$48*(1-P56))</f>
        <v>69.312055279079</v>
      </c>
      <c r="F56" s="26" t="n">
        <f aca="false">((($C$5/$D$5)-Q56)*($F$48-1+$B$5)*$D$5)/($F$48*(1-Q56))</f>
        <v>56.7307184202329</v>
      </c>
      <c r="G56" s="26" t="n">
        <f aca="false">((($C$5/$D$5)-R56)*($G$48-1+$B$5)*$D$5)/($G$48*(1-R56))</f>
        <v>48.3621168190883</v>
      </c>
      <c r="H56" s="26" t="n">
        <f aca="false">((($C$5/$D$5)-S56)*($H$48-1+$B$5)*$D$5)/($H$48*(1-S56))</f>
        <v>42.4171133316052</v>
      </c>
      <c r="I56" s="26" t="n">
        <f aca="false">((($C$5/$D$5)-T56)*($I$48-1+$B$5)*$D$5)/($I$48*(1-T56))</f>
        <v>38.0298602882728</v>
      </c>
      <c r="J56" s="26" t="n">
        <f aca="false">((($C$5/$D$5)-U56)*($J$48-1+$B$5)*$D$5)/($J$48*(1-U56))</f>
        <v>34.8733628919224</v>
      </c>
      <c r="K56" s="26" t="n">
        <f aca="false">((($C$5/$D$5)-V56)*($K$48-1+$B$5)*$D$5)/($K$48*(1-V56))</f>
        <v>37.1887011347957</v>
      </c>
      <c r="L56" s="24" t="n">
        <v>0.6</v>
      </c>
      <c r="M56" s="27" t="n">
        <f aca="false">L56^-(($M$48-1+$B$5)/($M$48-1))</f>
        <v>1.57318040227213</v>
      </c>
      <c r="N56" s="27" t="n">
        <f aca="false">L56^-(($N$48-1+$B$5)/($N$48-1))</f>
        <v>1.56186952050516</v>
      </c>
      <c r="O56" s="27" t="n">
        <f aca="false">L56^-(($O$48-1+$B$5)/($O$48-1))</f>
        <v>1.54744637160161</v>
      </c>
      <c r="P56" s="27" t="n">
        <f aca="false">L56^-(($P$48-1+$B$5)/($P$48-1))</f>
        <v>1.52842247974304</v>
      </c>
      <c r="Q56" s="27" t="n">
        <f aca="false">L56^-(($Q$48-1+$B$5)/($Q$48-1))</f>
        <v>1.50218129529905</v>
      </c>
      <c r="R56" s="27" t="n">
        <f aca="false">L56^-(($R$48-1+$B$5)/($R$48-1))</f>
        <v>1.46366183944982</v>
      </c>
      <c r="S56" s="27" t="n">
        <f aca="false">L56^-(($S$48-1+$B$5)/($S$48-1))</f>
        <v>1.40164516595031</v>
      </c>
      <c r="T56" s="27" t="n">
        <f aca="false">L56^-(($T$48-1+$B$5)/($T$48-1))</f>
        <v>1.28538358815697</v>
      </c>
      <c r="U56" s="27" t="n">
        <f aca="false">L56^-(($U$48-1+$B$5)/($U$48-1))</f>
        <v>0.991326581221972</v>
      </c>
      <c r="V56" s="27" t="n">
        <f aca="false">L56^-(($V$48-1+$B$5)/($V$48-1))</f>
        <v>0.0092369537184212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37.619281395441</v>
      </c>
      <c r="C57" s="26" t="n">
        <f aca="false">((($C$5/$D$5)-N57)*($C$48-1+$B$5)*$D$5)/($C$48*(1-N57))</f>
        <v>-43.7866139070306</v>
      </c>
      <c r="D57" s="26" t="n">
        <f aca="false">((($C$5/$D$5)-O57)*($D$48-1+$B$5)*$D$5)/($D$48*(1-O57))</f>
        <v>-12.4986068768354</v>
      </c>
      <c r="E57" s="26" t="n">
        <f aca="false">((($C$5/$D$5)-P57)*($E$48-1+$B$5)*$D$5)/($E$48*(1-P57))</f>
        <v>3.15716781243266</v>
      </c>
      <c r="F57" s="26" t="n">
        <f aca="false">((($C$5/$D$5)-Q57)*($F$48-1+$B$5)*$D$5)/($F$48*(1-Q57))</f>
        <v>12.5657226051495</v>
      </c>
      <c r="G57" s="26" t="n">
        <f aca="false">((($C$5/$D$5)-R57)*($G$48-1+$B$5)*$D$5)/($G$48*(1-R57))</f>
        <v>18.8601446398785</v>
      </c>
      <c r="H57" s="26" t="n">
        <f aca="false">((($C$5/$D$5)-S57)*($H$48-1+$B$5)*$D$5)/($H$48*(1-S57))</f>
        <v>23.3940796543909</v>
      </c>
      <c r="I57" s="26" t="n">
        <f aca="false">((($C$5/$D$5)-T57)*($I$48-1+$B$5)*$D$5)/($I$48*(1-T57))</f>
        <v>26.8778854580703</v>
      </c>
      <c r="J57" s="26" t="n">
        <f aca="false">((($C$5/$D$5)-U57)*($J$48-1+$B$5)*$D$5)/($J$48*(1-U57))</f>
        <v>29.8864244941586</v>
      </c>
      <c r="K57" s="26" t="n">
        <f aca="false">((($C$5/$D$5)-V57)*($K$48-1+$B$5)*$D$5)/($K$48*(1-V57))</f>
        <v>37.1135996382329</v>
      </c>
      <c r="L57" s="24" t="n">
        <v>0.550000000000001</v>
      </c>
      <c r="M57" s="27" t="n">
        <f aca="false">L57^-(($M$48-1+$B$5)/($M$48-1))</f>
        <v>1.69940447446786</v>
      </c>
      <c r="N57" s="27" t="n">
        <f aca="false">L57^-(($N$48-1+$B$5)/($N$48-1))</f>
        <v>1.68511361785931</v>
      </c>
      <c r="O57" s="27" t="n">
        <f aca="false">L57^-(($O$48-1+$B$5)/($O$48-1))</f>
        <v>1.66691610368859</v>
      </c>
      <c r="P57" s="27" t="n">
        <f aca="false">L57^-(($P$48-1+$B$5)/($P$48-1))</f>
        <v>1.6429580734696</v>
      </c>
      <c r="Q57" s="27" t="n">
        <f aca="false">L57^-(($Q$48-1+$B$5)/($Q$48-1))</f>
        <v>1.60999421269571</v>
      </c>
      <c r="R57" s="27" t="n">
        <f aca="false">L57^-(($R$48-1+$B$5)/($R$48-1))</f>
        <v>1.56178434780219</v>
      </c>
      <c r="S57" s="27" t="n">
        <f aca="false">L57^-(($S$48-1+$B$5)/($S$48-1))</f>
        <v>1.48462117714841</v>
      </c>
      <c r="T57" s="27" t="n">
        <f aca="false">L57^-(($T$48-1+$B$5)/($T$48-1))</f>
        <v>1.34154369197196</v>
      </c>
      <c r="U57" s="27" t="n">
        <f aca="false">L57^-(($U$48-1+$B$5)/($U$48-1))</f>
        <v>0.989856712608363</v>
      </c>
      <c r="V57" s="27" t="n">
        <f aca="false">L57^-(($V$48-1+$B$5)/($V$48-1))</f>
        <v>0.0041589866943184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54.989939574893</v>
      </c>
      <c r="C58" s="26" t="n">
        <f aca="false">((($C$5/$D$5)-N58)*($C$48-1+$B$5)*$D$5)/($C$48*(1-N58))</f>
        <v>-184.96070864138</v>
      </c>
      <c r="D58" s="26" t="n">
        <f aca="false">((($C$5/$D$5)-O58)*($D$48-1+$B$5)*$D$5)/($D$48*(1-O58))</f>
        <v>-94.9389596634729</v>
      </c>
      <c r="E58" s="26" t="n">
        <f aca="false">((($C$5/$D$5)-P58)*($E$48-1+$B$5)*$D$5)/($E$48*(1-P58))</f>
        <v>-49.914558246561</v>
      </c>
      <c r="F58" s="26" t="n">
        <f aca="false">((($C$5/$D$5)-Q58)*($F$48-1+$B$5)*$D$5)/($F$48*(1-Q58))</f>
        <v>-22.8825676377639</v>
      </c>
      <c r="G58" s="26" t="n">
        <f aca="false">((($C$5/$D$5)-R58)*($G$48-1+$B$5)*$D$5)/($G$48*(1-R58))</f>
        <v>-4.8358678890579</v>
      </c>
      <c r="H58" s="26" t="n">
        <f aca="false">((($C$5/$D$5)-S58)*($H$48-1+$B$5)*$D$5)/($H$48*(1-S58))</f>
        <v>8.09830653224376</v>
      </c>
      <c r="I58" s="26" t="n">
        <f aca="false">((($C$5/$D$5)-T58)*($I$48-1+$B$5)*$D$5)/($I$48*(1-T58))</f>
        <v>17.8951042706321</v>
      </c>
      <c r="J58" s="26" t="n">
        <f aca="false">((($C$5/$D$5)-U58)*($J$48-1+$B$5)*$D$5)/($J$48*(1-U58))</f>
        <v>25.8607067992976</v>
      </c>
      <c r="K58" s="26" t="n">
        <f aca="false">((($C$5/$D$5)-V58)*($K$48-1+$B$5)*$D$5)/($K$48*(1-V58))</f>
        <v>37.0780246305251</v>
      </c>
      <c r="L58" s="24" t="n">
        <v>0.500000000000001</v>
      </c>
      <c r="M58" s="27" t="n">
        <f aca="false">L58^-(($M$48-1+$B$5)/($M$48-1))</f>
        <v>1.84931896782539</v>
      </c>
      <c r="N58" s="27" t="n">
        <f aca="false">L58^-(($N$48-1+$B$5)/($N$48-1))</f>
        <v>1.83130024137967</v>
      </c>
      <c r="O58" s="27" t="n">
        <f aca="false">L58^-(($O$48-1+$B$5)/($O$48-1))</f>
        <v>1.80839103969794</v>
      </c>
      <c r="P58" s="27" t="n">
        <f aca="false">L58^-(($P$48-1+$B$5)/($P$48-1))</f>
        <v>1.77829062247262</v>
      </c>
      <c r="Q58" s="27" t="n">
        <f aca="false">L58^-(($Q$48-1+$B$5)/($Q$48-1))</f>
        <v>1.7369898746417</v>
      </c>
      <c r="R58" s="27" t="n">
        <f aca="false">L58^-(($R$48-1+$B$5)/($R$48-1))</f>
        <v>1.67683028703861</v>
      </c>
      <c r="S58" s="27" t="n">
        <f aca="false">L58^-(($S$48-1+$B$5)/($S$48-1))</f>
        <v>1.58115876898704</v>
      </c>
      <c r="T58" s="27" t="n">
        <f aca="false">L58^-(($T$48-1+$B$5)/($T$48-1))</f>
        <v>1.405879905765</v>
      </c>
      <c r="U58" s="27" t="n">
        <f aca="false">L58^-(($U$48-1+$B$5)/($U$48-1))</f>
        <v>0.988249154716907</v>
      </c>
      <c r="V58" s="27" t="n">
        <f aca="false">L58^-(($V$48-1+$B$5)/($V$48-1))</f>
        <v>0.00173537986631097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98.551722784325</v>
      </c>
      <c r="C62" s="26" t="n">
        <f aca="false">((($C$6/$D$6)-N62)*($C$61-1+$B$6)*$D$6)/($C$61*(1-N62))</f>
        <v>177.180047665359</v>
      </c>
      <c r="D62" s="26" t="n">
        <f aca="false">((($C$6/$D$6)-O62)*($D$61-1+$B$6)*$D$6)/($D$61*(1-O62))</f>
        <v>103.389490502001</v>
      </c>
      <c r="E62" s="26" t="n">
        <f aca="false">((($C$6/$D$6)-P62)*($E$61-1+$B$6)*$D$6)/($E$61*(1-P62))</f>
        <v>66.4942132811605</v>
      </c>
      <c r="F62" s="26" t="n">
        <f aca="false">((($C$6/$D$6)-Q62)*($F$61-1+$B$6)*$D$6)/($F$61*(1-Q62))</f>
        <v>44.3570486905356</v>
      </c>
      <c r="G62" s="26" t="n">
        <f aca="false">((($C$6/$D$6)-R62)*($G$61-1+$B$6)*$D$6)/($G$61*(1-R62))</f>
        <v>29.5989415037068</v>
      </c>
      <c r="H62" s="26" t="n">
        <f aca="false">((($C$6/$D$6)-S62)*($H$61-1+$B$6)*$D$6)/($H$61*(1-S62))</f>
        <v>19.0574407250148</v>
      </c>
      <c r="I62" s="26" t="n">
        <f aca="false">((($C$6/$D$6)-T62)*($I$61-1+$B$6)*$D$6)/($I$61*(1-T62))</f>
        <v>11.1513246671622</v>
      </c>
      <c r="J62" s="26" t="n">
        <f aca="false">((($C$6/$D$6)-U62)*($J$61-1+$B$6)*$D$6)/($J$61*(1-U62))</f>
        <v>5.0021571607678</v>
      </c>
      <c r="K62" s="26" t="n">
        <f aca="false">((($C$6/$D$6)-V62)*($K$61-1+$B$6)*$D$6)/($K$61*(1-V62))</f>
        <v>0.53082521714469</v>
      </c>
      <c r="L62" s="24" t="n">
        <v>0.95</v>
      </c>
      <c r="M62" s="27" t="n">
        <f aca="false">L62^-(($M$61-1+$B$6)/($M$61-1))</f>
        <v>1.05084527483308</v>
      </c>
      <c r="N62" s="27" t="n">
        <f aca="false">L62^-(($N$61-1+$B$6)/($N$61-1))</f>
        <v>1.05062220006535</v>
      </c>
      <c r="O62" s="27" t="n">
        <f aca="false">L62^-(($O$61-1+$B$6)/($O$61-1))</f>
        <v>1.05033545923055</v>
      </c>
      <c r="P62" s="27" t="n">
        <f aca="false">L62^-(($P$61-1+$B$6)/($P$61-1))</f>
        <v>1.04995325984951</v>
      </c>
      <c r="Q62" s="27" t="n">
        <f aca="false">L62^-(($Q$61-1+$B$6)/($Q$61-1))</f>
        <v>1.04941841435226</v>
      </c>
      <c r="R62" s="27" t="n">
        <f aca="false">L62^-(($R$61-1+$B$6)/($R$61-1))</f>
        <v>1.04861665690665</v>
      </c>
      <c r="S62" s="27" t="n">
        <f aca="false">L62^-(($S$61-1+$B$6)/($S$61-1))</f>
        <v>1.04728175547518</v>
      </c>
      <c r="T62" s="27" t="n">
        <f aca="false">L62^-(($T$61-1+$B$6)/($T$61-1))</f>
        <v>1.04461704848497</v>
      </c>
      <c r="U62" s="27" t="n">
        <f aca="false">L62^-(($U$61-1+$B$6)/($U$61-1))</f>
        <v>1.03666353908618</v>
      </c>
      <c r="V62" s="27" t="n">
        <f aca="false">L62^-(($V$61-1+$B$6)/($V$61-1))</f>
        <v>0.903422053954199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81.682982400289</v>
      </c>
      <c r="C63" s="26" t="n">
        <f aca="false">((($C$6/$D$6)-N63)*($C$61-1+$B$6)*$D$6)/($C$61*(1-N63))</f>
        <v>80.7935941954181</v>
      </c>
      <c r="D63" s="26" t="n">
        <f aca="false">((($C$6/$D$6)-O63)*($D$61-1+$B$6)*$D$6)/($D$61*(1-O63))</f>
        <v>47.1638006098575</v>
      </c>
      <c r="E63" s="26" t="n">
        <f aca="false">((($C$6/$D$6)-P63)*($E$61-1+$B$6)*$D$6)/($E$61*(1-P63))</f>
        <v>30.3489066101811</v>
      </c>
      <c r="F63" s="26" t="n">
        <f aca="false">((($C$6/$D$6)-Q63)*($F$61-1+$B$6)*$D$6)/($F$61*(1-Q63))</f>
        <v>20.2599737856047</v>
      </c>
      <c r="G63" s="26" t="n">
        <f aca="false">((($C$6/$D$6)-R63)*($G$61-1+$B$6)*$D$6)/($G$61*(1-R63))</f>
        <v>13.5340237832127</v>
      </c>
      <c r="H63" s="26" t="n">
        <f aca="false">((($C$6/$D$6)-S63)*($H$61-1+$B$6)*$D$6)/($H$61*(1-S63))</f>
        <v>8.72978272008185</v>
      </c>
      <c r="I63" s="26" t="n">
        <f aca="false">((($C$6/$D$6)-T63)*($I$61-1+$B$6)*$D$6)/($I$61*(1-T63))</f>
        <v>5.12662147704249</v>
      </c>
      <c r="J63" s="26" t="n">
        <f aca="false">((($C$6/$D$6)-U63)*($J$61-1+$B$6)*$D$6)/($J$61*(1-U63))</f>
        <v>2.32423226860197</v>
      </c>
      <c r="K63" s="26" t="n">
        <f aca="false">((($C$6/$D$6)-V63)*($K$61-1+$B$6)*$D$6)/($K$61*(1-V63))</f>
        <v>0.287752892278306</v>
      </c>
      <c r="L63" s="24" t="n">
        <v>0.9</v>
      </c>
      <c r="M63" s="27" t="n">
        <f aca="false">L63^-(($M$61-1+$B$6)/($M$61-1))</f>
        <v>1.10724151888284</v>
      </c>
      <c r="N63" s="27" t="n">
        <f aca="false">L63^-(($N$61-1+$B$6)/($N$61-1))</f>
        <v>1.10675876837562</v>
      </c>
      <c r="O63" s="27" t="n">
        <f aca="false">L63^-(($O$61-1+$B$6)/($O$61-1))</f>
        <v>1.10613839841045</v>
      </c>
      <c r="P63" s="27" t="n">
        <f aca="false">L63^-(($P$61-1+$B$6)/($P$61-1))</f>
        <v>1.10531177934448</v>
      </c>
      <c r="Q63" s="27" t="n">
        <f aca="false">L63^-(($Q$61-1+$B$6)/($Q$61-1))</f>
        <v>1.10415555034151</v>
      </c>
      <c r="R63" s="27" t="n">
        <f aca="false">L63^-(($R$61-1+$B$6)/($R$61-1))</f>
        <v>1.10242347423869</v>
      </c>
      <c r="S63" s="27" t="n">
        <f aca="false">L63^-(($S$61-1+$B$6)/($S$61-1))</f>
        <v>1.0995427166019</v>
      </c>
      <c r="T63" s="27" t="n">
        <f aca="false">L63^-(($T$61-1+$B$6)/($T$61-1))</f>
        <v>1.09380376489726</v>
      </c>
      <c r="U63" s="27" t="n">
        <f aca="false">L63^-(($U$61-1+$B$6)/($U$61-1))</f>
        <v>1.07676600849308</v>
      </c>
      <c r="V63" s="27" t="n">
        <f aca="false">L63^-(($V$61-1+$B$6)/($V$61-1))</f>
        <v>0.81170076859675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09.388806567054</v>
      </c>
      <c r="C64" s="26" t="n">
        <f aca="false">((($C$6/$D$6)-N64)*($C$61-1+$B$6)*$D$6)/($C$61*(1-N64))</f>
        <v>48.6624833333096</v>
      </c>
      <c r="D64" s="26" t="n">
        <f aca="false">((($C$6/$D$6)-O64)*($D$61-1+$B$6)*$D$6)/($D$61*(1-O64))</f>
        <v>28.4203794129217</v>
      </c>
      <c r="E64" s="26" t="n">
        <f aca="false">((($C$6/$D$6)-P64)*($E$61-1+$B$6)*$D$6)/($E$61*(1-P64))</f>
        <v>18.2993317550659</v>
      </c>
      <c r="F64" s="26" t="n">
        <f aca="false">((($C$6/$D$6)-Q64)*($F$61-1+$B$6)*$D$6)/($F$61*(1-Q64))</f>
        <v>12.2267086675518</v>
      </c>
      <c r="G64" s="26" t="n">
        <f aca="false">((($C$6/$D$6)-R64)*($G$61-1+$B$6)*$D$6)/($G$61*(1-R64))</f>
        <v>8.17830130763378</v>
      </c>
      <c r="H64" s="26" t="n">
        <f aca="false">((($C$6/$D$6)-S64)*($H$61-1+$B$6)*$D$6)/($H$61*(1-S64))</f>
        <v>5.28659553468191</v>
      </c>
      <c r="I64" s="26" t="n">
        <f aca="false">((($C$6/$D$6)-T64)*($I$61-1+$B$6)*$D$6)/($I$61*(1-T64))</f>
        <v>3.11784633079468</v>
      </c>
      <c r="J64" s="26" t="n">
        <f aca="false">((($C$6/$D$6)-U64)*($J$61-1+$B$6)*$D$6)/($J$61*(1-U64))</f>
        <v>1.4311485440953</v>
      </c>
      <c r="K64" s="26" t="n">
        <f aca="false">((($C$6/$D$6)-V64)*($K$61-1+$B$6)*$D$6)/($K$61*(1-V64))</f>
        <v>0.206959284160969</v>
      </c>
      <c r="L64" s="24" t="n">
        <v>0.85</v>
      </c>
      <c r="M64" s="27" t="n">
        <f aca="false">L64^-(($M$61-1+$B$6)/($M$61-1))</f>
        <v>1.17015659409896</v>
      </c>
      <c r="N64" s="27" t="n">
        <f aca="false">L64^-(($N$61-1+$B$6)/($N$61-1))</f>
        <v>1.16936973121859</v>
      </c>
      <c r="O64" s="27" t="n">
        <f aca="false">L64^-(($O$61-1+$B$6)/($O$61-1))</f>
        <v>1.16835882780498</v>
      </c>
      <c r="P64" s="27" t="n">
        <f aca="false">L64^-(($P$61-1+$B$6)/($P$61-1))</f>
        <v>1.1670123158742</v>
      </c>
      <c r="Q64" s="27" t="n">
        <f aca="false">L64^-(($Q$61-1+$B$6)/($Q$61-1))</f>
        <v>1.16512980584496</v>
      </c>
      <c r="R64" s="27" t="n">
        <f aca="false">L64^-(($R$61-1+$B$6)/($R$61-1))</f>
        <v>1.16231173304671</v>
      </c>
      <c r="S64" s="27" t="n">
        <f aca="false">L64^-(($S$61-1+$B$6)/($S$61-1))</f>
        <v>1.15763008359174</v>
      </c>
      <c r="T64" s="27" t="n">
        <f aca="false">L64^-(($T$61-1+$B$6)/($T$61-1))</f>
        <v>1.14832328006133</v>
      </c>
      <c r="U64" s="27" t="n">
        <f aca="false">L64^-(($U$61-1+$B$6)/($U$61-1))</f>
        <v>1.1208494022012</v>
      </c>
      <c r="V64" s="27" t="n">
        <f aca="false">L64^-(($V$61-1+$B$6)/($V$61-1))</f>
        <v>0.72484137690219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73.2379668655256</v>
      </c>
      <c r="C65" s="26" t="n">
        <f aca="false">((($C$6/$D$6)-N65)*($C$61-1+$B$6)*$D$6)/($C$61*(1-N65))</f>
        <v>32.5950559164427</v>
      </c>
      <c r="D65" s="26" t="n">
        <f aca="false">((($C$6/$D$6)-O65)*($D$61-1+$B$6)*$D$6)/($D$61*(1-O65))</f>
        <v>19.0474241728022</v>
      </c>
      <c r="E65" s="26" t="n">
        <f aca="false">((($C$6/$D$6)-P65)*($E$61-1+$B$6)*$D$6)/($E$61*(1-P65))</f>
        <v>12.2736141956033</v>
      </c>
      <c r="F65" s="26" t="n">
        <f aca="false">((($C$6/$D$6)-Q65)*($F$61-1+$B$6)*$D$6)/($F$61*(1-Q65))</f>
        <v>8.20933575493193</v>
      </c>
      <c r="G65" s="26" t="n">
        <f aca="false">((($C$6/$D$6)-R65)*($G$61-1+$B$6)*$D$6)/($G$61*(1-R65))</f>
        <v>5.49982779965393</v>
      </c>
      <c r="H65" s="26" t="n">
        <f aca="false">((($C$6/$D$6)-S65)*($H$61-1+$B$6)*$D$6)/($H$61*(1-S65))</f>
        <v>3.56448384334855</v>
      </c>
      <c r="I65" s="26" t="n">
        <f aca="false">((($C$6/$D$6)-T65)*($I$61-1+$B$6)*$D$6)/($I$61*(1-T65))</f>
        <v>2.113017162895</v>
      </c>
      <c r="J65" s="26" t="n">
        <f aca="false">((($C$6/$D$6)-U65)*($J$61-1+$B$6)*$D$6)/($J$61*(1-U65))</f>
        <v>0.984245523060354</v>
      </c>
      <c r="K65" s="26" t="n">
        <f aca="false">((($C$6/$D$6)-V65)*($K$61-1+$B$6)*$D$6)/($K$61*(1-V65))</f>
        <v>0.166749784448143</v>
      </c>
      <c r="L65" s="24" t="n">
        <v>0.8</v>
      </c>
      <c r="M65" s="27" t="n">
        <f aca="false">L65^-(($M$61-1+$B$6)/($M$61-1))</f>
        <v>1.24079808831682</v>
      </c>
      <c r="N65" s="27" t="n">
        <f aca="false">L65^-(($N$61-1+$B$6)/($N$61-1))</f>
        <v>1.23965262259731</v>
      </c>
      <c r="O65" s="27" t="n">
        <f aca="false">L65^-(($O$61-1+$B$6)/($O$61-1))</f>
        <v>1.23818143463696</v>
      </c>
      <c r="P65" s="27" t="n">
        <f aca="false">L65^-(($P$61-1+$B$6)/($P$61-1))</f>
        <v>1.23622256628211</v>
      </c>
      <c r="Q65" s="27" t="n">
        <f aca="false">L65^-(($Q$61-1+$B$6)/($Q$61-1))</f>
        <v>1.2334853558624</v>
      </c>
      <c r="R65" s="27" t="n">
        <f aca="false">L65^-(($R$61-1+$B$6)/($R$61-1))</f>
        <v>1.22939089976991</v>
      </c>
      <c r="S65" s="27" t="n">
        <f aca="false">L65^-(($S$61-1+$B$6)/($S$61-1))</f>
        <v>1.2225969867081</v>
      </c>
      <c r="T65" s="27" t="n">
        <f aca="false">L65^-(($T$61-1+$B$6)/($T$61-1))</f>
        <v>1.20912158754965</v>
      </c>
      <c r="U65" s="27" t="n">
        <f aca="false">L65^-(($U$61-1+$B$6)/($U$61-1))</f>
        <v>1.16958001078287</v>
      </c>
      <c r="V65" s="27" t="n">
        <f aca="false">L65^-(($V$61-1+$B$6)/($V$61-1))</f>
        <v>0.642849417486922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51.544180739061</v>
      </c>
      <c r="C66" s="26" t="n">
        <f aca="false">((($C$6/$D$6)-N66)*($C$61-1+$B$6)*$D$6)/($C$61*(1-N66))</f>
        <v>22.9529617004367</v>
      </c>
      <c r="D66" s="26" t="n">
        <f aca="false">((($C$6/$D$6)-O66)*($D$61-1+$B$6)*$D$6)/($D$61*(1-O66))</f>
        <v>13.422562088405</v>
      </c>
      <c r="E66" s="26" t="n">
        <f aca="false">((($C$6/$D$6)-P66)*($E$61-1+$B$6)*$D$6)/($E$61*(1-P66))</f>
        <v>8.65736985900074</v>
      </c>
      <c r="F66" s="26" t="n">
        <f aca="false">((($C$6/$D$6)-Q66)*($F$61-1+$B$6)*$D$6)/($F$61*(1-Q66))</f>
        <v>5.79826422055878</v>
      </c>
      <c r="G66" s="26" t="n">
        <f aca="false">((($C$6/$D$6)-R66)*($G$61-1+$B$6)*$D$6)/($G$61*(1-R66))</f>
        <v>3.89220794194613</v>
      </c>
      <c r="H66" s="26" t="n">
        <f aca="false">((($C$6/$D$6)-S66)*($H$61-1+$B$6)*$D$6)/($H$61*(1-S66))</f>
        <v>2.5307634297029</v>
      </c>
      <c r="I66" s="26" t="n">
        <f aca="false">((($C$6/$D$6)-T66)*($I$61-1+$B$6)*$D$6)/($I$61*(1-T66))</f>
        <v>1.50973313396909</v>
      </c>
      <c r="J66" s="26" t="n">
        <f aca="false">((($C$6/$D$6)-U66)*($J$61-1+$B$6)*$D$6)/($J$61*(1-U66))</f>
        <v>0.715787414986676</v>
      </c>
      <c r="K66" s="26" t="n">
        <f aca="false">((($C$6/$D$6)-V66)*($K$61-1+$B$6)*$D$6)/($K$61*(1-V66))</f>
        <v>0.142786802107034</v>
      </c>
      <c r="L66" s="24" t="n">
        <v>0.75</v>
      </c>
      <c r="M66" s="27" t="n">
        <f aca="false">L66^-(($M$61-1+$B$6)/($M$61-1))</f>
        <v>1.32069261218029</v>
      </c>
      <c r="N66" s="27" t="n">
        <f aca="false">L66^-(($N$61-1+$B$6)/($N$61-1))</f>
        <v>1.31912097175177</v>
      </c>
      <c r="O66" s="27" t="n">
        <f aca="false">L66^-(($O$61-1+$B$6)/($O$61-1))</f>
        <v>1.31710303904319</v>
      </c>
      <c r="P66" s="27" t="n">
        <f aca="false">L66^-(($P$61-1+$B$6)/($P$61-1))</f>
        <v>1.31441726319474</v>
      </c>
      <c r="Q66" s="27" t="n">
        <f aca="false">L66^-(($Q$61-1+$B$6)/($Q$61-1))</f>
        <v>1.310666375378</v>
      </c>
      <c r="R66" s="27" t="n">
        <f aca="false">L66^-(($R$61-1+$B$6)/($R$61-1))</f>
        <v>1.30506010358649</v>
      </c>
      <c r="S66" s="27" t="n">
        <f aca="false">L66^-(($S$61-1+$B$6)/($S$61-1))</f>
        <v>1.29576955633826</v>
      </c>
      <c r="T66" s="27" t="n">
        <f aca="false">L66^-(($T$61-1+$B$6)/($T$61-1))</f>
        <v>1.27738640547989</v>
      </c>
      <c r="U66" s="27" t="n">
        <f aca="false">L66^-(($U$61-1+$B$6)/($U$61-1))</f>
        <v>1.22378702167863</v>
      </c>
      <c r="V66" s="27" t="n">
        <f aca="false">L66^-(($V$61-1+$B$6)/($V$61-1))</f>
        <v>0.56573077214615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7.0786497160652</v>
      </c>
      <c r="C67" s="26" t="n">
        <f aca="false">((($C$6/$D$6)-N67)*($C$61-1+$B$6)*$D$6)/($C$61*(1-N67))</f>
        <v>16.5233984833432</v>
      </c>
      <c r="D67" s="26" t="n">
        <f aca="false">((($C$6/$D$6)-O67)*($D$61-1+$B$6)*$D$6)/($D$61*(1-O67))</f>
        <v>9.67165638738359</v>
      </c>
      <c r="E67" s="26" t="n">
        <f aca="false">((($C$6/$D$6)-P67)*($E$61-1+$B$6)*$D$6)/($E$61*(1-P67))</f>
        <v>6.24579469497727</v>
      </c>
      <c r="F67" s="26" t="n">
        <f aca="false">((($C$6/$D$6)-Q67)*($F$61-1+$B$6)*$D$6)/($F$61*(1-Q67))</f>
        <v>4.19028965682572</v>
      </c>
      <c r="G67" s="26" t="n">
        <f aca="false">((($C$6/$D$6)-R67)*($G$61-1+$B$6)*$D$6)/($G$61*(1-R67))</f>
        <v>2.81997043606261</v>
      </c>
      <c r="H67" s="26" t="n">
        <f aca="false">((($C$6/$D$6)-S67)*($H$61-1+$B$6)*$D$6)/($H$61*(1-S67))</f>
        <v>1.84120095522715</v>
      </c>
      <c r="I67" s="26" t="n">
        <f aca="false">((($C$6/$D$6)-T67)*($I$61-1+$B$6)*$D$6)/($I$61*(1-T67))</f>
        <v>1.10718943259018</v>
      </c>
      <c r="J67" s="26" t="n">
        <f aca="false">((($C$6/$D$6)-U67)*($J$61-1+$B$6)*$D$6)/($J$61*(1-U67))</f>
        <v>0.536525156557223</v>
      </c>
      <c r="K67" s="26" t="n">
        <f aca="false">((($C$6/$D$6)-V67)*($K$61-1+$B$6)*$D$6)/($K$61*(1-V67))</f>
        <v>0.12695908148892</v>
      </c>
      <c r="L67" s="24" t="n">
        <v>0.7</v>
      </c>
      <c r="M67" s="27" t="n">
        <f aca="false">L67^-(($M$61-1+$B$6)/($M$61-1))</f>
        <v>1.41179885574096</v>
      </c>
      <c r="N67" s="27" t="n">
        <f aca="false">L67^-(($N$61-1+$B$6)/($N$61-1))</f>
        <v>1.40971617799408</v>
      </c>
      <c r="O67" s="27" t="n">
        <f aca="false">L67^-(($O$61-1+$B$6)/($O$61-1))</f>
        <v>1.40704296330806</v>
      </c>
      <c r="P67" s="27" t="n">
        <f aca="false">L67^-(($P$61-1+$B$6)/($P$61-1))</f>
        <v>1.40348656075797</v>
      </c>
      <c r="Q67" s="27" t="n">
        <f aca="false">L67^-(($Q$61-1+$B$6)/($Q$61-1))</f>
        <v>1.39852269372386</v>
      </c>
      <c r="R67" s="27" t="n">
        <f aca="false">L67^-(($R$61-1+$B$6)/($R$61-1))</f>
        <v>1.39110979174877</v>
      </c>
      <c r="S67" s="27" t="n">
        <f aca="false">L67^-(($S$61-1+$B$6)/($S$61-1))</f>
        <v>1.37884216835977</v>
      </c>
      <c r="T67" s="27" t="n">
        <f aca="false">L67^-(($T$61-1+$B$6)/($T$61-1))</f>
        <v>1.35463051688952</v>
      </c>
      <c r="U67" s="27" t="n">
        <f aca="false">L67^-(($U$61-1+$B$6)/($U$61-1))</f>
        <v>1.28451668610185</v>
      </c>
      <c r="V67" s="27" t="n">
        <f aca="false">L67^-(($V$61-1+$B$6)/($V$61-1))</f>
        <v>0.49349171073684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6.743277328515</v>
      </c>
      <c r="C68" s="26" t="n">
        <f aca="false">((($C$6/$D$6)-N68)*($C$61-1+$B$6)*$D$6)/($C$61*(1-N68))</f>
        <v>11.9294310666238</v>
      </c>
      <c r="D68" s="26" t="n">
        <f aca="false">((($C$6/$D$6)-O68)*($D$61-1+$B$6)*$D$6)/($D$61*(1-O68))</f>
        <v>6.99149230126077</v>
      </c>
      <c r="E68" s="26" t="n">
        <f aca="false">((($C$6/$D$6)-P68)*($E$61-1+$B$6)*$D$6)/($E$61*(1-P68))</f>
        <v>4.52253415795617</v>
      </c>
      <c r="F68" s="26" t="n">
        <f aca="false">((($C$6/$D$6)-Q68)*($F$61-1+$B$6)*$D$6)/($F$61*(1-Q68))</f>
        <v>3.0411736621543</v>
      </c>
      <c r="G68" s="26" t="n">
        <f aca="false">((($C$6/$D$6)-R68)*($G$61-1+$B$6)*$D$6)/($G$61*(1-R68))</f>
        <v>2.05362099176463</v>
      </c>
      <c r="H68" s="26" t="n">
        <f aca="false">((($C$6/$D$6)-S68)*($H$61-1+$B$6)*$D$6)/($H$61*(1-S68))</f>
        <v>1.34826223651366</v>
      </c>
      <c r="I68" s="26" t="n">
        <f aca="false">((($C$6/$D$6)-T68)*($I$61-1+$B$6)*$D$6)/($I$61*(1-T68))</f>
        <v>0.819322019061313</v>
      </c>
      <c r="J68" s="26" t="n">
        <f aca="false">((($C$6/$D$6)-U68)*($J$61-1+$B$6)*$D$6)/($J$61*(1-U68))</f>
        <v>0.40820507828531</v>
      </c>
      <c r="K68" s="26" t="n">
        <f aca="false">((($C$6/$D$6)-V68)*($K$61-1+$B$6)*$D$6)/($K$61*(1-V68))</f>
        <v>0.115791631488837</v>
      </c>
      <c r="L68" s="24" t="n">
        <v>0.65</v>
      </c>
      <c r="M68" s="27" t="n">
        <f aca="false">L68^-(($M$61-1+$B$6)/($M$61-1))</f>
        <v>1.51667247589619</v>
      </c>
      <c r="N68" s="27" t="n">
        <f aca="false">L68^-(($N$61-1+$B$6)/($N$61-1))</f>
        <v>1.51397063147122</v>
      </c>
      <c r="O68" s="27" t="n">
        <f aca="false">L68^-(($O$61-1+$B$6)/($O$61-1))</f>
        <v>1.5105039026711</v>
      </c>
      <c r="P68" s="27" t="n">
        <f aca="false">L68^-(($P$61-1+$B$6)/($P$61-1))</f>
        <v>1.50589394277956</v>
      </c>
      <c r="Q68" s="27" t="n">
        <f aca="false">L68^-(($Q$61-1+$B$6)/($Q$61-1))</f>
        <v>1.49946362573012</v>
      </c>
      <c r="R68" s="27" t="n">
        <f aca="false">L68^-(($R$61-1+$B$6)/($R$61-1))</f>
        <v>1.48986959742229</v>
      </c>
      <c r="S68" s="27" t="n">
        <f aca="false">L68^-(($S$61-1+$B$6)/($S$61-1))</f>
        <v>1.4740157684851</v>
      </c>
      <c r="T68" s="27" t="n">
        <f aca="false">L68^-(($T$61-1+$B$6)/($T$61-1))</f>
        <v>1.44281242126012</v>
      </c>
      <c r="U68" s="27" t="n">
        <f aca="false">L68^-(($U$61-1+$B$6)/($U$61-1))</f>
        <v>1.35310999391262</v>
      </c>
      <c r="V68" s="27" t="n">
        <f aca="false">L68^-(($V$61-1+$B$6)/($V$61-1))</f>
        <v>0.42613894545567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8.9889713390434</v>
      </c>
      <c r="C69" s="26" t="n">
        <f aca="false">((($C$6/$D$6)-N69)*($C$61-1+$B$6)*$D$6)/($C$61*(1-N69))</f>
        <v>8.48256986871849</v>
      </c>
      <c r="D69" s="26" t="n">
        <f aca="false">((($C$6/$D$6)-O69)*($D$61-1+$B$6)*$D$6)/($D$61*(1-O69))</f>
        <v>4.98044780776759</v>
      </c>
      <c r="E69" s="26" t="n">
        <f aca="false">((($C$6/$D$6)-P69)*($E$61-1+$B$6)*$D$6)/($E$61*(1-P69))</f>
        <v>3.22940001373443</v>
      </c>
      <c r="F69" s="26" t="n">
        <f aca="false">((($C$6/$D$6)-Q69)*($F$61-1+$B$6)*$D$6)/($F$61*(1-Q69))</f>
        <v>2.17878828620995</v>
      </c>
      <c r="G69" s="26" t="n">
        <f aca="false">((($C$6/$D$6)-R69)*($G$61-1+$B$6)*$D$6)/($G$61*(1-R69))</f>
        <v>1.47840519789856</v>
      </c>
      <c r="H69" s="26" t="n">
        <f aca="false">((($C$6/$D$6)-S69)*($H$61-1+$B$6)*$D$6)/($H$61*(1-S69))</f>
        <v>0.978173991649628</v>
      </c>
      <c r="I69" s="26" t="n">
        <f aca="false">((($C$6/$D$6)-T69)*($I$61-1+$B$6)*$D$6)/($I$61*(1-T69))</f>
        <v>0.603093528905405</v>
      </c>
      <c r="J69" s="26" t="n">
        <f aca="false">((($C$6/$D$6)-U69)*($J$61-1+$B$6)*$D$6)/($J$61*(1-U69))</f>
        <v>0.311695824152426</v>
      </c>
      <c r="K69" s="26" t="n">
        <f aca="false">((($C$6/$D$6)-V69)*($K$61-1+$B$6)*$D$6)/($K$61*(1-V69))</f>
        <v>0.107548236412413</v>
      </c>
      <c r="L69" s="24" t="n">
        <v>0.6</v>
      </c>
      <c r="M69" s="27" t="n">
        <f aca="false">L69^-(($M$61-1+$B$6)/($M$61-1))</f>
        <v>1.63871286844745</v>
      </c>
      <c r="N69" s="27" t="n">
        <f aca="false">L69^-(($N$61-1+$B$6)/($N$61-1))</f>
        <v>1.63525177215519</v>
      </c>
      <c r="O69" s="27" t="n">
        <f aca="false">L69^-(($O$61-1+$B$6)/($O$61-1))</f>
        <v>1.63081253044721</v>
      </c>
      <c r="P69" s="27" t="n">
        <f aca="false">L69^-(($P$61-1+$B$6)/($P$61-1))</f>
        <v>1.62491228227211</v>
      </c>
      <c r="Q69" s="27" t="n">
        <f aca="false">L69^-(($Q$61-1+$B$6)/($Q$61-1))</f>
        <v>1.61668778045002</v>
      </c>
      <c r="R69" s="27" t="n">
        <f aca="false">L69^-(($R$61-1+$B$6)/($R$61-1))</f>
        <v>1.60442901500201</v>
      </c>
      <c r="S69" s="27" t="n">
        <f aca="false">L69^-(($S$61-1+$B$6)/($S$61-1))</f>
        <v>1.58420395504725</v>
      </c>
      <c r="T69" s="27" t="n">
        <f aca="false">L69^-(($T$61-1+$B$6)/($T$61-1))</f>
        <v>1.54451547850819</v>
      </c>
      <c r="U69" s="27" t="n">
        <f aca="false">L69^-(($U$61-1+$B$6)/($U$61-1))</f>
        <v>1.43131683801083</v>
      </c>
      <c r="V69" s="27" t="n">
        <f aca="false">L69^-(($V$61-1+$B$6)/($V$61-1))</f>
        <v>0.3636796973285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2.9550749283631</v>
      </c>
      <c r="C70" s="26" t="n">
        <f aca="false">((($C$6/$D$6)-N70)*($C$61-1+$B$6)*$D$6)/($C$61*(1-N70))</f>
        <v>5.8002956845783</v>
      </c>
      <c r="D70" s="26" t="n">
        <f aca="false">((($C$6/$D$6)-O70)*($D$61-1+$B$6)*$D$6)/($D$61*(1-O70))</f>
        <v>3.41538291425708</v>
      </c>
      <c r="E70" s="26" t="n">
        <f aca="false">((($C$6/$D$6)-P70)*($E$61-1+$B$6)*$D$6)/($E$61*(1-P70))</f>
        <v>2.22294188467859</v>
      </c>
      <c r="F70" s="26" t="n">
        <f aca="false">((($C$6/$D$6)-Q70)*($F$61-1+$B$6)*$D$6)/($F$61*(1-Q70))</f>
        <v>1.50749693199086</v>
      </c>
      <c r="G70" s="26" t="n">
        <f aca="false">((($C$6/$D$6)-R70)*($G$61-1+$B$6)*$D$6)/($G$61*(1-R70))</f>
        <v>1.03056232887864</v>
      </c>
      <c r="H70" s="26" t="n">
        <f aca="false">((($C$6/$D$6)-S70)*($H$61-1+$B$6)*$D$6)/($H$61*(1-S70))</f>
        <v>0.689944006784033</v>
      </c>
      <c r="I70" s="26" t="n">
        <f aca="false">((($C$6/$D$6)-T70)*($I$61-1+$B$6)*$D$6)/($I$61*(1-T70))</f>
        <v>0.434588209642103</v>
      </c>
      <c r="J70" s="26" t="n">
        <f aca="false">((($C$6/$D$6)-U70)*($J$61-1+$B$6)*$D$6)/($J$61*(1-U70))</f>
        <v>0.236363670744666</v>
      </c>
      <c r="K70" s="26" t="n">
        <f aca="false">((($C$6/$D$6)-V70)*($K$61-1+$B$6)*$D$6)/($K$61*(1-V70))</f>
        <v>0.101265657709358</v>
      </c>
      <c r="L70" s="24" t="n">
        <v>0.550000000000001</v>
      </c>
      <c r="M70" s="27" t="n">
        <f aca="false">L70^-(($M$61-1+$B$6)/($M$61-1))</f>
        <v>1.78254361600414</v>
      </c>
      <c r="N70" s="27" t="n">
        <f aca="false">L70^-(($N$61-1+$B$6)/($N$61-1))</f>
        <v>1.77813824056934</v>
      </c>
      <c r="O70" s="27" t="n">
        <f aca="false">L70^-(($O$61-1+$B$6)/($O$61-1))</f>
        <v>1.77249018053954</v>
      </c>
      <c r="P70" s="27" t="n">
        <f aca="false">L70^-(($P$61-1+$B$6)/($P$61-1))</f>
        <v>1.76498733132935</v>
      </c>
      <c r="Q70" s="27" t="n">
        <f aca="false">L70^-(($Q$61-1+$B$6)/($Q$61-1))</f>
        <v>1.75453666764119</v>
      </c>
      <c r="R70" s="27" t="n">
        <f aca="false">L70^-(($R$61-1+$B$6)/($R$61-1))</f>
        <v>1.73897658141626</v>
      </c>
      <c r="S70" s="27" t="n">
        <f aca="false">L70^-(($S$61-1+$B$6)/($S$61-1))</f>
        <v>1.7133491538642</v>
      </c>
      <c r="T70" s="27" t="n">
        <f aca="false">L70^-(($T$61-1+$B$6)/($T$61-1))</f>
        <v>1.6632217528928</v>
      </c>
      <c r="U70" s="27" t="n">
        <f aca="false">L70^-(($U$61-1+$B$6)/($U$61-1))</f>
        <v>1.52146862961269</v>
      </c>
      <c r="V70" s="27" t="n">
        <f aca="false">L70^-(($V$61-1+$B$6)/($V$61-1))</f>
        <v>0.30612177886969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8.12513531621518</v>
      </c>
      <c r="C71" s="26" t="n">
        <f aca="false">((($C$6/$D$6)-N71)*($C$61-1+$B$6)*$D$6)/($C$61*(1-N71))</f>
        <v>3.65306766082361</v>
      </c>
      <c r="D71" s="26" t="n">
        <f aca="false">((($C$6/$D$6)-O71)*($D$61-1+$B$6)*$D$6)/($D$61*(1-O71))</f>
        <v>2.16239408392919</v>
      </c>
      <c r="E71" s="26" t="n">
        <f aca="false">((($C$6/$D$6)-P71)*($E$61-1+$B$6)*$D$6)/($E$61*(1-P71))</f>
        <v>1.41707490112757</v>
      </c>
      <c r="F71" s="26" t="n">
        <f aca="false">((($C$6/$D$6)-Q71)*($F$61-1+$B$6)*$D$6)/($F$61*(1-Q71))</f>
        <v>0.96990594192259</v>
      </c>
      <c r="G71" s="26" t="n">
        <f aca="false">((($C$6/$D$6)-R71)*($G$61-1+$B$6)*$D$6)/($G$61*(1-R71))</f>
        <v>0.671826220054324</v>
      </c>
      <c r="H71" s="26" t="n">
        <f aca="false">((($C$6/$D$6)-S71)*($H$61-1+$B$6)*$D$6)/($H$61*(1-S71))</f>
        <v>0.458968646016703</v>
      </c>
      <c r="I71" s="26" t="n">
        <f aca="false">((($C$6/$D$6)-T71)*($I$61-1+$B$6)*$D$6)/($I$61*(1-T71))</f>
        <v>0.299449405965579</v>
      </c>
      <c r="J71" s="26" t="n">
        <f aca="false">((($C$6/$D$6)-U71)*($J$61-1+$B$6)*$D$6)/($J$61*(1-U71))</f>
        <v>0.175822220891211</v>
      </c>
      <c r="K71" s="26" t="n">
        <f aca="false">((($C$6/$D$6)-V71)*($K$61-1+$B$6)*$D$6)/($K$61*(1-V71))</f>
        <v>0.0963673499869641</v>
      </c>
      <c r="L71" s="24" t="n">
        <v>0.500000000000001</v>
      </c>
      <c r="M71" s="27" t="n">
        <f aca="false">L71^-(($M$61-1+$B$6)/($M$61-1))</f>
        <v>1.95461960370391</v>
      </c>
      <c r="N71" s="27" t="n">
        <f aca="false">L71^-(($N$61-1+$B$6)/($N$61-1))</f>
        <v>1.94901993856357</v>
      </c>
      <c r="O71" s="27" t="n">
        <f aca="false">L71^-(($O$61-1+$B$6)/($O$61-1))</f>
        <v>1.94184393476296</v>
      </c>
      <c r="P71" s="27" t="n">
        <f aca="false">L71^-(($P$61-1+$B$6)/($P$61-1))</f>
        <v>1.93231701218482</v>
      </c>
      <c r="Q71" s="27" t="n">
        <f aca="false">L71^-(($Q$61-1+$B$6)/($Q$61-1))</f>
        <v>1.91905779277653</v>
      </c>
      <c r="R71" s="27" t="n">
        <f aca="false">L71^-(($R$61-1+$B$6)/($R$61-1))</f>
        <v>1.89933936045917</v>
      </c>
      <c r="S71" s="27" t="n">
        <f aca="false">L71^-(($S$61-1+$B$6)/($S$61-1))</f>
        <v>1.86692451778943</v>
      </c>
      <c r="T71" s="27" t="n">
        <f aca="false">L71^-(($T$61-1+$B$6)/($T$61-1))</f>
        <v>1.80374500309473</v>
      </c>
      <c r="U71" s="27" t="n">
        <f aca="false">L71^-(($U$61-1+$B$6)/($U$61-1))</f>
        <v>1.6267480180946</v>
      </c>
      <c r="V71" s="27" t="n">
        <f aca="false">L71^-(($V$61-1+$B$6)/($V$61-1))</f>
        <v>0.253473698613422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8300.56428795001</v>
      </c>
      <c r="C75" s="26" t="n">
        <f aca="false">((($C$7/$D$7)-N75)*($C$74-1+$B$7)*$D$7)/($C$74*(1-N75))</f>
        <v>3693.99233785783</v>
      </c>
      <c r="D75" s="26" t="n">
        <f aca="false">((($C$7/$D$7)-O75)*($D$74-1+$B$7)*$D$7)/($D$74*(1-O75))</f>
        <v>2158.46846247014</v>
      </c>
      <c r="E75" s="26" t="n">
        <f aca="false">((($C$7/$D$7)-P75)*($E$74-1+$B$7)*$D$7)/($E$74*(1-P75))</f>
        <v>1390.70664625036</v>
      </c>
      <c r="F75" s="26" t="n">
        <f aca="false">((($C$7/$D$7)-Q75)*($F$74-1+$B$7)*$D$7)/($F$74*(1-Q75))</f>
        <v>930.049712006386</v>
      </c>
      <c r="G75" s="26" t="n">
        <f aca="false">((($C$7/$D$7)-R75)*($G$74-1+$B$7)*$D$7)/($G$74*(1-R75))</f>
        <v>622.945315932498</v>
      </c>
      <c r="H75" s="26" t="n">
        <f aca="false">((($C$7/$D$7)-S75)*($H$74-1+$B$7)*$D$7)/($H$74*(1-S75))</f>
        <v>403.585421751949</v>
      </c>
      <c r="I75" s="26" t="n">
        <f aca="false">((($C$7/$D$7)-T75)*($I$74-1+$B$7)*$D$7)/($I$74*(1-T75))</f>
        <v>239.066351483518</v>
      </c>
      <c r="J75" s="26" t="n">
        <f aca="false">((($C$7/$D$7)-U75)*($J$74-1+$B$7)*$D$7)/($J$74*(1-U75))</f>
        <v>111.110098298081</v>
      </c>
      <c r="K75" s="26" t="n">
        <f aca="false">((($C$7/$D$7)-V75)*($K$74-1+$B$7)*$D$7)/($K$74*(1-V75))</f>
        <v>18.1214587352698</v>
      </c>
      <c r="L75" s="24" t="n">
        <v>0.95</v>
      </c>
      <c r="M75" s="27" t="n">
        <f aca="false">L75^-(($M$74-1+$B$7)/($M$74-1))</f>
        <v>1.04908197476842</v>
      </c>
      <c r="N75" s="27" t="n">
        <f aca="false">L75^-(($N$74-1+$B$7)/($N$74-1))</f>
        <v>1.04863911669503</v>
      </c>
      <c r="O75" s="27" t="n">
        <f aca="false">L75^-(($O$74-1+$B$7)/($O$74-1))</f>
        <v>1.04807000243088</v>
      </c>
      <c r="P75" s="27" t="n">
        <f aca="false">L75^-(($P$74-1+$B$7)/($P$74-1))</f>
        <v>1.04731166384435</v>
      </c>
      <c r="Q75" s="27" t="n">
        <f aca="false">L75^-(($Q$74-1+$B$7)/($Q$74-1))</f>
        <v>1.0462509115525</v>
      </c>
      <c r="R75" s="27" t="n">
        <f aca="false">L75^-(($R$74-1+$B$7)/($R$74-1))</f>
        <v>1.04466179720979</v>
      </c>
      <c r="S75" s="27" t="n">
        <f aca="false">L75^-(($S$74-1+$B$7)/($S$74-1))</f>
        <v>1.0420186351632</v>
      </c>
      <c r="T75" s="27" t="n">
        <f aca="false">L75^-(($T$74-1+$B$7)/($T$74-1))</f>
        <v>1.0367523570221</v>
      </c>
      <c r="U75" s="27" t="n">
        <f aca="false">L75^-(($U$74-1+$B$7)/($U$74-1))</f>
        <v>1.02111267730134</v>
      </c>
      <c r="V75" s="27" t="n">
        <f aca="false">L75^-(($V$74-1+$B$7)/($V$74-1))</f>
        <v>0.77669253009929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3406.17023707088</v>
      </c>
      <c r="C76" s="26" t="n">
        <f aca="false">((($C$7/$D$7)-N76)*($C$74-1+$B$7)*$D$7)/($C$74*(1-N76))</f>
        <v>1518.69109553874</v>
      </c>
      <c r="D76" s="26" t="n">
        <f aca="false">((($C$7/$D$7)-O76)*($D$74-1+$B$7)*$D$7)/($D$74*(1-O76))</f>
        <v>889.531603326056</v>
      </c>
      <c r="E76" s="26" t="n">
        <f aca="false">((($C$7/$D$7)-P76)*($E$74-1+$B$7)*$D$7)/($E$74*(1-P76))</f>
        <v>574.952106560589</v>
      </c>
      <c r="F76" s="26" t="n">
        <f aca="false">((($C$7/$D$7)-Q76)*($F$74-1+$B$7)*$D$7)/($F$74*(1-Q76))</f>
        <v>386.204727667138</v>
      </c>
      <c r="G76" s="26" t="n">
        <f aca="false">((($C$7/$D$7)-R76)*($G$74-1+$B$7)*$D$7)/($G$74*(1-R76))</f>
        <v>260.373607207745</v>
      </c>
      <c r="H76" s="26" t="n">
        <f aca="false">((($C$7/$D$7)-S76)*($H$74-1+$B$7)*$D$7)/($H$74*(1-S76))</f>
        <v>170.495033448993</v>
      </c>
      <c r="I76" s="26" t="n">
        <f aca="false">((($C$7/$D$7)-T76)*($I$74-1+$B$7)*$D$7)/($I$74*(1-T76))</f>
        <v>103.087848936467</v>
      </c>
      <c r="J76" s="26" t="n">
        <f aca="false">((($C$7/$D$7)-U76)*($J$74-1+$B$7)*$D$7)/($J$74*(1-U76))</f>
        <v>50.666247483876</v>
      </c>
      <c r="K76" s="26" t="n">
        <f aca="false">((($C$7/$D$7)-V76)*($K$74-1+$B$7)*$D$7)/($K$74*(1-V76))</f>
        <v>12.6857632657077</v>
      </c>
      <c r="L76" s="24" t="n">
        <v>0.9</v>
      </c>
      <c r="M76" s="27" t="n">
        <f aca="false">L76^-(($M$74-1+$B$7)/($M$74-1))</f>
        <v>1.10342855341715</v>
      </c>
      <c r="N76" s="27" t="n">
        <f aca="false">L76^-(($N$74-1+$B$7)/($N$74-1))</f>
        <v>1.10247197622861</v>
      </c>
      <c r="O76" s="27" t="n">
        <f aca="false">L76^-(($O$74-1+$B$7)/($O$74-1))</f>
        <v>1.1012433096901</v>
      </c>
      <c r="P76" s="27" t="n">
        <f aca="false">L76^-(($P$74-1+$B$7)/($P$74-1))</f>
        <v>1.09960721740646</v>
      </c>
      <c r="Q76" s="27" t="n">
        <f aca="false">L76^-(($Q$74-1+$B$7)/($Q$74-1))</f>
        <v>1.09732077098519</v>
      </c>
      <c r="R76" s="27" t="n">
        <f aca="false">L76^-(($R$74-1+$B$7)/($R$74-1))</f>
        <v>1.09390001253247</v>
      </c>
      <c r="S76" s="27" t="n">
        <f aca="false">L76^-(($S$74-1+$B$7)/($S$74-1))</f>
        <v>1.08822242931515</v>
      </c>
      <c r="T76" s="27" t="n">
        <f aca="false">L76^-(($T$74-1+$B$7)/($T$74-1))</f>
        <v>1.07695551367668</v>
      </c>
      <c r="U76" s="27" t="n">
        <f aca="false">L76^-(($U$74-1+$B$7)/($U$74-1))</f>
        <v>1.04384986059473</v>
      </c>
      <c r="V76" s="27" t="n">
        <f aca="false">L76^-(($V$74-1+$B$7)/($V$74-1))</f>
        <v>0.59506301787874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774.50270445428</v>
      </c>
      <c r="C77" s="26" t="n">
        <f aca="false">((($C$7/$D$7)-N77)*($C$74-1+$B$7)*$D$7)/($C$74*(1-N77))</f>
        <v>793.489686765733</v>
      </c>
      <c r="D77" s="26" t="n">
        <f aca="false">((($C$7/$D$7)-O77)*($D$74-1+$B$7)*$D$7)/($D$74*(1-O77))</f>
        <v>466.485688955719</v>
      </c>
      <c r="E77" s="26" t="n">
        <f aca="false">((($C$7/$D$7)-P77)*($E$74-1+$B$7)*$D$7)/($E$74*(1-P77))</f>
        <v>302.984074168117</v>
      </c>
      <c r="F77" s="26" t="n">
        <f aca="false">((($C$7/$D$7)-Q77)*($F$74-1+$B$7)*$D$7)/($F$74*(1-Q77))</f>
        <v>204.883597000685</v>
      </c>
      <c r="G77" s="26" t="n">
        <f aca="false">((($C$7/$D$7)-R77)*($G$74-1+$B$7)*$D$7)/($G$74*(1-R77))</f>
        <v>139.483996030176</v>
      </c>
      <c r="H77" s="26" t="n">
        <f aca="false">((($C$7/$D$7)-S77)*($H$74-1+$B$7)*$D$7)/($H$74*(1-S77))</f>
        <v>92.7712249053982</v>
      </c>
      <c r="I77" s="26" t="n">
        <f aca="false">((($C$7/$D$7)-T77)*($I$74-1+$B$7)*$D$7)/($I$74*(1-T77))</f>
        <v>57.739336924623</v>
      </c>
      <c r="J77" s="26" t="n">
        <f aca="false">((($C$7/$D$7)-U77)*($J$74-1+$B$7)*$D$7)/($J$74*(1-U77))</f>
        <v>30.5018838503518</v>
      </c>
      <c r="K77" s="26" t="n">
        <f aca="false">((($C$7/$D$7)-V77)*($K$74-1+$B$7)*$D$7)/($K$74*(1-V77))</f>
        <v>10.9143341789482</v>
      </c>
      <c r="L77" s="24" t="n">
        <v>0.85</v>
      </c>
      <c r="M77" s="27" t="n">
        <f aca="false">L77^-(($M$74-1+$B$7)/($M$74-1))</f>
        <v>1.16394669587814</v>
      </c>
      <c r="N77" s="27" t="n">
        <f aca="false">L77^-(($N$74-1+$B$7)/($N$74-1))</f>
        <v>1.1623906126967</v>
      </c>
      <c r="O77" s="27" t="n">
        <f aca="false">L77^-(($O$74-1+$B$7)/($O$74-1))</f>
        <v>1.16039299074475</v>
      </c>
      <c r="P77" s="27" t="n">
        <f aca="false">L77^-(($P$74-1+$B$7)/($P$74-1))</f>
        <v>1.15773483401973</v>
      </c>
      <c r="Q77" s="27" t="n">
        <f aca="false">L77^-(($Q$74-1+$B$7)/($Q$74-1))</f>
        <v>1.15402364123694</v>
      </c>
      <c r="R77" s="27" t="n">
        <f aca="false">L77^-(($R$74-1+$B$7)/($R$74-1))</f>
        <v>1.14847914601259</v>
      </c>
      <c r="S77" s="27" t="n">
        <f aca="false">L77^-(($S$74-1+$B$7)/($S$74-1))</f>
        <v>1.13929745401729</v>
      </c>
      <c r="T77" s="27" t="n">
        <f aca="false">L77^-(($T$74-1+$B$7)/($T$74-1))</f>
        <v>1.12115369650194</v>
      </c>
      <c r="U77" s="27" t="n">
        <f aca="false">L77^-(($U$74-1+$B$7)/($U$74-1))</f>
        <v>1.06843776950296</v>
      </c>
      <c r="V77" s="27" t="n">
        <f aca="false">L77^-(($V$74-1+$B$7)/($V$74-1))</f>
        <v>0.44901686326469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958.503322803798</v>
      </c>
      <c r="C78" s="26" t="n">
        <f aca="false">((($C$7/$D$7)-N78)*($C$74-1+$B$7)*$D$7)/($C$74*(1-N78))</f>
        <v>430.806523680733</v>
      </c>
      <c r="D78" s="26" t="n">
        <f aca="false">((($C$7/$D$7)-O78)*($D$74-1+$B$7)*$D$7)/($D$74*(1-O78))</f>
        <v>254.908058482764</v>
      </c>
      <c r="E78" s="26" t="n">
        <f aca="false">((($C$7/$D$7)-P78)*($E$74-1+$B$7)*$D$7)/($E$74*(1-P78))</f>
        <v>166.959352260053</v>
      </c>
      <c r="F78" s="26" t="n">
        <f aca="false">((($C$7/$D$7)-Q78)*($F$74-1+$B$7)*$D$7)/($F$74*(1-Q78))</f>
        <v>114.190802378062</v>
      </c>
      <c r="G78" s="26" t="n">
        <f aca="false">((($C$7/$D$7)-R78)*($G$74-1+$B$7)*$D$7)/($G$74*(1-R78))</f>
        <v>79.0127520074211</v>
      </c>
      <c r="H78" s="26" t="n">
        <f aca="false">((($C$7/$D$7)-S78)*($H$74-1+$B$7)*$D$7)/($H$74*(1-S78))</f>
        <v>53.8872585897549</v>
      </c>
      <c r="I78" s="26" t="n">
        <f aca="false">((($C$7/$D$7)-T78)*($I$74-1+$B$7)*$D$7)/($I$74*(1-T78))</f>
        <v>35.0468271411684</v>
      </c>
      <c r="J78" s="26" t="n">
        <f aca="false">((($C$7/$D$7)-U78)*($J$74-1+$B$7)*$D$7)/($J$74*(1-U78))</f>
        <v>20.406286691376</v>
      </c>
      <c r="K78" s="26" t="n">
        <f aca="false">((($C$7/$D$7)-V78)*($K$74-1+$B$7)*$D$7)/($K$74*(1-V78))</f>
        <v>10.0604962309974</v>
      </c>
      <c r="L78" s="24" t="n">
        <v>0.8</v>
      </c>
      <c r="M78" s="27" t="n">
        <f aca="false">L78^-(($M$74-1+$B$7)/($M$74-1))</f>
        <v>1.23176593216448</v>
      </c>
      <c r="N78" s="27" t="n">
        <f aca="false">L78^-(($N$74-1+$B$7)/($N$74-1))</f>
        <v>1.22950545587303</v>
      </c>
      <c r="O78" s="27" t="n">
        <f aca="false">L78^-(($O$74-1+$B$7)/($O$74-1))</f>
        <v>1.22660522363012</v>
      </c>
      <c r="P78" s="27" t="n">
        <f aca="false">L78^-(($P$74-1+$B$7)/($P$74-1))</f>
        <v>1.22274888645136</v>
      </c>
      <c r="Q78" s="27" t="n">
        <f aca="false">L78^-(($Q$74-1+$B$7)/($Q$74-1))</f>
        <v>1.21737037414428</v>
      </c>
      <c r="R78" s="27" t="n">
        <f aca="false">L78^-(($R$74-1+$B$7)/($R$74-1))</f>
        <v>1.20934693281723</v>
      </c>
      <c r="S78" s="27" t="n">
        <f aca="false">L78^-(($S$74-1+$B$7)/($S$74-1))</f>
        <v>1.19609187145444</v>
      </c>
      <c r="T78" s="27" t="n">
        <f aca="false">L78^-(($T$74-1+$B$7)/($T$74-1))</f>
        <v>1.17001600313155</v>
      </c>
      <c r="U78" s="27" t="n">
        <f aca="false">L78^-(($U$74-1+$B$7)/($U$74-1))</f>
        <v>1.09514995806714</v>
      </c>
      <c r="V78" s="27" t="n">
        <f aca="false">L78^-(($V$74-1+$B$7)/($V$74-1))</f>
        <v>0.333077879876368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468.758781431567</v>
      </c>
      <c r="C79" s="26" t="n">
        <f aca="false">((($C$7/$D$7)-N79)*($C$74-1+$B$7)*$D$7)/($C$74*(1-N79))</f>
        <v>213.124472377717</v>
      </c>
      <c r="D79" s="26" t="n">
        <f aca="false">((($C$7/$D$7)-O79)*($D$74-1+$B$7)*$D$7)/($D$74*(1-O79))</f>
        <v>127.913637483361</v>
      </c>
      <c r="E79" s="26" t="n">
        <f aca="false">((($C$7/$D$7)-P79)*($E$74-1+$B$7)*$D$7)/($E$74*(1-P79))</f>
        <v>85.3088967880727</v>
      </c>
      <c r="F79" s="26" t="n">
        <f aca="false">((($C$7/$D$7)-Q79)*($F$74-1+$B$7)*$D$7)/($F$74*(1-Q79))</f>
        <v>59.746918805568</v>
      </c>
      <c r="G79" s="26" t="n">
        <f aca="false">((($C$7/$D$7)-R79)*($G$74-1+$B$7)*$D$7)/($G$74*(1-R79))</f>
        <v>42.7068640935823</v>
      </c>
      <c r="H79" s="26" t="n">
        <f aca="false">((($C$7/$D$7)-S79)*($H$74-1+$B$7)*$D$7)/($H$74*(1-S79))</f>
        <v>30.5375642153854</v>
      </c>
      <c r="I79" s="26" t="n">
        <f aca="false">((($C$7/$D$7)-T79)*($I$74-1+$B$7)*$D$7)/($I$74*(1-T79))</f>
        <v>21.4153350758892</v>
      </c>
      <c r="J79" s="26" t="n">
        <f aca="false">((($C$7/$D$7)-U79)*($J$74-1+$B$7)*$D$7)/($J$74*(1-U79))</f>
        <v>14.3371704291943</v>
      </c>
      <c r="K79" s="26" t="n">
        <f aca="false">((($C$7/$D$7)-V79)*($K$74-1+$B$7)*$D$7)/($K$74*(1-V79))</f>
        <v>9.5746156983798</v>
      </c>
      <c r="L79" s="24" t="n">
        <v>0.75</v>
      </c>
      <c r="M79" s="27" t="n">
        <f aca="false">L79^-(($M$74-1+$B$7)/($M$74-1))</f>
        <v>1.30831142401391</v>
      </c>
      <c r="N79" s="27" t="n">
        <f aca="false">L79^-(($N$74-1+$B$7)/($N$74-1))</f>
        <v>1.30521688445324</v>
      </c>
      <c r="O79" s="27" t="n">
        <f aca="false">L79^-(($O$74-1+$B$7)/($O$74-1))</f>
        <v>1.30124894348059</v>
      </c>
      <c r="P79" s="27" t="n">
        <f aca="false">L79^-(($P$74-1+$B$7)/($P$74-1))</f>
        <v>1.29597711351361</v>
      </c>
      <c r="Q79" s="27" t="n">
        <f aca="false">L79^-(($Q$74-1+$B$7)/($Q$74-1))</f>
        <v>1.28863241375558</v>
      </c>
      <c r="R79" s="27" t="n">
        <f aca="false">L79^-(($R$74-1+$B$7)/($R$74-1))</f>
        <v>1.27769333659637</v>
      </c>
      <c r="S79" s="27" t="n">
        <f aca="false">L79^-(($S$74-1+$B$7)/($S$74-1))</f>
        <v>1.25966750906331</v>
      </c>
      <c r="T79" s="27" t="n">
        <f aca="false">L79^-(($T$74-1+$B$7)/($T$74-1))</f>
        <v>1.22437519678706</v>
      </c>
      <c r="U79" s="27" t="n">
        <f aca="false">L79^-(($U$74-1+$B$7)/($U$74-1))</f>
        <v>1.12432096688052</v>
      </c>
      <c r="V79" s="27" t="n">
        <f aca="false">L79^-(($V$74-1+$B$7)/($V$74-1))</f>
        <v>0.242356385747337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42.129637996492</v>
      </c>
      <c r="C80" s="26" t="n">
        <f aca="false">((($C$7/$D$7)-N80)*($C$74-1+$B$7)*$D$7)/($C$74*(1-N80))</f>
        <v>67.936987615355</v>
      </c>
      <c r="D80" s="26" t="n">
        <f aca="false">((($C$7/$D$7)-O80)*($D$74-1+$B$7)*$D$7)/($D$74*(1-O80))</f>
        <v>43.2068470281973</v>
      </c>
      <c r="E80" s="26" t="n">
        <f aca="false">((($C$7/$D$7)-P80)*($E$74-1+$B$7)*$D$7)/($E$74*(1-P80))</f>
        <v>30.8426126810983</v>
      </c>
      <c r="F80" s="26" t="n">
        <f aca="false">((($C$7/$D$7)-Q80)*($F$74-1+$B$7)*$D$7)/($F$74*(1-Q80))</f>
        <v>23.4251424491381</v>
      </c>
      <c r="G80" s="26" t="n">
        <f aca="false">((($C$7/$D$7)-R80)*($G$74-1+$B$7)*$D$7)/($G$74*(1-R80))</f>
        <v>18.4817240047803</v>
      </c>
      <c r="H80" s="26" t="n">
        <f aca="false">((($C$7/$D$7)-S80)*($H$74-1+$B$7)*$D$7)/($H$74*(1-S80))</f>
        <v>14.9533899723742</v>
      </c>
      <c r="I80" s="26" t="n">
        <f aca="false">((($C$7/$D$7)-T80)*($I$74-1+$B$7)*$D$7)/($I$74*(1-T80))</f>
        <v>12.3130072223694</v>
      </c>
      <c r="J80" s="26" t="n">
        <f aca="false">((($C$7/$D$7)-U80)*($J$74-1+$B$7)*$D$7)/($J$74*(1-U80))</f>
        <v>10.2802937860174</v>
      </c>
      <c r="K80" s="26" t="n">
        <f aca="false">((($C$7/$D$7)-V80)*($K$74-1+$B$7)*$D$7)/($K$74*(1-V80))</f>
        <v>9.27315210677639</v>
      </c>
      <c r="L80" s="24" t="n">
        <v>0.7</v>
      </c>
      <c r="M80" s="27" t="n">
        <f aca="false">L80^-(($M$74-1+$B$7)/($M$74-1))</f>
        <v>1.39540792731214</v>
      </c>
      <c r="N80" s="27" t="n">
        <f aca="false">L80^-(($N$74-1+$B$7)/($N$74-1))</f>
        <v>1.39131699187432</v>
      </c>
      <c r="O80" s="27" t="n">
        <f aca="false">L80^-(($O$74-1+$B$7)/($O$74-1))</f>
        <v>1.38607483584286</v>
      </c>
      <c r="P80" s="27" t="n">
        <f aca="false">L80^-(($P$74-1+$B$7)/($P$74-1))</f>
        <v>1.37911600570802</v>
      </c>
      <c r="Q80" s="27" t="n">
        <f aca="false">L80^-(($Q$74-1+$B$7)/($Q$74-1))</f>
        <v>1.36943229838411</v>
      </c>
      <c r="R80" s="27" t="n">
        <f aca="false">L80^-(($R$74-1+$B$7)/($R$74-1))</f>
        <v>1.35503408031475</v>
      </c>
      <c r="S80" s="27" t="n">
        <f aca="false">L80^-(($S$74-1+$B$7)/($S$74-1))</f>
        <v>1.33137267004004</v>
      </c>
      <c r="T80" s="27" t="n">
        <f aca="false">L80^-(($T$74-1+$B$7)/($T$74-1))</f>
        <v>1.28528215117011</v>
      </c>
      <c r="U80" s="27" t="n">
        <f aca="false">L80^-(($U$74-1+$B$7)/($U$74-1))</f>
        <v>1.15636514568153</v>
      </c>
      <c r="V80" s="27" t="n">
        <f aca="false">L80^-(($V$74-1+$B$7)/($V$74-1))</f>
        <v>0.17251715605864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91.3027904711139</v>
      </c>
      <c r="C81" s="26" t="n">
        <f aca="false">((($C$7/$D$7)-N81)*($C$74-1+$B$7)*$D$7)/($C$74*(1-N81))</f>
        <v>-35.8310518359047</v>
      </c>
      <c r="D81" s="26" t="n">
        <f aca="false">((($C$7/$D$7)-O81)*($D$74-1+$B$7)*$D$7)/($D$74*(1-O81))</f>
        <v>-17.3395795262957</v>
      </c>
      <c r="E81" s="26" t="n">
        <f aca="false">((($C$7/$D$7)-P81)*($E$74-1+$B$7)*$D$7)/($E$74*(1-P81))</f>
        <v>-8.0928386363741</v>
      </c>
      <c r="F81" s="26" t="n">
        <f aca="false">((($C$7/$D$7)-Q81)*($F$74-1+$B$7)*$D$7)/($F$74*(1-Q81))</f>
        <v>-2.5435074024012</v>
      </c>
      <c r="G81" s="26" t="n">
        <f aca="false">((($C$7/$D$7)-R81)*($G$74-1+$B$7)*$D$7)/($G$74*(1-R81))</f>
        <v>1.15792449623677</v>
      </c>
      <c r="H81" s="26" t="n">
        <f aca="false">((($C$7/$D$7)-S81)*($H$74-1+$B$7)*$D$7)/($H$74*(1-S81))</f>
        <v>3.80502678452902</v>
      </c>
      <c r="I81" s="26" t="n">
        <f aca="false">((($C$7/$D$7)-T81)*($I$74-1+$B$7)*$D$7)/($I$74*(1-T81))</f>
        <v>5.79741495583178</v>
      </c>
      <c r="J81" s="26" t="n">
        <f aca="false">((($C$7/$D$7)-U81)*($J$74-1+$B$7)*$D$7)/($J$74*(1-U81))</f>
        <v>7.37225309892746</v>
      </c>
      <c r="K81" s="26" t="n">
        <f aca="false">((($C$7/$D$7)-V81)*($K$74-1+$B$7)*$D$7)/($K$74*(1-V81))</f>
        <v>9.07709639834522</v>
      </c>
      <c r="L81" s="24" t="n">
        <v>0.65</v>
      </c>
      <c r="M81" s="27" t="n">
        <f aca="false">L81^-(($M$74-1+$B$7)/($M$74-1))</f>
        <v>1.49543109938083</v>
      </c>
      <c r="N81" s="27" t="n">
        <f aca="false">L81^-(($N$74-1+$B$7)/($N$74-1))</f>
        <v>1.49013761881191</v>
      </c>
      <c r="O81" s="27" t="n">
        <f aca="false">L81^-(($O$74-1+$B$7)/($O$74-1))</f>
        <v>1.48335923887971</v>
      </c>
      <c r="P81" s="27" t="n">
        <f aca="false">L81^-(($P$74-1+$B$7)/($P$74-1))</f>
        <v>1.47436933822031</v>
      </c>
      <c r="Q81" s="27" t="n">
        <f aca="false">L81^-(($Q$74-1+$B$7)/($Q$74-1))</f>
        <v>1.46187493521827</v>
      </c>
      <c r="R81" s="27" t="n">
        <f aca="false">L81^-(($R$74-1+$B$7)/($R$74-1))</f>
        <v>1.44333157994898</v>
      </c>
      <c r="S81" s="27" t="n">
        <f aca="false">L81^-(($S$74-1+$B$7)/($S$74-1))</f>
        <v>1.41294721456472</v>
      </c>
      <c r="T81" s="27" t="n">
        <f aca="false">L81^-(($T$74-1+$B$7)/($T$74-1))</f>
        <v>1.35408393229071</v>
      </c>
      <c r="U81" s="27" t="n">
        <f aca="false">L81^-(($U$74-1+$B$7)/($U$74-1))</f>
        <v>1.19180314219711</v>
      </c>
      <c r="V81" s="27" t="n">
        <f aca="false">L81^-(($V$74-1+$B$7)/($V$74-1))</f>
        <v>0.11974722857033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266.499806148741</v>
      </c>
      <c r="C82" s="26" t="n">
        <f aca="false">((($C$7/$D$7)-N82)*($C$74-1+$B$7)*$D$7)/($C$74*(1-N82))</f>
        <v>-113.718185045249</v>
      </c>
      <c r="D82" s="26" t="n">
        <f aca="false">((($C$7/$D$7)-O82)*($D$74-1+$B$7)*$D$7)/($D$74*(1-O82))</f>
        <v>-62.7899261462838</v>
      </c>
      <c r="E82" s="26" t="n">
        <f aca="false">((($C$7/$D$7)-P82)*($E$74-1+$B$7)*$D$7)/($E$74*(1-P82))</f>
        <v>-37.3246127286813</v>
      </c>
      <c r="F82" s="26" t="n">
        <f aca="false">((($C$7/$D$7)-Q82)*($F$74-1+$B$7)*$D$7)/($F$74*(1-Q82))</f>
        <v>-22.0439081411251</v>
      </c>
      <c r="G82" s="26" t="n">
        <f aca="false">((($C$7/$D$7)-R82)*($G$74-1+$B$7)*$D$7)/($G$74*(1-R82))</f>
        <v>-11.854557972062</v>
      </c>
      <c r="H82" s="26" t="n">
        <f aca="false">((($C$7/$D$7)-S82)*($H$74-1+$B$7)*$D$7)/($H$74*(1-S82))</f>
        <v>-4.57265007394423</v>
      </c>
      <c r="I82" s="26" t="n">
        <f aca="false">((($C$7/$D$7)-T82)*($I$74-1+$B$7)*$D$7)/($I$74*(1-T82))</f>
        <v>0.897115525914424</v>
      </c>
      <c r="J82" s="26" t="n">
        <f aca="false">((($C$7/$D$7)-U82)*($J$74-1+$B$7)*$D$7)/($J$74*(1-U82))</f>
        <v>5.18117060211964</v>
      </c>
      <c r="K82" s="26" t="n">
        <f aca="false">((($C$7/$D$7)-V82)*($K$74-1+$B$7)*$D$7)/($K$74*(1-V82))</f>
        <v>8.94658932457751</v>
      </c>
      <c r="L82" s="24" t="n">
        <v>0.6</v>
      </c>
      <c r="M82" s="27" t="n">
        <f aca="false">L82^-(($M$74-1+$B$7)/($M$74-1))</f>
        <v>1.61153344076194</v>
      </c>
      <c r="N82" s="27" t="n">
        <f aca="false">L82^-(($N$74-1+$B$7)/($N$74-1))</f>
        <v>1.60477128053285</v>
      </c>
      <c r="O82" s="27" t="n">
        <f aca="false">L82^-(($O$74-1+$B$7)/($O$74-1))</f>
        <v>1.59611875131647</v>
      </c>
      <c r="P82" s="27" t="n">
        <f aca="false">L82^-(($P$74-1+$B$7)/($P$74-1))</f>
        <v>1.58465457241522</v>
      </c>
      <c r="Q82" s="27" t="n">
        <f aca="false">L82^-(($Q$74-1+$B$7)/($Q$74-1))</f>
        <v>1.56874292366808</v>
      </c>
      <c r="R82" s="27" t="n">
        <f aca="false">L82^-(($R$74-1+$B$7)/($R$74-1))</f>
        <v>1.54517451769383</v>
      </c>
      <c r="S82" s="27" t="n">
        <f aca="false">L82^-(($S$74-1+$B$7)/($S$74-1))</f>
        <v>1.50667806832588</v>
      </c>
      <c r="T82" s="27" t="n">
        <f aca="false">L82^-(($T$74-1+$B$7)/($T$74-1))</f>
        <v>1.43253857407821</v>
      </c>
      <c r="U82" s="27" t="n">
        <f aca="false">L82^-(($U$74-1+$B$7)/($U$74-1))</f>
        <v>1.23130005973321</v>
      </c>
      <c r="V82" s="27" t="n">
        <f aca="false">L82^-(($V$74-1+$B$7)/($V$74-1))</f>
        <v>0.080723551139222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402.886586786634</v>
      </c>
      <c r="C83" s="26" t="n">
        <f aca="false">((($C$7/$D$7)-N83)*($C$74-1+$B$7)*$D$7)/($C$74*(1-N83))</f>
        <v>-174.35804801327</v>
      </c>
      <c r="D83" s="26" t="n">
        <f aca="false">((($C$7/$D$7)-O83)*($D$74-1+$B$7)*$D$7)/($D$74*(1-O83))</f>
        <v>-98.1806474601084</v>
      </c>
      <c r="E83" s="26" t="n">
        <f aca="false">((($C$7/$D$7)-P83)*($E$74-1+$B$7)*$D$7)/($E$74*(1-P83))</f>
        <v>-60.090572615983</v>
      </c>
      <c r="F83" s="26" t="n">
        <f aca="false">((($C$7/$D$7)-Q83)*($F$74-1+$B$7)*$D$7)/($F$74*(1-Q83))</f>
        <v>-37.2347665832355</v>
      </c>
      <c r="G83" s="26" t="n">
        <f aca="false">((($C$7/$D$7)-R83)*($G$74-1+$B$7)*$D$7)/($G$74*(1-R83))</f>
        <v>-21.9949908193898</v>
      </c>
      <c r="H83" s="26" t="n">
        <f aca="false">((($C$7/$D$7)-S83)*($H$74-1+$B$7)*$D$7)/($H$74*(1-S83))</f>
        <v>-11.105019120247</v>
      </c>
      <c r="I83" s="26" t="n">
        <f aca="false">((($C$7/$D$7)-T83)*($I$74-1+$B$7)*$D$7)/($I$74*(1-T83))</f>
        <v>-2.927843811603</v>
      </c>
      <c r="J83" s="26" t="n">
        <f aca="false">((($C$7/$D$7)-U83)*($J$74-1+$B$7)*$D$7)/($J$74*(1-U83))</f>
        <v>3.46691069441348</v>
      </c>
      <c r="K83" s="26" t="n">
        <f aca="false">((($C$7/$D$7)-V83)*($K$74-1+$B$7)*$D$7)/($K$74*(1-V83))</f>
        <v>8.85914276398692</v>
      </c>
      <c r="L83" s="24" t="n">
        <v>0.550000000000001</v>
      </c>
      <c r="M83" s="27" t="n">
        <f aca="false">L83^-(($M$74-1+$B$7)/($M$74-1))</f>
        <v>1.74799179196355</v>
      </c>
      <c r="N83" s="27" t="n">
        <f aca="false">L83^-(($N$74-1+$B$7)/($N$74-1))</f>
        <v>1.73941074600287</v>
      </c>
      <c r="O83" s="27" t="n">
        <f aca="false">L83^-(($O$74-1+$B$7)/($O$74-1))</f>
        <v>1.72843984178363</v>
      </c>
      <c r="P83" s="27" t="n">
        <f aca="false">L83^-(($P$74-1+$B$7)/($P$74-1))</f>
        <v>1.71391953262363</v>
      </c>
      <c r="Q83" s="27" t="n">
        <f aca="false">L83^-(($Q$74-1+$B$7)/($Q$74-1))</f>
        <v>1.69379580053108</v>
      </c>
      <c r="R83" s="27" t="n">
        <f aca="false">L83^-(($R$74-1+$B$7)/($R$74-1))</f>
        <v>1.66405235882064</v>
      </c>
      <c r="S83" s="27" t="n">
        <f aca="false">L83^-(($S$74-1+$B$7)/($S$74-1))</f>
        <v>1.61563609036984</v>
      </c>
      <c r="T83" s="27" t="n">
        <f aca="false">L83^-(($T$74-1+$B$7)/($T$74-1))</f>
        <v>1.5229886390931</v>
      </c>
      <c r="U83" s="27" t="n">
        <f aca="false">L83^-(($U$74-1+$B$7)/($U$74-1))</f>
        <v>1.27572191714367</v>
      </c>
      <c r="V83" s="27" t="n">
        <f aca="false">L83^-(($V$74-1+$B$7)/($V$74-1))</f>
        <v>0.052580459123565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512.120862303353</v>
      </c>
      <c r="C84" s="26" t="n">
        <f aca="false">((($C$7/$D$7)-N84)*($C$74-1+$B$7)*$D$7)/($C$74*(1-N84))</f>
        <v>-222.932132450615</v>
      </c>
      <c r="D84" s="26" t="n">
        <f aca="false">((($C$7/$D$7)-O84)*($D$74-1+$B$7)*$D$7)/($D$74*(1-O84))</f>
        <v>-126.534488282301</v>
      </c>
      <c r="E84" s="26" t="n">
        <f aca="false">((($C$7/$D$7)-P84)*($E$74-1+$B$7)*$D$7)/($E$74*(1-P84))</f>
        <v>-78.3340886867335</v>
      </c>
      <c r="F84" s="26" t="n">
        <f aca="false">((($C$7/$D$7)-Q84)*($F$74-1+$B$7)*$D$7)/($F$74*(1-Q84))</f>
        <v>-49.4118271277401</v>
      </c>
      <c r="G84" s="26" t="n">
        <f aca="false">((($C$7/$D$7)-R84)*($G$74-1+$B$7)*$D$7)/($G$74*(1-R84))</f>
        <v>-30.1273656715936</v>
      </c>
      <c r="H84" s="26" t="n">
        <f aca="false">((($C$7/$D$7)-S84)*($H$74-1+$B$7)*$D$7)/($H$74*(1-S84))</f>
        <v>-16.3476730796678</v>
      </c>
      <c r="I84" s="26" t="n">
        <f aca="false">((($C$7/$D$7)-T84)*($I$74-1+$B$7)*$D$7)/($I$74*(1-T84))</f>
        <v>-6.00174606062375</v>
      </c>
      <c r="J84" s="26" t="n">
        <f aca="false">((($C$7/$D$7)-U84)*($J$74-1+$B$7)*$D$7)/($J$74*(1-U84))</f>
        <v>2.08514846325357</v>
      </c>
      <c r="K84" s="26" t="n">
        <f aca="false">((($C$7/$D$7)-V84)*($K$74-1+$B$7)*$D$7)/($K$74*(1-V84))</f>
        <v>8.80094872488763</v>
      </c>
      <c r="L84" s="24" t="n">
        <v>0.500000000000001</v>
      </c>
      <c r="M84" s="27" t="n">
        <f aca="false">L84^-(($M$74-1+$B$7)/($M$74-1))</f>
        <v>1.91076042413434</v>
      </c>
      <c r="N84" s="27" t="n">
        <f aca="false">L84^-(($N$74-1+$B$7)/($N$74-1))</f>
        <v>1.89988917287707</v>
      </c>
      <c r="O84" s="27" t="n">
        <f aca="false">L84^-(($O$74-1+$B$7)/($O$74-1))</f>
        <v>1.88600268491492</v>
      </c>
      <c r="P84" s="27" t="n">
        <f aca="false">L84^-(($P$74-1+$B$7)/($P$74-1))</f>
        <v>1.86764512470065</v>
      </c>
      <c r="Q84" s="27" t="n">
        <f aca="false">L84^-(($Q$74-1+$B$7)/($Q$74-1))</f>
        <v>1.84224434070761</v>
      </c>
      <c r="R84" s="27" t="n">
        <f aca="false">L84^-(($R$74-1+$B$7)/($R$74-1))</f>
        <v>1.80478943460777</v>
      </c>
      <c r="S84" s="27" t="n">
        <f aca="false">L84^-(($S$74-1+$B$7)/($S$74-1))</f>
        <v>1.74404915590905</v>
      </c>
      <c r="T84" s="27" t="n">
        <f aca="false">L84^-(($T$74-1+$B$7)/($T$74-1))</f>
        <v>1.62863245163592</v>
      </c>
      <c r="U84" s="27" t="n">
        <f aca="false">L84^-(($U$74-1+$B$7)/($U$74-1))</f>
        <v>1.32622183126081</v>
      </c>
      <c r="V84" s="27" t="n">
        <f aca="false">L84^-(($V$74-1+$B$7)/($V$74-1))</f>
        <v>0.03287696850752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57.888000951979</v>
      </c>
      <c r="C88" s="26" t="n">
        <f aca="false">((($C$8/$D$8)-N88)*($C$87-1+$B$8)*$D$8)/($C$87*(1-N88))</f>
        <v>114.686455309857</v>
      </c>
      <c r="D88" s="26" t="n">
        <f aca="false">((($C$8/$D$8)-O88)*($D$87-1+$B$8)*$D$8)/($D$87*(1-O88))</f>
        <v>66.9526076255787</v>
      </c>
      <c r="E88" s="26" t="n">
        <f aca="false">((($C$8/$D$8)-P88)*($E$87-1+$B$8)*$D$8)/($E$87*(1-P88))</f>
        <v>43.085684754426</v>
      </c>
      <c r="F88" s="26" t="n">
        <f aca="false">((($C$8/$D$8)-Q88)*($F$87-1+$B$8)*$D$8)/($F$87*(1-Q88))</f>
        <v>28.7655322746017</v>
      </c>
      <c r="G88" s="26" t="n">
        <f aca="false">((($C$8/$D$8)-R88)*($G$87-1+$B$8)*$D$8)/($G$87*(1-R88))</f>
        <v>19.218765767243</v>
      </c>
      <c r="H88" s="26" t="n">
        <f aca="false">((($C$8/$D$8)-S88)*($H$87-1+$B$8)*$D$8)/($H$87*(1-S88))</f>
        <v>12.3996499406253</v>
      </c>
      <c r="I88" s="26" t="n">
        <f aca="false">((($C$8/$D$8)-T88)*($I$87-1+$B$8)*$D$8)/($I$87*(1-T88))</f>
        <v>7.28531986778129</v>
      </c>
      <c r="J88" s="26" t="n">
        <f aca="false">((($C$8/$D$8)-U88)*($J$87-1+$B$8)*$D$8)/($J$87*(1-U88))</f>
        <v>3.30753175724633</v>
      </c>
      <c r="K88" s="26" t="n">
        <f aca="false">((($C$8/$D$8)-V88)*($K$87-1+$B$8)*$D$8)/($K$87*(1-V88))</f>
        <v>0.415158542293318</v>
      </c>
      <c r="L88" s="24" t="n">
        <v>0.95</v>
      </c>
      <c r="M88" s="27" t="n">
        <f aca="false">L88^-(($M$87-1+$B$8)/($M$87-1))</f>
        <v>1.05082224196739</v>
      </c>
      <c r="N88" s="27" t="n">
        <f aca="false">L88^-(($N$87-1+$B$8)/($N$87-1))</f>
        <v>1.05059629362756</v>
      </c>
      <c r="O88" s="27" t="n">
        <f aca="false">L88^-(($O$87-1+$B$8)/($O$87-1))</f>
        <v>1.05030586000579</v>
      </c>
      <c r="P88" s="27" t="n">
        <f aca="false">L88^-(($P$87-1+$B$8)/($P$87-1))</f>
        <v>1.04991874006746</v>
      </c>
      <c r="Q88" s="27" t="n">
        <f aca="false">L88^-(($Q$87-1+$B$8)/($Q$87-1))</f>
        <v>1.04937701185115</v>
      </c>
      <c r="R88" s="27" t="n">
        <f aca="false">L88^-(($R$87-1+$B$8)/($R$87-1))</f>
        <v>1.04856494357478</v>
      </c>
      <c r="S88" s="27" t="n">
        <f aca="false">L88^-(($S$87-1+$B$8)/($S$87-1))</f>
        <v>1.04721289270761</v>
      </c>
      <c r="T88" s="27" t="n">
        <f aca="false">L88^-(($T$87-1+$B$8)/($T$87-1))</f>
        <v>1.04451401884928</v>
      </c>
      <c r="U88" s="27" t="n">
        <f aca="false">L88^-(($U$87-1+$B$8)/($U$87-1))</f>
        <v>1.03645905879403</v>
      </c>
      <c r="V88" s="27" t="n">
        <f aca="false">L88^-(($V$87-1+$B$8)/($V$87-1))</f>
        <v>0.90164164870874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07.065574695021</v>
      </c>
      <c r="C89" s="26" t="n">
        <f aca="false">((($C$8/$D$8)-N89)*($C$87-1+$B$8)*$D$8)/($C$87*(1-N89))</f>
        <v>47.6540217988165</v>
      </c>
      <c r="D89" s="26" t="n">
        <f aca="false">((($C$8/$D$8)-O89)*($D$87-1+$B$8)*$D$8)/($D$87*(1-O89))</f>
        <v>27.8501726048953</v>
      </c>
      <c r="E89" s="26" t="n">
        <f aca="false">((($C$8/$D$8)-P89)*($E$87-1+$B$8)*$D$8)/($E$87*(1-P89))</f>
        <v>17.9482500008739</v>
      </c>
      <c r="F89" s="26" t="n">
        <f aca="false">((($C$8/$D$8)-Q89)*($F$87-1+$B$8)*$D$8)/($F$87*(1-Q89))</f>
        <v>12.0070989894639</v>
      </c>
      <c r="G89" s="26" t="n">
        <f aca="false">((($C$8/$D$8)-R89)*($G$87-1+$B$8)*$D$8)/($G$87*(1-R89))</f>
        <v>8.04633536882037</v>
      </c>
      <c r="H89" s="26" t="n">
        <f aca="false">((($C$8/$D$8)-S89)*($H$87-1+$B$8)*$D$8)/($H$87*(1-S89))</f>
        <v>5.2172248748035</v>
      </c>
      <c r="I89" s="26" t="n">
        <f aca="false">((($C$8/$D$8)-T89)*($I$87-1+$B$8)*$D$8)/($I$87*(1-T89))</f>
        <v>3.09540595672887</v>
      </c>
      <c r="J89" s="26" t="n">
        <f aca="false">((($C$8/$D$8)-U89)*($J$87-1+$B$8)*$D$8)/($J$87*(1-U89))</f>
        <v>1.44515196945479</v>
      </c>
      <c r="K89" s="26" t="n">
        <f aca="false">((($C$8/$D$8)-V89)*($K$87-1+$B$8)*$D$8)/($K$87*(1-V89))</f>
        <v>0.246124466412286</v>
      </c>
      <c r="L89" s="24" t="n">
        <v>0.9</v>
      </c>
      <c r="M89" s="27" t="n">
        <f aca="false">L89^-(($M$87-1+$B$8)/($M$87-1))</f>
        <v>1.10719166903476</v>
      </c>
      <c r="N89" s="27" t="n">
        <f aca="false">L89^-(($N$87-1+$B$8)/($N$87-1))</f>
        <v>1.10670271190527</v>
      </c>
      <c r="O89" s="27" t="n">
        <f aca="false">L89^-(($O$87-1+$B$8)/($O$87-1))</f>
        <v>1.10607437001455</v>
      </c>
      <c r="P89" s="27" t="n">
        <f aca="false">L89^-(($P$87-1+$B$8)/($P$87-1))</f>
        <v>1.10523713573262</v>
      </c>
      <c r="Q89" s="27" t="n">
        <f aca="false">L89^-(($Q$87-1+$B$8)/($Q$87-1))</f>
        <v>1.10406607231011</v>
      </c>
      <c r="R89" s="27" t="n">
        <f aca="false">L89^-(($R$87-1+$B$8)/($R$87-1))</f>
        <v>1.10231180328462</v>
      </c>
      <c r="S89" s="27" t="n">
        <f aca="false">L89^-(($S$87-1+$B$8)/($S$87-1))</f>
        <v>1.0993942135822</v>
      </c>
      <c r="T89" s="27" t="n">
        <f aca="false">L89^-(($T$87-1+$B$8)/($T$87-1))</f>
        <v>1.09358218049454</v>
      </c>
      <c r="U89" s="27" t="n">
        <f aca="false">L89^-(($U$87-1+$B$8)/($U$87-1))</f>
        <v>1.07632978694567</v>
      </c>
      <c r="V89" s="27" t="n">
        <f aca="false">L89^-(($V$87-1+$B$8)/($V$87-1))</f>
        <v>0.808418378998855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56.7881959585495</v>
      </c>
      <c r="C90" s="26" t="n">
        <f aca="false">((($C$8/$D$8)-N90)*($C$87-1+$B$8)*$D$8)/($C$87*(1-N90))</f>
        <v>25.3082624044981</v>
      </c>
      <c r="D90" s="26" t="n">
        <f aca="false">((($C$8/$D$8)-O90)*($D$87-1+$B$8)*$D$8)/($D$87*(1-O90))</f>
        <v>14.8149539484615</v>
      </c>
      <c r="E90" s="26" t="n">
        <f aca="false">((($C$8/$D$8)-P90)*($E$87-1+$B$8)*$D$8)/($E$87*(1-P90))</f>
        <v>9.56830279025828</v>
      </c>
      <c r="F90" s="26" t="n">
        <f aca="false">((($C$8/$D$8)-Q90)*($F$87-1+$B$8)*$D$8)/($F$87*(1-Q90))</f>
        <v>6.42031602484868</v>
      </c>
      <c r="G90" s="26" t="n">
        <f aca="false">((($C$8/$D$8)-R90)*($G$87-1+$B$8)*$D$8)/($G$87*(1-R90))</f>
        <v>4.32166391208862</v>
      </c>
      <c r="H90" s="26" t="n">
        <f aca="false">((($C$8/$D$8)-S90)*($H$87-1+$B$8)*$D$8)/($H$87*(1-S90))</f>
        <v>2.82263651380416</v>
      </c>
      <c r="I90" s="26" t="n">
        <f aca="false">((($C$8/$D$8)-T90)*($I$87-1+$B$8)*$D$8)/($I$87*(1-T90))</f>
        <v>1.69838746062534</v>
      </c>
      <c r="J90" s="26" t="n">
        <f aca="false">((($C$8/$D$8)-U90)*($J$87-1+$B$8)*$D$8)/($J$87*(1-U90))</f>
        <v>0.824047984615696</v>
      </c>
      <c r="K90" s="26" t="n">
        <f aca="false">((($C$8/$D$8)-V90)*($K$87-1+$B$8)*$D$8)/($K$87*(1-V90))</f>
        <v>0.189948486398206</v>
      </c>
      <c r="L90" s="24" t="n">
        <v>0.85</v>
      </c>
      <c r="M90" s="27" t="n">
        <f aca="false">L90^-(($M$87-1+$B$8)/($M$87-1))</f>
        <v>1.17007533233922</v>
      </c>
      <c r="N90" s="27" t="n">
        <f aca="false">L90^-(($N$87-1+$B$8)/($N$87-1))</f>
        <v>1.16927837360975</v>
      </c>
      <c r="O90" s="27" t="n">
        <f aca="false">L90^-(($O$87-1+$B$8)/($O$87-1))</f>
        <v>1.16825450995113</v>
      </c>
      <c r="P90" s="27" t="n">
        <f aca="false">L90^-(($P$87-1+$B$8)/($P$87-1))</f>
        <v>1.16689075287769</v>
      </c>
      <c r="Q90" s="27" t="n">
        <f aca="false">L90^-(($Q$87-1+$B$8)/($Q$87-1))</f>
        <v>1.1649841670785</v>
      </c>
      <c r="R90" s="27" t="n">
        <f aca="false">L90^-(($R$87-1+$B$8)/($R$87-1))</f>
        <v>1.16213012774274</v>
      </c>
      <c r="S90" s="27" t="n">
        <f aca="false">L90^-(($S$87-1+$B$8)/($S$87-1))</f>
        <v>1.15738892477874</v>
      </c>
      <c r="T90" s="27" t="n">
        <f aca="false">L90^-(($T$87-1+$B$8)/($T$87-1))</f>
        <v>1.14796446873625</v>
      </c>
      <c r="U90" s="27" t="n">
        <f aca="false">L90^-(($U$87-1+$B$8)/($U$87-1))</f>
        <v>1.12014905825877</v>
      </c>
      <c r="V90" s="27" t="n">
        <f aca="false">L90^-(($V$87-1+$B$8)/($V$87-1))</f>
        <v>0.72032504053635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1.6468642900167</v>
      </c>
      <c r="C91" s="26" t="n">
        <f aca="false">((($C$8/$D$8)-N91)*($C$87-1+$B$8)*$D$8)/($C$87*(1-N91))</f>
        <v>14.1340643446873</v>
      </c>
      <c r="D91" s="26" t="n">
        <f aca="false">((($C$8/$D$8)-O91)*($D$87-1+$B$8)*$D$8)/($D$87*(1-O91))</f>
        <v>8.29646810133835</v>
      </c>
      <c r="E91" s="26" t="n">
        <f aca="false">((($C$8/$D$8)-P91)*($E$87-1+$B$8)*$D$8)/($E$87*(1-P91))</f>
        <v>5.37767418561911</v>
      </c>
      <c r="F91" s="26" t="n">
        <f aca="false">((($C$8/$D$8)-Q91)*($F$87-1+$B$8)*$D$8)/($F$87*(1-Q91))</f>
        <v>3.6264032201952</v>
      </c>
      <c r="G91" s="26" t="n">
        <f aca="false">((($C$8/$D$8)-R91)*($G$87-1+$B$8)*$D$8)/($G$87*(1-R91))</f>
        <v>2.45889709571771</v>
      </c>
      <c r="H91" s="26" t="n">
        <f aca="false">((($C$8/$D$8)-S91)*($H$87-1+$B$8)*$D$8)/($H$87*(1-S91))</f>
        <v>1.62497761312797</v>
      </c>
      <c r="I91" s="26" t="n">
        <f aca="false">((($C$8/$D$8)-T91)*($I$87-1+$B$8)*$D$8)/($I$87*(1-T91))</f>
        <v>0.999567460507638</v>
      </c>
      <c r="J91" s="26" t="n">
        <f aca="false">((($C$8/$D$8)-U91)*($J$87-1+$B$8)*$D$8)/($J$87*(1-U91))</f>
        <v>0.513242152381295</v>
      </c>
      <c r="K91" s="26" t="n">
        <f aca="false">((($C$8/$D$8)-V91)*($K$87-1+$B$8)*$D$8)/($K$87*(1-V91))</f>
        <v>0.161997559042013</v>
      </c>
      <c r="L91" s="24" t="n">
        <v>0.8</v>
      </c>
      <c r="M91" s="27" t="n">
        <f aca="false">L91^-(($M$87-1+$B$8)/($M$87-1))</f>
        <v>1.24067977922613</v>
      </c>
      <c r="N91" s="27" t="n">
        <f aca="false">L91^-(($N$87-1+$B$8)/($N$87-1))</f>
        <v>1.23951964853438</v>
      </c>
      <c r="O91" s="27" t="n">
        <f aca="false">L91^-(($O$87-1+$B$8)/($O$87-1))</f>
        <v>1.2380296457969</v>
      </c>
      <c r="P91" s="27" t="n">
        <f aca="false">L91^-(($P$87-1+$B$8)/($P$87-1))</f>
        <v>1.23604576126927</v>
      </c>
      <c r="Q91" s="27" t="n">
        <f aca="false">L91^-(($Q$87-1+$B$8)/($Q$87-1))</f>
        <v>1.23327366264703</v>
      </c>
      <c r="R91" s="27" t="n">
        <f aca="false">L91^-(($R$87-1+$B$8)/($R$87-1))</f>
        <v>1.22912716728223</v>
      </c>
      <c r="S91" s="27" t="n">
        <f aca="false">L91^-(($S$87-1+$B$8)/($S$87-1))</f>
        <v>1.22224729916139</v>
      </c>
      <c r="T91" s="27" t="n">
        <f aca="false">L91^-(($T$87-1+$B$8)/($T$87-1))</f>
        <v>1.208602874681</v>
      </c>
      <c r="U91" s="27" t="n">
        <f aca="false">L91^-(($U$87-1+$B$8)/($U$87-1))</f>
        <v>1.16857672694974</v>
      </c>
      <c r="V91" s="27" t="n">
        <f aca="false">L91^-(($V$87-1+$B$8)/($V$87-1))</f>
        <v>0.637356193836672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6.559753628167</v>
      </c>
      <c r="C92" s="26" t="n">
        <f aca="false">((($C$8/$D$8)-N92)*($C$87-1+$B$8)*$D$8)/($C$87*(1-N92))</f>
        <v>7.42839209509382</v>
      </c>
      <c r="D92" s="26" t="n">
        <f aca="false">((($C$8/$D$8)-O92)*($D$87-1+$B$8)*$D$8)/($D$87*(1-O92))</f>
        <v>4.38460972241272</v>
      </c>
      <c r="E92" s="26" t="n">
        <f aca="false">((($C$8/$D$8)-P92)*($E$87-1+$B$8)*$D$8)/($E$87*(1-P92))</f>
        <v>2.86272394218727</v>
      </c>
      <c r="F92" s="26" t="n">
        <f aca="false">((($C$8/$D$8)-Q92)*($F$87-1+$B$8)*$D$8)/($F$87*(1-Q92))</f>
        <v>1.94959939470117</v>
      </c>
      <c r="G92" s="26" t="n">
        <f aca="false">((($C$8/$D$8)-R92)*($G$87-1+$B$8)*$D$8)/($G$87*(1-R92))</f>
        <v>1.34085979068597</v>
      </c>
      <c r="H92" s="26" t="n">
        <f aca="false">((($C$8/$D$8)-S92)*($H$87-1+$B$8)*$D$8)/($H$87*(1-S92))</f>
        <v>0.90606309680104</v>
      </c>
      <c r="I92" s="26" t="n">
        <f aca="false">((($C$8/$D$8)-T92)*($I$87-1+$B$8)*$D$8)/($I$87*(1-T92))</f>
        <v>0.580003456856219</v>
      </c>
      <c r="J92" s="26" t="n">
        <f aca="false">((($C$8/$D$8)-U92)*($J$87-1+$B$8)*$D$8)/($J$87*(1-U92))</f>
        <v>0.326536342507708</v>
      </c>
      <c r="K92" s="26" t="n">
        <f aca="false">((($C$8/$D$8)-V92)*($K$87-1+$B$8)*$D$8)/($K$87*(1-V92))</f>
        <v>0.145346030488287</v>
      </c>
      <c r="L92" s="24" t="n">
        <v>0.75</v>
      </c>
      <c r="M92" s="27" t="n">
        <f aca="false">L92^-(($M$87-1+$B$8)/($M$87-1))</f>
        <v>1.32053026632003</v>
      </c>
      <c r="N92" s="27" t="n">
        <f aca="false">L92^-(($N$87-1+$B$8)/($N$87-1))</f>
        <v>1.3189385514033</v>
      </c>
      <c r="O92" s="27" t="n">
        <f aca="false">L92^-(($O$87-1+$B$8)/($O$87-1))</f>
        <v>1.31689487962526</v>
      </c>
      <c r="P92" s="27" t="n">
        <f aca="false">L92^-(($P$87-1+$B$8)/($P$87-1))</f>
        <v>1.31417490894649</v>
      </c>
      <c r="Q92" s="27" t="n">
        <f aca="false">L92^-(($Q$87-1+$B$8)/($Q$87-1))</f>
        <v>1.3103763855406</v>
      </c>
      <c r="R92" s="27" t="n">
        <f aca="false">L92^-(($R$87-1+$B$8)/($R$87-1))</f>
        <v>1.30469917678337</v>
      </c>
      <c r="S92" s="27" t="n">
        <f aca="false">L92^-(($S$87-1+$B$8)/($S$87-1))</f>
        <v>1.29529176847838</v>
      </c>
      <c r="T92" s="27" t="n">
        <f aca="false">L92^-(($T$87-1+$B$8)/($T$87-1))</f>
        <v>1.27667995642441</v>
      </c>
      <c r="U92" s="27" t="n">
        <f aca="false">L92^-(($U$87-1+$B$8)/($U$87-1))</f>
        <v>1.22243378335187</v>
      </c>
      <c r="V92" s="27" t="n">
        <f aca="false">L92^-(($V$87-1+$B$8)/($V$87-1))</f>
        <v>0.559506075469956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6.49956212230956</v>
      </c>
      <c r="C93" s="26" t="n">
        <f aca="false">((($C$8/$D$8)-N93)*($C$87-1+$B$8)*$D$8)/($C$87*(1-N93))</f>
        <v>2.95688724857559</v>
      </c>
      <c r="D93" s="26" t="n">
        <f aca="false">((($C$8/$D$8)-O93)*($D$87-1+$B$8)*$D$8)/($D$87*(1-O93))</f>
        <v>1.77600155695345</v>
      </c>
      <c r="E93" s="26" t="n">
        <f aca="false">((($C$8/$D$8)-P93)*($E$87-1+$B$8)*$D$8)/($E$87*(1-P93))</f>
        <v>1.18556538662596</v>
      </c>
      <c r="F93" s="26" t="n">
        <f aca="false">((($C$8/$D$8)-Q93)*($F$87-1+$B$8)*$D$8)/($F$87*(1-Q93))</f>
        <v>0.831312230607243</v>
      </c>
      <c r="G93" s="26" t="n">
        <f aca="false">((($C$8/$D$8)-R93)*($G$87-1+$B$8)*$D$8)/($G$87*(1-R93))</f>
        <v>0.595155926320195</v>
      </c>
      <c r="H93" s="26" t="n">
        <f aca="false">((($C$8/$D$8)-S93)*($H$87-1+$B$8)*$D$8)/($H$87*(1-S93))</f>
        <v>0.426494231236428</v>
      </c>
      <c r="I93" s="26" t="n">
        <f aca="false">((($C$8/$D$8)-T93)*($I$87-1+$B$8)*$D$8)/($I$87*(1-T93))</f>
        <v>0.300044759765537</v>
      </c>
      <c r="J93" s="26" t="n">
        <f aca="false">((($C$8/$D$8)-U93)*($J$87-1+$B$8)*$D$8)/($J$87*(1-U93))</f>
        <v>0.201861839353272</v>
      </c>
      <c r="K93" s="26" t="n">
        <f aca="false">((($C$8/$D$8)-V93)*($K$87-1+$B$8)*$D$8)/($K$87*(1-V93))</f>
        <v>0.134352926889497</v>
      </c>
      <c r="L93" s="24" t="n">
        <v>0.7</v>
      </c>
      <c r="M93" s="27" t="n">
        <f aca="false">L93^-(($M$87-1+$B$8)/($M$87-1))</f>
        <v>1.41158369367927</v>
      </c>
      <c r="N93" s="27" t="n">
        <f aca="false">L93^-(($N$87-1+$B$8)/($N$87-1))</f>
        <v>1.40947448005861</v>
      </c>
      <c r="O93" s="27" t="n">
        <f aca="false">L93^-(($O$87-1+$B$8)/($O$87-1))</f>
        <v>1.40676726427453</v>
      </c>
      <c r="P93" s="27" t="n">
        <f aca="false">L93^-(($P$87-1+$B$8)/($P$87-1))</f>
        <v>1.40316573011529</v>
      </c>
      <c r="Q93" s="27" t="n">
        <f aca="false">L93^-(($Q$87-1+$B$8)/($Q$87-1))</f>
        <v>1.3981390673838</v>
      </c>
      <c r="R93" s="27" t="n">
        <f aca="false">L93^-(($R$87-1+$B$8)/($R$87-1))</f>
        <v>1.39063281695554</v>
      </c>
      <c r="S93" s="27" t="n">
        <f aca="false">L93^-(($S$87-1+$B$8)/($S$87-1))</f>
        <v>1.37821184631898</v>
      </c>
      <c r="T93" s="27" t="n">
        <f aca="false">L93^-(($T$87-1+$B$8)/($T$87-1))</f>
        <v>1.3537017421156</v>
      </c>
      <c r="U93" s="27" t="n">
        <f aca="false">L93^-(($U$87-1+$B$8)/($U$87-1))</f>
        <v>1.28275588462476</v>
      </c>
      <c r="V93" s="27" t="n">
        <f aca="false">L93^-(($V$87-1+$B$8)/($V$87-1))</f>
        <v>0.486768556551938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0.688296323763188</v>
      </c>
      <c r="C94" s="26" t="n">
        <f aca="false">((($C$8/$D$8)-N94)*($C$87-1+$B$8)*$D$8)/($C$87*(1-N94))</f>
        <v>-0.23804643448211</v>
      </c>
      <c r="D94" s="26" t="n">
        <f aca="false">((($C$8/$D$8)-O94)*($D$87-1+$B$8)*$D$8)/($D$87*(1-O94))</f>
        <v>-0.0879560108607112</v>
      </c>
      <c r="E94" s="26" t="n">
        <f aca="false">((($C$8/$D$8)-P94)*($E$87-1+$B$8)*$D$8)/($E$87*(1-P94))</f>
        <v>-0.0129027793663313</v>
      </c>
      <c r="F94" s="26" t="n">
        <f aca="false">((($C$8/$D$8)-Q94)*($F$87-1+$B$8)*$D$8)/($F$87*(1-Q94))</f>
        <v>0.032139427454505</v>
      </c>
      <c r="G94" s="26" t="n">
        <f aca="false">((($C$8/$D$8)-R94)*($G$87-1+$B$8)*$D$8)/($G$87*(1-R94))</f>
        <v>0.0621825450226845</v>
      </c>
      <c r="H94" s="26" t="n">
        <f aca="false">((($C$8/$D$8)-S94)*($H$87-1+$B$8)*$D$8)/($H$87*(1-S94))</f>
        <v>0.0836676089757766</v>
      </c>
      <c r="I94" s="26" t="n">
        <f aca="false">((($C$8/$D$8)-T94)*($I$87-1+$B$8)*$D$8)/($I$87*(1-T94))</f>
        <v>0.0998376698791915</v>
      </c>
      <c r="J94" s="26" t="n">
        <f aca="false">((($C$8/$D$8)-U94)*($J$87-1+$B$8)*$D$8)/($J$87*(1-U94))</f>
        <v>0.112614901627736</v>
      </c>
      <c r="K94" s="26" t="n">
        <f aca="false">((($C$8/$D$8)-V94)*($K$87-1+$B$8)*$D$8)/($K$87*(1-V94))</f>
        <v>0.126601584799403</v>
      </c>
      <c r="L94" s="24" t="n">
        <v>0.65</v>
      </c>
      <c r="M94" s="27" t="n">
        <f aca="false">L94^-(($M$87-1+$B$8)/($M$87-1))</f>
        <v>1.51639330915903</v>
      </c>
      <c r="N94" s="27" t="n">
        <f aca="false">L94^-(($N$87-1+$B$8)/($N$87-1))</f>
        <v>1.51365713197888</v>
      </c>
      <c r="O94" s="27" t="n">
        <f aca="false">L94^-(($O$87-1+$B$8)/($O$87-1))</f>
        <v>1.51014644323498</v>
      </c>
      <c r="P94" s="27" t="n">
        <f aca="false">L94^-(($P$87-1+$B$8)/($P$87-1))</f>
        <v>1.5054781877373</v>
      </c>
      <c r="Q94" s="27" t="n">
        <f aca="false">L94^-(($Q$87-1+$B$8)/($Q$87-1))</f>
        <v>1.49896686377417</v>
      </c>
      <c r="R94" s="27" t="n">
        <f aca="false">L94^-(($R$87-1+$B$8)/($R$87-1))</f>
        <v>1.48925264357384</v>
      </c>
      <c r="S94" s="27" t="n">
        <f aca="false">L94^-(($S$87-1+$B$8)/($S$87-1))</f>
        <v>1.47320197293931</v>
      </c>
      <c r="T94" s="27" t="n">
        <f aca="false">L94^-(($T$87-1+$B$8)/($T$87-1))</f>
        <v>1.44161773365459</v>
      </c>
      <c r="U94" s="27" t="n">
        <f aca="false">L94^-(($U$87-1+$B$8)/($U$87-1))</f>
        <v>1.35087009849181</v>
      </c>
      <c r="V94" s="27" t="n">
        <f aca="false">L94^-(($V$87-1+$B$8)/($V$87-1))</f>
        <v>0.41913709266795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6.08114575261737</v>
      </c>
      <c r="C95" s="26" t="n">
        <f aca="false">((($C$8/$D$8)-N95)*($C$87-1+$B$8)*$D$8)/($C$87*(1-N95))</f>
        <v>-2.63522255726772</v>
      </c>
      <c r="D95" s="26" t="n">
        <f aca="false">((($C$8/$D$8)-O95)*($D$87-1+$B$8)*$D$8)/($D$87*(1-O95))</f>
        <v>-1.48657309916935</v>
      </c>
      <c r="E95" s="26" t="n">
        <f aca="false">((($C$8/$D$8)-P95)*($E$87-1+$B$8)*$D$8)/($E$87*(1-P95))</f>
        <v>-0.912238925386099</v>
      </c>
      <c r="F95" s="26" t="n">
        <f aca="false">((($C$8/$D$8)-Q95)*($F$87-1+$B$8)*$D$8)/($F$87*(1-Q95))</f>
        <v>-0.567626327342739</v>
      </c>
      <c r="G95" s="26" t="n">
        <f aca="false">((($C$8/$D$8)-R95)*($G$87-1+$B$8)*$D$8)/($G$87*(1-R95))</f>
        <v>-0.337866949245209</v>
      </c>
      <c r="H95" s="26" t="n">
        <f aca="false">((($C$8/$D$8)-S95)*($H$87-1+$B$8)*$D$8)/($H$87*(1-S95))</f>
        <v>-0.173722832860202</v>
      </c>
      <c r="I95" s="26" t="n">
        <f aca="false">((($C$8/$D$8)-T95)*($I$87-1+$B$8)*$D$8)/($I$87*(1-T95))</f>
        <v>-0.0505484253331343</v>
      </c>
      <c r="J95" s="26" t="n">
        <f aca="false">((($C$8/$D$8)-U95)*($J$87-1+$B$8)*$D$8)/($J$87*(1-U95))</f>
        <v>0.0454904784450642</v>
      </c>
      <c r="K95" s="26" t="n">
        <f aca="false">((($C$8/$D$8)-V95)*($K$87-1+$B$8)*$D$8)/($K$87*(1-V95))</f>
        <v>0.120884577216297</v>
      </c>
      <c r="L95" s="24" t="n">
        <v>0.6</v>
      </c>
      <c r="M95" s="27" t="n">
        <f aca="false">L95^-(($M$87-1+$B$8)/($M$87-1))</f>
        <v>1.63835519927936</v>
      </c>
      <c r="N95" s="27" t="n">
        <f aca="false">L95^-(($N$87-1+$B$8)/($N$87-1))</f>
        <v>1.63485024967386</v>
      </c>
      <c r="O95" s="27" t="n">
        <f aca="false">L95^-(($O$87-1+$B$8)/($O$87-1))</f>
        <v>1.63035490137421</v>
      </c>
      <c r="P95" s="27" t="n">
        <f aca="false">L95^-(($P$87-1+$B$8)/($P$87-1))</f>
        <v>1.62438032576974</v>
      </c>
      <c r="Q95" s="27" t="n">
        <f aca="false">L95^-(($Q$87-1+$B$8)/($Q$87-1))</f>
        <v>1.61605268444183</v>
      </c>
      <c r="R95" s="27" t="n">
        <f aca="false">L95^-(($R$87-1+$B$8)/($R$87-1))</f>
        <v>1.60364120331521</v>
      </c>
      <c r="S95" s="27" t="n">
        <f aca="false">L95^-(($S$87-1+$B$8)/($S$87-1))</f>
        <v>1.58316686564868</v>
      </c>
      <c r="T95" s="27" t="n">
        <f aca="false">L95^-(($T$87-1+$B$8)/($T$87-1))</f>
        <v>1.54299906538215</v>
      </c>
      <c r="U95" s="27" t="n">
        <f aca="false">L95^-(($U$87-1+$B$8)/($U$87-1))</f>
        <v>1.42850766946211</v>
      </c>
      <c r="V95" s="27" t="n">
        <f aca="false">L95^-(($V$87-1+$B$8)/($V$87-1))</f>
        <v>0.356604662690025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0.2775347548347</v>
      </c>
      <c r="C96" s="26" t="n">
        <f aca="false">((($C$8/$D$8)-N96)*($C$87-1+$B$8)*$D$8)/($C$87*(1-N96))</f>
        <v>-4.50066628153984</v>
      </c>
      <c r="D96" s="26" t="n">
        <f aca="false">((($C$8/$D$8)-O96)*($D$87-1+$B$8)*$D$8)/($D$87*(1-O96))</f>
        <v>-2.5750337213163</v>
      </c>
      <c r="E96" s="26" t="n">
        <f aca="false">((($C$8/$D$8)-P96)*($E$87-1+$B$8)*$D$8)/($E$87*(1-P96))</f>
        <v>-1.61220648426752</v>
      </c>
      <c r="F96" s="26" t="n">
        <f aca="false">((($C$8/$D$8)-Q96)*($F$87-1+$B$8)*$D$8)/($F$87*(1-Q96))</f>
        <v>-1.03449610999781</v>
      </c>
      <c r="G96" s="26" t="n">
        <f aca="false">((($C$8/$D$8)-R96)*($G$87-1+$B$8)*$D$8)/($G$87*(1-R96))</f>
        <v>-0.649335382310116</v>
      </c>
      <c r="H96" s="26" t="n">
        <f aca="false">((($C$8/$D$8)-S96)*($H$87-1+$B$8)*$D$8)/($H$87*(1-S96))</f>
        <v>-0.374185432514629</v>
      </c>
      <c r="I96" s="26" t="n">
        <f aca="false">((($C$8/$D$8)-T96)*($I$87-1+$B$8)*$D$8)/($I$87*(1-T96))</f>
        <v>-0.167745942841702</v>
      </c>
      <c r="J96" s="26" t="n">
        <f aca="false">((($C$8/$D$8)-U96)*($J$87-1+$B$8)*$D$8)/($J$87*(1-U96))</f>
        <v>-0.00690677780454618</v>
      </c>
      <c r="K96" s="26" t="n">
        <f aca="false">((($C$8/$D$8)-V96)*($K$87-1+$B$8)*$D$8)/($K$87*(1-V96))</f>
        <v>0.116532042157959</v>
      </c>
      <c r="L96" s="24" t="n">
        <v>0.550000000000001</v>
      </c>
      <c r="M96" s="27" t="n">
        <f aca="false">L96^-(($M$87-1+$B$8)/($M$87-1))</f>
        <v>1.7820882916833</v>
      </c>
      <c r="N96" s="27" t="n">
        <f aca="false">L96^-(($N$87-1+$B$8)/($N$87-1))</f>
        <v>1.77762727481531</v>
      </c>
      <c r="O96" s="27" t="n">
        <f aca="false">L96^-(($O$87-1+$B$8)/($O$87-1))</f>
        <v>1.7719080865142</v>
      </c>
      <c r="P96" s="27" t="n">
        <f aca="false">L96^-(($P$87-1+$B$8)/($P$87-1))</f>
        <v>1.76431111477374</v>
      </c>
      <c r="Q96" s="27" t="n">
        <f aca="false">L96^-(($Q$87-1+$B$8)/($Q$87-1))</f>
        <v>1.75373004341658</v>
      </c>
      <c r="R96" s="27" t="n">
        <f aca="false">L96^-(($R$87-1+$B$8)/($R$87-1))</f>
        <v>1.73797730049203</v>
      </c>
      <c r="S96" s="27" t="n">
        <f aca="false">L96^-(($S$87-1+$B$8)/($S$87-1))</f>
        <v>1.71203654034279</v>
      </c>
      <c r="T96" s="27" t="n">
        <f aca="false">L96^-(($T$87-1+$B$8)/($T$87-1))</f>
        <v>1.66131080336406</v>
      </c>
      <c r="U96" s="27" t="n">
        <f aca="false">L96^-(($U$87-1+$B$8)/($U$87-1))</f>
        <v>1.51797447195578</v>
      </c>
      <c r="V96" s="27" t="n">
        <f aca="false">L96^-(($V$87-1+$B$8)/($V$87-1))</f>
        <v>0.29916369292687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3.6366338248032</v>
      </c>
      <c r="C97" s="26" t="n">
        <f aca="false">((($C$8/$D$8)-N97)*($C$87-1+$B$8)*$D$8)/($C$87*(1-N97))</f>
        <v>-5.99401336436016</v>
      </c>
      <c r="D97" s="26" t="n">
        <f aca="false">((($C$8/$D$8)-O97)*($D$87-1+$B$8)*$D$8)/($D$87*(1-O97))</f>
        <v>-3.44646204980198</v>
      </c>
      <c r="E97" s="26" t="n">
        <f aca="false">((($C$8/$D$8)-P97)*($E$87-1+$B$8)*$D$8)/($E$87*(1-P97))</f>
        <v>-2.17267382989641</v>
      </c>
      <c r="F97" s="26" t="n">
        <f aca="false">((($C$8/$D$8)-Q97)*($F$87-1+$B$8)*$D$8)/($F$87*(1-Q97))</f>
        <v>-1.40838480677617</v>
      </c>
      <c r="G97" s="26" t="n">
        <f aca="false">((($C$8/$D$8)-R97)*($G$87-1+$B$8)*$D$8)/($G$87*(1-R97))</f>
        <v>-0.898835302319491</v>
      </c>
      <c r="H97" s="26" t="n">
        <f aca="false">((($C$8/$D$8)-S97)*($H$87-1+$B$8)*$D$8)/($H$87*(1-S97))</f>
        <v>-0.534831043818163</v>
      </c>
      <c r="I97" s="26" t="n">
        <f aca="false">((($C$8/$D$8)-T97)*($I$87-1+$B$8)*$D$8)/($I$87*(1-T97))</f>
        <v>-0.261739405449664</v>
      </c>
      <c r="J97" s="26" t="n">
        <f aca="false">((($C$8/$D$8)-U97)*($J$87-1+$B$8)*$D$8)/($J$87*(1-U97))</f>
        <v>-0.049018411916153</v>
      </c>
      <c r="K97" s="26" t="n">
        <f aca="false">((($C$8/$D$8)-V97)*($K$87-1+$B$8)*$D$8)/($K$87*(1-V97))</f>
        <v>0.113143035898891</v>
      </c>
      <c r="L97" s="24" t="n">
        <v>0.500000000000001</v>
      </c>
      <c r="M97" s="27" t="n">
        <f aca="false">L97^-(($M$87-1+$B$8)/($M$87-1))</f>
        <v>1.95404073941172</v>
      </c>
      <c r="N97" s="27" t="n">
        <f aca="false">L97^-(($N$87-1+$B$8)/($N$87-1))</f>
        <v>1.9483705939005</v>
      </c>
      <c r="O97" s="27" t="n">
        <f aca="false">L97^-(($O$87-1+$B$8)/($O$87-1))</f>
        <v>1.94110457650638</v>
      </c>
      <c r="P97" s="27" t="n">
        <f aca="false">L97^-(($P$87-1+$B$8)/($P$87-1))</f>
        <v>1.93145868673503</v>
      </c>
      <c r="Q97" s="27" t="n">
        <f aca="false">L97^-(($Q$87-1+$B$8)/($Q$87-1))</f>
        <v>1.91803491529377</v>
      </c>
      <c r="R97" s="27" t="n">
        <f aca="false">L97^-(($R$87-1+$B$8)/($R$87-1))</f>
        <v>1.89807398558809</v>
      </c>
      <c r="S97" s="27" t="n">
        <f aca="false">L97^-(($S$87-1+$B$8)/($S$87-1))</f>
        <v>1.8652663292821</v>
      </c>
      <c r="T97" s="27" t="n">
        <f aca="false">L97^-(($T$87-1+$B$8)/($T$87-1))</f>
        <v>1.80134242738314</v>
      </c>
      <c r="U97" s="27" t="n">
        <f aca="false">L97^-(($U$87-1+$B$8)/($U$87-1))</f>
        <v>1.62241727034529</v>
      </c>
      <c r="V97" s="27" t="n">
        <f aca="false">L97^-(($V$87-1+$B$8)/($V$87-1))</f>
        <v>0.24680596149121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80.252368293422</v>
      </c>
      <c r="C101" s="26" t="n">
        <f aca="false">((($C$9/$D$9)-N101)*($C$100-1+$B$9)*$D$9)/($C$100*(1-N101))</f>
        <v>81.3207199006584</v>
      </c>
      <c r="D101" s="26" t="n">
        <f aca="false">((($C$9/$D$9)-O101)*($D$100-1+$B$9)*$D$9)/($D$100*(1-O101))</f>
        <v>48.3435504526549</v>
      </c>
      <c r="E101" s="26" t="n">
        <f aca="false">((($C$9/$D$9)-P101)*($E$100-1+$B$9)*$D$9)/($E$100*(1-P101))</f>
        <v>31.8550182477736</v>
      </c>
      <c r="F101" s="26" t="n">
        <f aca="false">((($C$9/$D$9)-Q101)*($F$100-1+$B$9)*$D$9)/($F$100*(1-Q101))</f>
        <v>21.9619661506469</v>
      </c>
      <c r="G101" s="26" t="n">
        <f aca="false">((($C$9/$D$9)-R101)*($G$100-1+$B$9)*$D$9)/($G$100*(1-R101))</f>
        <v>15.3666961259401</v>
      </c>
      <c r="H101" s="26" t="n">
        <f aca="false">((($C$9/$D$9)-S101)*($H$100-1+$B$9)*$D$9)/($H$100*(1-S101))</f>
        <v>10.6559570391007</v>
      </c>
      <c r="I101" s="26" t="n">
        <f aca="false">((($C$9/$D$9)-T101)*($I$100-1+$B$9)*$D$9)/($I$100*(1-T101))</f>
        <v>7.12327039505337</v>
      </c>
      <c r="J101" s="26" t="n">
        <f aca="false">((($C$9/$D$9)-U101)*($J$100-1+$B$9)*$D$9)/($J$100*(1-U101))</f>
        <v>4.37693238126588</v>
      </c>
      <c r="K101" s="26" t="n">
        <f aca="false">((($C$9/$D$9)-V101)*($K$100-1+$B$9)*$D$9)/($K$100*(1-V101))</f>
        <v>2.40929957545876</v>
      </c>
      <c r="L101" s="24" t="n">
        <v>0.95</v>
      </c>
      <c r="M101" s="27" t="n">
        <f aca="false">L101^-(($M$100-1+$B$9)/($M$100-1))</f>
        <v>1.03792845084318</v>
      </c>
      <c r="N101" s="27" t="n">
        <f aca="false">L101^-(($N$100-1+$B$9)/($N$100-1))</f>
        <v>1.03610505932848</v>
      </c>
      <c r="O101" s="27" t="n">
        <f aca="false">L101^-(($O$100-1+$B$9)/($O$100-1))</f>
        <v>1.03376540485558</v>
      </c>
      <c r="P101" s="27" t="n">
        <f aca="false">L101^-(($P$100-1+$B$9)/($P$100-1))</f>
        <v>1.03065408185595</v>
      </c>
      <c r="Q101" s="27" t="n">
        <f aca="false">L101^-(($Q$100-1+$B$9)/($Q$100-1))</f>
        <v>1.02631395510686</v>
      </c>
      <c r="R101" s="27" t="n">
        <f aca="false">L101^-(($R$100-1+$B$9)/($R$100-1))</f>
        <v>1.01983800926777</v>
      </c>
      <c r="S101" s="27" t="n">
        <f aca="false">L101^-(($S$100-1+$B$9)/($S$100-1))</f>
        <v>1.00913544462401</v>
      </c>
      <c r="T101" s="27" t="n">
        <f aca="false">L101^-(($T$100-1+$B$9)/($T$100-1))</f>
        <v>0.988066086889893</v>
      </c>
      <c r="U101" s="27" t="n">
        <f aca="false">L101^-(($U$100-1+$B$9)/($U$100-1))</f>
        <v>0.927460862458811</v>
      </c>
      <c r="V101" s="27" t="n">
        <f aca="false">L101^-(($V$100-1+$B$9)/($V$100-1))</f>
        <v>0.29680305592590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58.2249821430518</v>
      </c>
      <c r="C102" s="26" t="n">
        <f aca="false">((($C$9/$D$9)-N102)*($C$100-1+$B$9)*$D$9)/($C$100*(1-N102))</f>
        <v>27.0851395338346</v>
      </c>
      <c r="D102" s="26" t="n">
        <f aca="false">((($C$9/$D$9)-O102)*($D$100-1+$B$9)*$D$9)/($D$100*(1-O102))</f>
        <v>16.7052878493842</v>
      </c>
      <c r="E102" s="26" t="n">
        <f aca="false">((($C$9/$D$9)-P102)*($E$100-1+$B$9)*$D$9)/($E$100*(1-P102))</f>
        <v>11.5154698478666</v>
      </c>
      <c r="F102" s="26" t="n">
        <f aca="false">((($C$9/$D$9)-Q102)*($F$100-1+$B$9)*$D$9)/($F$100*(1-Q102))</f>
        <v>8.4017170945678</v>
      </c>
      <c r="G102" s="26" t="n">
        <f aca="false">((($C$9/$D$9)-R102)*($G$100-1+$B$9)*$D$9)/($G$100*(1-R102))</f>
        <v>6.32608326606985</v>
      </c>
      <c r="H102" s="26" t="n">
        <f aca="false">((($C$9/$D$9)-S102)*($H$100-1+$B$9)*$D$9)/($H$100*(1-S102))</f>
        <v>4.84383287268499</v>
      </c>
      <c r="I102" s="26" t="n">
        <f aca="false">((($C$9/$D$9)-T102)*($I$100-1+$B$9)*$D$9)/($I$100*(1-T102))</f>
        <v>3.73290028527382</v>
      </c>
      <c r="J102" s="26" t="n">
        <f aca="false">((($C$9/$D$9)-U102)*($J$100-1+$B$9)*$D$9)/($J$100*(1-U102))</f>
        <v>2.87152573934049</v>
      </c>
      <c r="K102" s="26" t="n">
        <f aca="false">((($C$9/$D$9)-V102)*($K$100-1+$B$9)*$D$9)/($K$100*(1-V102))</f>
        <v>2.30159118543094</v>
      </c>
      <c r="L102" s="24" t="n">
        <v>0.9</v>
      </c>
      <c r="M102" s="27" t="n">
        <f aca="false">L102^-(($M$100-1+$B$9)/($M$100-1))</f>
        <v>1.0794664839822</v>
      </c>
      <c r="N102" s="27" t="n">
        <f aca="false">L102^-(($N$100-1+$B$9)/($N$100-1))</f>
        <v>1.07557480785324</v>
      </c>
      <c r="O102" s="27" t="n">
        <f aca="false">L102^-(($O$100-1+$B$9)/($O$100-1))</f>
        <v>1.07059183299684</v>
      </c>
      <c r="P102" s="27" t="n">
        <f aca="false">L102^-(($P$100-1+$B$9)/($P$100-1))</f>
        <v>1.06398375859178</v>
      </c>
      <c r="Q102" s="27" t="n">
        <f aca="false">L102^-(($Q$100-1+$B$9)/($Q$100-1))</f>
        <v>1.05480092079575</v>
      </c>
      <c r="R102" s="27" t="n">
        <f aca="false">L102^-(($R$100-1+$B$9)/($R$100-1))</f>
        <v>1.04117505055968</v>
      </c>
      <c r="S102" s="27" t="n">
        <f aca="false">L102^-(($S$100-1+$B$9)/($S$100-1))</f>
        <v>1.01885529469239</v>
      </c>
      <c r="T102" s="27" t="n">
        <f aca="false">L102^-(($T$100-1+$B$9)/($T$100-1))</f>
        <v>0.975640937317152</v>
      </c>
      <c r="U102" s="27" t="n">
        <f aca="false">L102^-(($U$100-1+$B$9)/($U$100-1))</f>
        <v>0.856687714712182</v>
      </c>
      <c r="V102" s="27" t="n">
        <f aca="false">L102^-(($V$100-1+$B$9)/($V$100-1))</f>
        <v>0.0824912671048266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17.5303900932629</v>
      </c>
      <c r="C103" s="26" t="n">
        <f aca="false">((($C$9/$D$9)-N103)*($C$100-1+$B$9)*$D$9)/($C$100*(1-N103))</f>
        <v>8.99740056441987</v>
      </c>
      <c r="D103" s="26" t="n">
        <f aca="false">((($C$9/$D$9)-O103)*($D$100-1+$B$9)*$D$9)/($D$100*(1-O103))</f>
        <v>6.15321846619</v>
      </c>
      <c r="E103" s="26" t="n">
        <f aca="false">((($C$9/$D$9)-P103)*($E$100-1+$B$9)*$D$9)/($E$100*(1-P103))</f>
        <v>4.73129365649858</v>
      </c>
      <c r="F103" s="26" t="n">
        <f aca="false">((($C$9/$D$9)-Q103)*($F$100-1+$B$9)*$D$9)/($F$100*(1-Q103))</f>
        <v>3.87835159934448</v>
      </c>
      <c r="G103" s="26" t="n">
        <f aca="false">((($C$9/$D$9)-R103)*($G$100-1+$B$9)*$D$9)/($G$100*(1-R103))</f>
        <v>3.31003401316278</v>
      </c>
      <c r="H103" s="26" t="n">
        <f aca="false">((($C$9/$D$9)-S103)*($H$100-1+$B$9)*$D$9)/($H$100*(1-S103))</f>
        <v>2.90462524300172</v>
      </c>
      <c r="I103" s="26" t="n">
        <f aca="false">((($C$9/$D$9)-T103)*($I$100-1+$B$9)*$D$9)/($I$100*(1-T103))</f>
        <v>2.60173352511433</v>
      </c>
      <c r="J103" s="26" t="n">
        <f aca="false">((($C$9/$D$9)-U103)*($J$100-1+$B$9)*$D$9)/($J$100*(1-U103))</f>
        <v>2.37028895280592</v>
      </c>
      <c r="K103" s="26" t="n">
        <f aca="false">((($C$9/$D$9)-V103)*($K$100-1+$B$9)*$D$9)/($K$100*(1-V103))</f>
        <v>2.27949777445586</v>
      </c>
      <c r="L103" s="24" t="n">
        <v>0.85</v>
      </c>
      <c r="M103" s="27" t="n">
        <f aca="false">L103^-(($M$100-1+$B$9)/($M$100-1))</f>
        <v>1.12518838035499</v>
      </c>
      <c r="N103" s="27" t="n">
        <f aca="false">L103^-(($N$100-1+$B$9)/($N$100-1))</f>
        <v>1.1189373200542</v>
      </c>
      <c r="O103" s="27" t="n">
        <f aca="false">L103^-(($O$100-1+$B$9)/($O$100-1))</f>
        <v>1.11095124467403</v>
      </c>
      <c r="P103" s="27" t="n">
        <f aca="false">L103^-(($P$100-1+$B$9)/($P$100-1))</f>
        <v>1.10039173761927</v>
      </c>
      <c r="Q103" s="27" t="n">
        <f aca="false">L103^-(($Q$100-1+$B$9)/($Q$100-1))</f>
        <v>1.0857768308274</v>
      </c>
      <c r="R103" s="27" t="n">
        <f aca="false">L103^-(($R$100-1+$B$9)/($R$100-1))</f>
        <v>1.06421761727857</v>
      </c>
      <c r="S103" s="27" t="n">
        <f aca="false">L103^-(($S$100-1+$B$9)/($S$100-1))</f>
        <v>1.02923267978765</v>
      </c>
      <c r="T103" s="27" t="n">
        <f aca="false">L103^-(($T$100-1+$B$9)/($T$100-1))</f>
        <v>0.962675266387161</v>
      </c>
      <c r="U103" s="27" t="n">
        <f aca="false">L103^-(($U$100-1+$B$9)/($U$100-1))</f>
        <v>0.787732118236552</v>
      </c>
      <c r="V103" s="27" t="n">
        <f aca="false">L103^-(($V$100-1+$B$9)/($V$100-1))</f>
        <v>0.0213086465046327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.83226064510025</v>
      </c>
      <c r="C104" s="26" t="n">
        <f aca="false">((($C$9/$D$9)-N104)*($C$100-1+$B$9)*$D$9)/($C$100*(1-N104))</f>
        <v>-0.0539947793000162</v>
      </c>
      <c r="D104" s="26" t="n">
        <f aca="false">((($C$9/$D$9)-O104)*($D$100-1+$B$9)*$D$9)/($D$100*(1-O104))</f>
        <v>0.872296476164029</v>
      </c>
      <c r="E104" s="26" t="n">
        <f aca="false">((($C$9/$D$9)-P104)*($E$100-1+$B$9)*$D$9)/($E$100*(1-P104))</f>
        <v>1.33567013542783</v>
      </c>
      <c r="F104" s="26" t="n">
        <f aca="false">((($C$9/$D$9)-Q104)*($F$100-1+$B$9)*$D$9)/($F$100*(1-Q104))</f>
        <v>1.61398632046297</v>
      </c>
      <c r="G104" s="26" t="n">
        <f aca="false">((($C$9/$D$9)-R104)*($G$100-1+$B$9)*$D$9)/($G$100*(1-R104))</f>
        <v>1.79995646041715</v>
      </c>
      <c r="H104" s="26" t="n">
        <f aca="false">((($C$9/$D$9)-S104)*($H$100-1+$B$9)*$D$9)/($H$100*(1-S104))</f>
        <v>1.93352300156785</v>
      </c>
      <c r="I104" s="26" t="n">
        <f aca="false">((($C$9/$D$9)-T104)*($I$100-1+$B$9)*$D$9)/($I$100*(1-T104))</f>
        <v>2.03529719040989</v>
      </c>
      <c r="J104" s="26" t="n">
        <f aca="false">((($C$9/$D$9)-U104)*($J$100-1+$B$9)*$D$9)/($J$100*(1-U104))</f>
        <v>2.12013128332527</v>
      </c>
      <c r="K104" s="26" t="n">
        <f aca="false">((($C$9/$D$9)-V104)*($K$100-1+$B$9)*$D$9)/($K$100*(1-V104))</f>
        <v>2.27409038425264</v>
      </c>
      <c r="L104" s="24" t="n">
        <v>0.8</v>
      </c>
      <c r="M104" s="27" t="n">
        <f aca="false">L104^-(($M$100-1+$B$9)/($M$100-1))</f>
        <v>1.17580106134556</v>
      </c>
      <c r="N104" s="27" t="n">
        <f aca="false">L104^-(($N$100-1+$B$9)/($N$100-1))</f>
        <v>1.16684139345851</v>
      </c>
      <c r="O104" s="27" t="n">
        <f aca="false">L104^-(($O$100-1+$B$9)/($O$100-1))</f>
        <v>1.1554220672962</v>
      </c>
      <c r="P104" s="27" t="n">
        <f aca="false">L104^-(($P$100-1+$B$9)/($P$100-1))</f>
        <v>1.1403699517138</v>
      </c>
      <c r="Q104" s="27" t="n">
        <f aca="false">L104^-(($Q$100-1+$B$9)/($Q$100-1))</f>
        <v>1.11962584699031</v>
      </c>
      <c r="R104" s="27" t="n">
        <f aca="false">L104^-(($R$100-1+$B$9)/($R$100-1))</f>
        <v>1.08921506999057</v>
      </c>
      <c r="S104" s="27" t="n">
        <f aca="false">L104^-(($S$100-1+$B$9)/($S$100-1))</f>
        <v>1.04035490141738</v>
      </c>
      <c r="T104" s="27" t="n">
        <f aca="false">L104^-(($T$100-1+$B$9)/($T$100-1))</f>
        <v>0.949111574955643</v>
      </c>
      <c r="U104" s="27" t="n">
        <f aca="false">L104^-(($U$100-1+$B$9)/($U$100-1))</f>
        <v>0.720650225371825</v>
      </c>
      <c r="V104" s="27" t="n">
        <f aca="false">L104^-(($V$100-1+$B$9)/($V$100-1))</f>
        <v>0.00507055094810524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5.0632973522392</v>
      </c>
      <c r="C105" s="26" t="n">
        <f aca="false">((($C$9/$D$9)-N105)*($C$100-1+$B$9)*$D$9)/($C$100*(1-N105))</f>
        <v>-5.49142320659172</v>
      </c>
      <c r="D105" s="26" t="n">
        <f aca="false">((($C$9/$D$9)-O105)*($D$100-1+$B$9)*$D$9)/($D$100*(1-O105))</f>
        <v>-2.30053765890571</v>
      </c>
      <c r="E105" s="26" t="n">
        <f aca="false">((($C$9/$D$9)-P105)*($E$100-1+$B$9)*$D$9)/($E$100*(1-P105))</f>
        <v>-0.704801301341876</v>
      </c>
      <c r="F105" s="26" t="n">
        <f aca="false">((($C$9/$D$9)-Q105)*($F$100-1+$B$9)*$D$9)/($F$100*(1-Q105))</f>
        <v>0.25301653383326</v>
      </c>
      <c r="G105" s="26" t="n">
        <f aca="false">((($C$9/$D$9)-R105)*($G$100-1+$B$9)*$D$9)/($G$100*(1-R105))</f>
        <v>0.892110545817051</v>
      </c>
      <c r="H105" s="26" t="n">
        <f aca="false">((($C$9/$D$9)-S105)*($H$100-1+$B$9)*$D$9)/($H$100*(1-S105))</f>
        <v>1.34954793277018</v>
      </c>
      <c r="I105" s="26" t="n">
        <f aca="false">((($C$9/$D$9)-T105)*($I$100-1+$B$9)*$D$9)/($I$100*(1-T105))</f>
        <v>1.69468761521705</v>
      </c>
      <c r="J105" s="26" t="n">
        <f aca="false">((($C$9/$D$9)-U105)*($J$100-1+$B$9)*$D$9)/($J$100*(1-U105))</f>
        <v>1.97043859371518</v>
      </c>
      <c r="K105" s="26" t="n">
        <f aca="false">((($C$9/$D$9)-V105)*($K$100-1+$B$9)*$D$9)/($K$100*(1-V105))</f>
        <v>2.27279483989757</v>
      </c>
      <c r="L105" s="24" t="n">
        <v>0.75</v>
      </c>
      <c r="M105" s="27" t="n">
        <f aca="false">L105^-(($M$100-1+$B$9)/($M$100-1))</f>
        <v>1.23218551934489</v>
      </c>
      <c r="N105" s="27" t="n">
        <f aca="false">L105^-(($N$100-1+$B$9)/($N$100-1))</f>
        <v>1.2200939430851</v>
      </c>
      <c r="O105" s="27" t="n">
        <f aca="false">L105^-(($O$100-1+$B$9)/($O$100-1))</f>
        <v>1.20472181920574</v>
      </c>
      <c r="P105" s="27" t="n">
        <f aca="false">L105^-(($P$100-1+$B$9)/($P$100-1))</f>
        <v>1.1845265042483</v>
      </c>
      <c r="Q105" s="27" t="n">
        <f aca="false">L105^-(($Q$100-1+$B$9)/($Q$100-1))</f>
        <v>1.15682054194456</v>
      </c>
      <c r="R105" s="27" t="n">
        <f aca="false">L105^-(($R$100-1+$B$9)/($R$100-1))</f>
        <v>1.11647192246472</v>
      </c>
      <c r="S105" s="27" t="n">
        <f aca="false">L105^-(($S$100-1+$B$9)/($S$100-1))</f>
        <v>1.05232727945002</v>
      </c>
      <c r="T105" s="27" t="n">
        <f aca="false">L105^-(($T$100-1+$B$9)/($T$100-1))</f>
        <v>0.934882165239045</v>
      </c>
      <c r="U105" s="27" t="n">
        <f aca="false">L105^-(($U$100-1+$B$9)/($U$100-1))</f>
        <v>0.655503497161533</v>
      </c>
      <c r="V105" s="27" t="n">
        <f aca="false">L105^-(($V$100-1+$B$9)/($V$100-1))</f>
        <v>0.0010997690685066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3.2296567528315</v>
      </c>
      <c r="C106" s="26" t="n">
        <f aca="false">((($C$9/$D$9)-N106)*($C$100-1+$B$9)*$D$9)/($C$100*(1-N106))</f>
        <v>-9.12242292511804</v>
      </c>
      <c r="D106" s="26" t="n">
        <f aca="false">((($C$9/$D$9)-O106)*($D$100-1+$B$9)*$D$9)/($D$100*(1-O106))</f>
        <v>-4.41968894297061</v>
      </c>
      <c r="E106" s="26" t="n">
        <f aca="false">((($C$9/$D$9)-P106)*($E$100-1+$B$9)*$D$9)/($E$100*(1-P106))</f>
        <v>-2.06795862750814</v>
      </c>
      <c r="F106" s="26" t="n">
        <f aca="false">((($C$9/$D$9)-Q106)*($F$100-1+$B$9)*$D$9)/($F$100*(1-Q106))</f>
        <v>-0.656454938932859</v>
      </c>
      <c r="G106" s="26" t="n">
        <f aca="false">((($C$9/$D$9)-R106)*($G$100-1+$B$9)*$D$9)/($G$100*(1-R106))</f>
        <v>0.28522718219507</v>
      </c>
      <c r="H106" s="26" t="n">
        <f aca="false">((($C$9/$D$9)-S106)*($H$100-1+$B$9)*$D$9)/($H$100*(1-S106))</f>
        <v>0.959024086340645</v>
      </c>
      <c r="I106" s="26" t="n">
        <f aca="false">((($C$9/$D$9)-T106)*($I$100-1+$B$9)*$D$9)/($I$100*(1-T106))</f>
        <v>1.46692751545265</v>
      </c>
      <c r="J106" s="26" t="n">
        <f aca="false">((($C$9/$D$9)-U106)*($J$100-1+$B$9)*$D$9)/($J$100*(1-U106))</f>
        <v>1.87101017344999</v>
      </c>
      <c r="K106" s="26" t="n">
        <f aca="false">((($C$9/$D$9)-V106)*($K$100-1+$B$9)*$D$9)/($K$100*(1-V106))</f>
        <v>2.27250745622544</v>
      </c>
      <c r="L106" s="24" t="n">
        <v>0.7</v>
      </c>
      <c r="M106" s="27" t="n">
        <f aca="false">L106^-(($M$100-1+$B$9)/($M$100-1))</f>
        <v>1.2954550392106</v>
      </c>
      <c r="N106" s="27" t="n">
        <f aca="false">L106^-(($N$100-1+$B$9)/($N$100-1))</f>
        <v>1.27971244321083</v>
      </c>
      <c r="O106" s="27" t="n">
        <f aca="false">L106^-(($O$100-1+$B$9)/($O$100-1))</f>
        <v>1.25975274043141</v>
      </c>
      <c r="P106" s="27" t="n">
        <f aca="false">L106^-(($P$100-1+$B$9)/($P$100-1))</f>
        <v>1.23362322495364</v>
      </c>
      <c r="Q106" s="27" t="n">
        <f aca="false">L106^-(($Q$100-1+$B$9)/($Q$100-1))</f>
        <v>1.19794989142263</v>
      </c>
      <c r="R106" s="27" t="n">
        <f aca="false">L106^-(($R$100-1+$B$9)/($R$100-1))</f>
        <v>1.14636475611605</v>
      </c>
      <c r="S106" s="27" t="n">
        <f aca="false">L106^-(($S$100-1+$B$9)/($S$100-1))</f>
        <v>1.06527838280152</v>
      </c>
      <c r="T106" s="27" t="n">
        <f aca="false">L106^-(($T$100-1+$B$9)/($T$100-1))</f>
        <v>0.919906507845504</v>
      </c>
      <c r="U106" s="27" t="n">
        <f aca="false">L106^-(($U$100-1+$B$9)/($U$100-1))</f>
        <v>0.592359588223558</v>
      </c>
      <c r="V106" s="27" t="n">
        <f aca="false">L106^-(($V$100-1+$B$9)/($V$100-1))</f>
        <v>0.00021465281370611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9.0744840739979</v>
      </c>
      <c r="C107" s="26" t="n">
        <f aca="false">((($C$9/$D$9)-N107)*($C$100-1+$B$9)*$D$9)/($C$100*(1-N107))</f>
        <v>-11.721738151564</v>
      </c>
      <c r="D107" s="26" t="n">
        <f aca="false">((($C$9/$D$9)-O107)*($D$100-1+$B$9)*$D$9)/($D$100*(1-O107))</f>
        <v>-5.93710082923904</v>
      </c>
      <c r="E107" s="26" t="n">
        <f aca="false">((($C$9/$D$9)-P107)*($E$100-1+$B$9)*$D$9)/($E$100*(1-P107))</f>
        <v>-3.04434440981363</v>
      </c>
      <c r="F107" s="26" t="n">
        <f aca="false">((($C$9/$D$9)-Q107)*($F$100-1+$B$9)*$D$9)/($F$100*(1-Q107))</f>
        <v>-1.30812944722233</v>
      </c>
      <c r="G107" s="26" t="n">
        <f aca="false">((($C$9/$D$9)-R107)*($G$100-1+$B$9)*$D$9)/($G$100*(1-R107))</f>
        <v>-0.149833096375322</v>
      </c>
      <c r="H107" s="26" t="n">
        <f aca="false">((($C$9/$D$9)-S107)*($H$100-1+$B$9)*$D$9)/($H$100*(1-S107))</f>
        <v>0.678929616239453</v>
      </c>
      <c r="I107" s="26" t="n">
        <f aca="false">((($C$9/$D$9)-T107)*($I$100-1+$B$9)*$D$9)/($I$100*(1-T107))</f>
        <v>1.30358791275101</v>
      </c>
      <c r="J107" s="26" t="n">
        <f aca="false">((($C$9/$D$9)-U107)*($J$100-1+$B$9)*$D$9)/($J$100*(1-U107))</f>
        <v>1.80033558077552</v>
      </c>
      <c r="K107" s="26" t="n">
        <f aca="false">((($C$9/$D$9)-V107)*($K$100-1+$B$9)*$D$9)/($K$100*(1-V107))</f>
        <v>2.27244987410431</v>
      </c>
      <c r="L107" s="24" t="n">
        <v>0.65</v>
      </c>
      <c r="M107" s="27" t="n">
        <f aca="false">L107^-(($M$100-1+$B$9)/($M$100-1))</f>
        <v>1.36703881410856</v>
      </c>
      <c r="N107" s="27" t="n">
        <f aca="false">L107^-(($N$100-1+$B$9)/($N$100-1))</f>
        <v>1.34700007800947</v>
      </c>
      <c r="O107" s="27" t="n">
        <f aca="false">L107^-(($O$100-1+$B$9)/($O$100-1))</f>
        <v>1.3216669992944</v>
      </c>
      <c r="P107" s="27" t="n">
        <f aca="false">L107^-(($P$100-1+$B$9)/($P$100-1))</f>
        <v>1.2886291364805</v>
      </c>
      <c r="Q107" s="27" t="n">
        <f aca="false">L107^-(($Q$100-1+$B$9)/($Q$100-1))</f>
        <v>1.24375891697397</v>
      </c>
      <c r="R107" s="27" t="n">
        <f aca="false">L107^-(($R$100-1+$B$9)/($R$100-1))</f>
        <v>1.17936598660238</v>
      </c>
      <c r="S107" s="27" t="n">
        <f aca="false">L107^-(($S$100-1+$B$9)/($S$100-1))</f>
        <v>1.07936728340122</v>
      </c>
      <c r="T107" s="27" t="n">
        <f aca="false">L107^-(($T$100-1+$B$9)/($T$100-1))</f>
        <v>0.9040876847305</v>
      </c>
      <c r="U107" s="27" t="n">
        <f aca="false">L107^-(($U$100-1+$B$9)/($U$100-1))</f>
        <v>0.531293452092881</v>
      </c>
      <c r="V107" s="27" t="n">
        <f aca="false">L107^-(($V$100-1+$B$9)/($V$100-1))</f>
        <v>3.71163143926523E-00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33.4695432107967</v>
      </c>
      <c r="C108" s="26" t="n">
        <f aca="false">((($C$9/$D$9)-N108)*($C$100-1+$B$9)*$D$9)/($C$100*(1-N108))</f>
        <v>-13.6768354081953</v>
      </c>
      <c r="D108" s="26" t="n">
        <f aca="false">((($C$9/$D$9)-O108)*($D$100-1+$B$9)*$D$9)/($D$100*(1-O108))</f>
        <v>-7.07880687915145</v>
      </c>
      <c r="E108" s="26" t="n">
        <f aca="false">((($C$9/$D$9)-P108)*($E$100-1+$B$9)*$D$9)/($E$100*(1-P108))</f>
        <v>-3.7792751290323</v>
      </c>
      <c r="F108" s="26" t="n">
        <f aca="false">((($C$9/$D$9)-Q108)*($F$100-1+$B$9)*$D$9)/($F$100*(1-Q108))</f>
        <v>-1.79889240055728</v>
      </c>
      <c r="G108" s="26" t="n">
        <f aca="false">((($C$9/$D$9)-R108)*($G$100-1+$B$9)*$D$9)/($G$100*(1-R108))</f>
        <v>-0.477667018395872</v>
      </c>
      <c r="H108" s="26" t="n">
        <f aca="false">((($C$9/$D$9)-S108)*($H$100-1+$B$9)*$D$9)/($H$100*(1-S108))</f>
        <v>0.467733577043519</v>
      </c>
      <c r="I108" s="26" t="n">
        <f aca="false">((($C$9/$D$9)-T108)*($I$100-1+$B$9)*$D$9)/($I$100*(1-T108))</f>
        <v>1.18044295731998</v>
      </c>
      <c r="J108" s="26" t="n">
        <f aca="false">((($C$9/$D$9)-U108)*($J$100-1+$B$9)*$D$9)/($J$100*(1-U108))</f>
        <v>1.74766403462883</v>
      </c>
      <c r="K108" s="26" t="n">
        <f aca="false">((($C$9/$D$9)-V108)*($K$100-1+$B$9)*$D$9)/($K$100*(1-V108))</f>
        <v>2.27243964661056</v>
      </c>
      <c r="L108" s="24" t="n">
        <v>0.6</v>
      </c>
      <c r="M108" s="27" t="n">
        <f aca="false">L108^-(($M$100-1+$B$9)/($M$100-1))</f>
        <v>1.44880504142035</v>
      </c>
      <c r="N108" s="27" t="n">
        <f aca="false">L108^-(($N$100-1+$B$9)/($N$100-1))</f>
        <v>1.42365611669972</v>
      </c>
      <c r="O108" s="27" t="n">
        <f aca="false">L108^-(($O$100-1+$B$9)/($O$100-1))</f>
        <v>1.39196217486353</v>
      </c>
      <c r="P108" s="27" t="n">
        <f aca="false">L108^-(($P$100-1+$B$9)/($P$100-1))</f>
        <v>1.35079843245335</v>
      </c>
      <c r="Q108" s="27" t="n">
        <f aca="false">L108^-(($Q$100-1+$B$9)/($Q$100-1))</f>
        <v>1.29520617909046</v>
      </c>
      <c r="R108" s="27" t="n">
        <f aca="false">L108^-(($R$100-1+$B$9)/($R$100-1))</f>
        <v>1.21607804316991</v>
      </c>
      <c r="S108" s="27" t="n">
        <f aca="false">L108^-(($S$100-1+$B$9)/($S$100-1))</f>
        <v>1.09479384307105</v>
      </c>
      <c r="T108" s="27" t="n">
        <f aca="false">L108^-(($T$100-1+$B$9)/($T$100-1))</f>
        <v>0.887307484247971</v>
      </c>
      <c r="U108" s="27" t="n">
        <f aca="false">L108^-(($U$100-1+$B$9)/($U$100-1))</f>
        <v>0.472388742961478</v>
      </c>
      <c r="V108" s="27" t="n">
        <f aca="false">L108^-(($V$100-1+$B$9)/($V$100-1))</f>
        <v>5.57643509301333E-0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36.8993669405247</v>
      </c>
      <c r="C109" s="26" t="n">
        <f aca="false">((($C$9/$D$9)-N109)*($C$100-1+$B$9)*$D$9)/($C$100*(1-N109))</f>
        <v>-15.2030823359262</v>
      </c>
      <c r="D109" s="26" t="n">
        <f aca="false">((($C$9/$D$9)-O109)*($D$100-1+$B$9)*$D$9)/($D$100*(1-O109))</f>
        <v>-7.97045242267798</v>
      </c>
      <c r="E109" s="26" t="n">
        <f aca="false">((($C$9/$D$9)-P109)*($E$100-1+$B$9)*$D$9)/($E$100*(1-P109))</f>
        <v>-4.35353423829723</v>
      </c>
      <c r="F109" s="26" t="n">
        <f aca="false">((($C$9/$D$9)-Q109)*($F$100-1+$B$9)*$D$9)/($F$100*(1-Q109))</f>
        <v>-2.18260912618816</v>
      </c>
      <c r="G109" s="26" t="n">
        <f aca="false">((($C$9/$D$9)-R109)*($G$100-1+$B$9)*$D$9)/($G$100*(1-R109))</f>
        <v>-0.734192894912495</v>
      </c>
      <c r="H109" s="26" t="n">
        <f aca="false">((($C$9/$D$9)-S109)*($H$100-1+$B$9)*$D$9)/($H$100*(1-S109))</f>
        <v>0.302339993536443</v>
      </c>
      <c r="I109" s="26" t="n">
        <f aca="false">((($C$9/$D$9)-T109)*($I$100-1+$B$9)*$D$9)/($I$100*(1-T109))</f>
        <v>1.08402067099652</v>
      </c>
      <c r="J109" s="26" t="n">
        <f aca="false">((($C$9/$D$9)-U109)*($J$100-1+$B$9)*$D$9)/($J$100*(1-U109))</f>
        <v>1.70702776851775</v>
      </c>
      <c r="K109" s="26" t="n">
        <f aca="false">((($C$9/$D$9)-V109)*($K$100-1+$B$9)*$D$9)/($K$100*(1-V109))</f>
        <v>2.27243806873697</v>
      </c>
      <c r="L109" s="24" t="n">
        <v>0.550000000000001</v>
      </c>
      <c r="M109" s="27" t="n">
        <f aca="false">L109^-(($M$100-1+$B$9)/($M$100-1))</f>
        <v>1.54324736750646</v>
      </c>
      <c r="N109" s="27" t="n">
        <f aca="false">L109^-(($N$100-1+$B$9)/($N$100-1))</f>
        <v>1.51194267086566</v>
      </c>
      <c r="O109" s="27" t="n">
        <f aca="false">L109^-(($O$100-1+$B$9)/($O$100-1))</f>
        <v>1.47262504811493</v>
      </c>
      <c r="P109" s="27" t="n">
        <f aca="false">L109^-(($P$100-1+$B$9)/($P$100-1))</f>
        <v>1.42178740266237</v>
      </c>
      <c r="Q109" s="27" t="n">
        <f aca="false">L109^-(($Q$100-1+$B$9)/($Q$100-1))</f>
        <v>1.35354946724867</v>
      </c>
      <c r="R109" s="27" t="n">
        <f aca="false">L109^-(($R$100-1+$B$9)/($R$100-1))</f>
        <v>1.25728385199142</v>
      </c>
      <c r="S109" s="27" t="n">
        <f aca="false">L109^-(($S$100-1+$B$9)/($S$100-1))</f>
        <v>1.11181368010317</v>
      </c>
      <c r="T109" s="27" t="n">
        <f aca="false">L109^-(($T$100-1+$B$9)/($T$100-1))</f>
        <v>0.869419476463106</v>
      </c>
      <c r="U109" s="27" t="n">
        <f aca="false">L109^-(($U$100-1+$B$9)/($U$100-1))</f>
        <v>0.41573962432936</v>
      </c>
      <c r="V109" s="27" t="n">
        <f aca="false">L109^-(($V$100-1+$B$9)/($V$100-1))</f>
        <v>7.10359835917949E-00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39.6549352468713</v>
      </c>
      <c r="C110" s="26" t="n">
        <f aca="false">((($C$9/$D$9)-N110)*($C$100-1+$B$9)*$D$9)/($C$100*(1-N110))</f>
        <v>-16.4298283090205</v>
      </c>
      <c r="D110" s="26" t="n">
        <f aca="false">((($C$9/$D$9)-O110)*($D$100-1+$B$9)*$D$9)/($D$100*(1-O110))</f>
        <v>-8.68750924483926</v>
      </c>
      <c r="E110" s="26" t="n">
        <f aca="false">((($C$9/$D$9)-P110)*($E$100-1+$B$9)*$D$9)/($E$100*(1-P110))</f>
        <v>-4.81565385088535</v>
      </c>
      <c r="F110" s="26" t="n">
        <f aca="false">((($C$9/$D$9)-Q110)*($F$100-1+$B$9)*$D$9)/($F$100*(1-Q110))</f>
        <v>-2.49164670267358</v>
      </c>
      <c r="G110" s="26" t="n">
        <f aca="false">((($C$9/$D$9)-R110)*($G$100-1+$B$9)*$D$9)/($G$100*(1-R110))</f>
        <v>-0.940999116727549</v>
      </c>
      <c r="H110" s="26" t="n">
        <f aca="false">((($C$9/$D$9)-S110)*($H$100-1+$B$9)*$D$9)/($H$100*(1-S110))</f>
        <v>0.168863390664344</v>
      </c>
      <c r="I110" s="26" t="n">
        <f aca="false">((($C$9/$D$9)-T110)*($I$100-1+$B$9)*$D$9)/($I$100*(1-T110))</f>
        <v>1.00622205919931</v>
      </c>
      <c r="J110" s="26" t="n">
        <f aca="false">((($C$9/$D$9)-U110)*($J$100-1+$B$9)*$D$9)/($J$100*(1-U110))</f>
        <v>1.67485165675808</v>
      </c>
      <c r="K110" s="26" t="n">
        <f aca="false">((($C$9/$D$9)-V110)*($K$100-1+$B$9)*$D$9)/($K$100*(1-V110))</f>
        <v>2.27243786250385</v>
      </c>
      <c r="L110" s="24" t="n">
        <v>0.500000000000001</v>
      </c>
      <c r="M110" s="27" t="n">
        <f aca="false">L110^-(($M$100-1+$B$9)/($M$100-1))</f>
        <v>1.65377676739565</v>
      </c>
      <c r="N110" s="27" t="n">
        <f aca="false">L110^-(($N$100-1+$B$9)/($N$100-1))</f>
        <v>1.61494504365371</v>
      </c>
      <c r="O110" s="27" t="n">
        <f aca="false">L110^-(($O$100-1+$B$9)/($O$100-1))</f>
        <v>1.56635531103676</v>
      </c>
      <c r="P110" s="27" t="n">
        <f aca="false">L110^-(($P$100-1+$B$9)/($P$100-1))</f>
        <v>1.50383549769197</v>
      </c>
      <c r="Q110" s="27" t="n">
        <f aca="false">L110^-(($Q$100-1+$B$9)/($Q$100-1))</f>
        <v>1.42047763183124</v>
      </c>
      <c r="R110" s="27" t="n">
        <f aca="false">L110^-(($R$100-1+$B$9)/($R$100-1))</f>
        <v>1.30402374701084</v>
      </c>
      <c r="S110" s="27" t="n">
        <f aca="false">L110^-(($S$100-1+$B$9)/($S$100-1))</f>
        <v>1.13076060205923</v>
      </c>
      <c r="T110" s="27" t="n">
        <f aca="false">L110^-(($T$100-1+$B$9)/($T$100-1))</f>
        <v>0.850238966384103</v>
      </c>
      <c r="U110" s="27" t="n">
        <f aca="false">L110^-(($U$100-1+$B$9)/($U$100-1))</f>
        <v>0.361453149978955</v>
      </c>
      <c r="V110" s="27" t="n">
        <f aca="false">L110^-(($V$100-1+$B$9)/($V$100-1))</f>
        <v>7.43447281521109E-0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2.812380120043</v>
      </c>
      <c r="C114" s="26" t="n">
        <f aca="false">((($C$10/$D$10)-N114)*($C$113-1+$B$10)*$D$10)/($C$113*(1-N114))</f>
        <v>10.1622903567484</v>
      </c>
      <c r="D114" s="26" t="n">
        <f aca="false">((($C$10/$D$10)-O114)*($D$113-1+$B$10)*$D$10)/($D$113*(1-O114))</f>
        <v>5.94559418804317</v>
      </c>
      <c r="E114" s="26" t="n">
        <f aca="false">((($C$10/$D$10)-P114)*($E$113-1+$B$10)*$D$10)/($E$113*(1-P114))</f>
        <v>3.83724657513555</v>
      </c>
      <c r="F114" s="26" t="n">
        <f aca="false">((($C$10/$D$10)-Q114)*($F$113-1+$B$10)*$D$10)/($F$113*(1-Q114))</f>
        <v>2.57223861084535</v>
      </c>
      <c r="G114" s="26" t="n">
        <f aca="false">((($C$10/$D$10)-R114)*($G$113-1+$B$10)*$D$10)/($G$113*(1-R114))</f>
        <v>1.7289008480327</v>
      </c>
      <c r="H114" s="26" t="n">
        <f aca="false">((($C$10/$D$10)-S114)*($H$113-1+$B$10)*$D$10)/($H$113*(1-S114))</f>
        <v>1.12651824041595</v>
      </c>
      <c r="I114" s="26" t="n">
        <f aca="false">((($C$10/$D$10)-T114)*($I$113-1+$B$10)*$D$10)/($I$113*(1-T114))</f>
        <v>0.674734585029061</v>
      </c>
      <c r="J114" s="26" t="n">
        <f aca="false">((($C$10/$D$10)-U114)*($J$113-1+$B$10)*$D$10)/($J$113*(1-U114))</f>
        <v>0.323359032676004</v>
      </c>
      <c r="K114" s="26" t="n">
        <f aca="false">((($C$10/$D$10)-V114)*($K$113-1+$B$10)*$D$10)/($K$113*(1-V114))</f>
        <v>0.0680864979770871</v>
      </c>
      <c r="L114" s="24" t="n">
        <v>0.95</v>
      </c>
      <c r="M114" s="27" t="n">
        <f aca="false">L114^-(($M$113-1+$B$10)/($M$113-1))</f>
        <v>1.0485481329669</v>
      </c>
      <c r="N114" s="27" t="n">
        <f aca="false">L114^-(($N$113-1+$B$10)/($N$113-1))</f>
        <v>1.04803881728843</v>
      </c>
      <c r="O114" s="27" t="n">
        <f aca="false">L114^-(($O$113-1+$B$10)/($O$113-1))</f>
        <v>1.04738434634269</v>
      </c>
      <c r="P114" s="27" t="n">
        <f aca="false">L114^-(($P$113-1+$B$10)/($P$113-1))</f>
        <v>1.04651235412464</v>
      </c>
      <c r="Q114" s="27" t="n">
        <f aca="false">L114^-(($Q$113-1+$B$10)/($Q$113-1))</f>
        <v>1.04529278451486</v>
      </c>
      <c r="R114" s="27" t="n">
        <f aca="false">L114^-(($R$113-1+$B$10)/($R$113-1))</f>
        <v>1.04346609441616</v>
      </c>
      <c r="S114" s="27" t="n">
        <f aca="false">L114^-(($S$113-1+$B$10)/($S$113-1))</f>
        <v>1.04042870196871</v>
      </c>
      <c r="T114" s="27" t="n">
        <f aca="false">L114^-(($T$113-1+$B$10)/($T$113-1))</f>
        <v>1.03438041568631</v>
      </c>
      <c r="U114" s="27" t="n">
        <f aca="false">L114^-(($U$113-1+$B$10)/($U$113-1))</f>
        <v>1.01644570213762</v>
      </c>
      <c r="V114" s="27" t="n">
        <f aca="false">L114^-(($V$113-1+$B$10)/($V$113-1))</f>
        <v>0.74191522987306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8.46632112411185</v>
      </c>
      <c r="C115" s="26" t="n">
        <f aca="false">((($C$10/$D$10)-N115)*($C$113-1+$B$10)*$D$10)/($C$113*(1-N115))</f>
        <v>3.78621412601105</v>
      </c>
      <c r="D115" s="26" t="n">
        <f aca="false">((($C$10/$D$10)-O115)*($D$113-1+$B$10)*$D$10)/($D$113*(1-O115))</f>
        <v>2.22617932015082</v>
      </c>
      <c r="E115" s="26" t="n">
        <f aca="false">((($C$10/$D$10)-P115)*($E$113-1+$B$10)*$D$10)/($E$113*(1-P115))</f>
        <v>1.44616288494036</v>
      </c>
      <c r="F115" s="26" t="n">
        <f aca="false">((($C$10/$D$10)-Q115)*($F$113-1+$B$10)*$D$10)/($F$113*(1-Q115))</f>
        <v>0.978154262537045</v>
      </c>
      <c r="G115" s="26" t="n">
        <f aca="false">((($C$10/$D$10)-R115)*($G$113-1+$B$10)*$D$10)/($G$113*(1-R115))</f>
        <v>0.666150320824186</v>
      </c>
      <c r="H115" s="26" t="n">
        <f aca="false">((($C$10/$D$10)-S115)*($H$113-1+$B$10)*$D$10)/($H$113*(1-S115))</f>
        <v>0.443293459629317</v>
      </c>
      <c r="I115" s="26" t="n">
        <f aca="false">((($C$10/$D$10)-T115)*($I$113-1+$B$10)*$D$10)/($I$113*(1-T115))</f>
        <v>0.27615758959706</v>
      </c>
      <c r="J115" s="26" t="n">
        <f aca="false">((($C$10/$D$10)-U115)*($J$113-1+$B$10)*$D$10)/($J$113*(1-U115))</f>
        <v>0.146187121857516</v>
      </c>
      <c r="K115" s="26" t="n">
        <f aca="false">((($C$10/$D$10)-V115)*($K$113-1+$B$10)*$D$10)/($K$113*(1-V115))</f>
        <v>0.0522222990223089</v>
      </c>
      <c r="L115" s="24" t="n">
        <v>0.9</v>
      </c>
      <c r="M115" s="27" t="n">
        <f aca="false">L115^-(($M$113-1+$B$10)/($M$113-1))</f>
        <v>1.10227550332295</v>
      </c>
      <c r="N115" s="27" t="n">
        <f aca="false">L115^-(($N$113-1+$B$10)/($N$113-1))</f>
        <v>1.10117600408888</v>
      </c>
      <c r="O115" s="27" t="n">
        <f aca="false">L115^-(($O$113-1+$B$10)/($O$113-1))</f>
        <v>1.09976397358494</v>
      </c>
      <c r="P115" s="27" t="n">
        <f aca="false">L115^-(($P$113-1+$B$10)/($P$113-1))</f>
        <v>1.09788408239161</v>
      </c>
      <c r="Q115" s="27" t="n">
        <f aca="false">L115^-(($Q$113-1+$B$10)/($Q$113-1))</f>
        <v>1.09525763201651</v>
      </c>
      <c r="R115" s="27" t="n">
        <f aca="false">L115^-(($R$113-1+$B$10)/($R$113-1))</f>
        <v>1.09132973278303</v>
      </c>
      <c r="S115" s="27" t="n">
        <f aca="false">L115^-(($S$113-1+$B$10)/($S$113-1))</f>
        <v>1.08481451253199</v>
      </c>
      <c r="T115" s="27" t="n">
        <f aca="false">L115^-(($T$113-1+$B$10)/($T$113-1))</f>
        <v>1.07190052709066</v>
      </c>
      <c r="U115" s="27" t="n">
        <f aca="false">L115^-(($U$113-1+$B$10)/($U$113-1))</f>
        <v>1.03407366597951</v>
      </c>
      <c r="V115" s="27" t="n">
        <f aca="false">L115^-(($V$113-1+$B$10)/($V$113-1))</f>
        <v>0.54162333744454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3.6836207900027</v>
      </c>
      <c r="C116" s="26" t="n">
        <f aca="false">((($C$10/$D$10)-N116)*($C$113-1+$B$10)*$D$10)/($C$113*(1-N116))</f>
        <v>1.66051671635866</v>
      </c>
      <c r="D116" s="26" t="n">
        <f aca="false">((($C$10/$D$10)-O116)*($D$113-1+$B$10)*$D$10)/($D$113*(1-O116))</f>
        <v>0.986150016935749</v>
      </c>
      <c r="E116" s="26" t="n">
        <f aca="false">((($C$10/$D$10)-P116)*($E$113-1+$B$10)*$D$10)/($E$113*(1-P116))</f>
        <v>0.648968158080206</v>
      </c>
      <c r="F116" s="26" t="n">
        <f aca="false">((($C$10/$D$10)-Q116)*($F$113-1+$B$10)*$D$10)/($F$113*(1-Q116))</f>
        <v>0.446660951215666</v>
      </c>
      <c r="G116" s="26" t="n">
        <f aca="false">((($C$10/$D$10)-R116)*($G$113-1+$B$10)*$D$10)/($G$113*(1-R116))</f>
        <v>0.31179226343874</v>
      </c>
      <c r="H116" s="26" t="n">
        <f aca="false">((($C$10/$D$10)-S116)*($H$113-1+$B$10)*$D$10)/($H$113*(1-S116))</f>
        <v>0.215462258911518</v>
      </c>
      <c r="I116" s="26" t="n">
        <f aca="false">((($C$10/$D$10)-T116)*($I$113-1+$B$10)*$D$10)/($I$113*(1-T116))</f>
        <v>0.143225198201906</v>
      </c>
      <c r="J116" s="26" t="n">
        <f aca="false">((($C$10/$D$10)-U116)*($J$113-1+$B$10)*$D$10)/($J$113*(1-U116))</f>
        <v>0.0870779687646237</v>
      </c>
      <c r="K116" s="26" t="n">
        <f aca="false">((($C$10/$D$10)-V116)*($K$113-1+$B$10)*$D$10)/($K$113*(1-V116))</f>
        <v>0.0470999033479546</v>
      </c>
      <c r="L116" s="24" t="n">
        <v>0.85</v>
      </c>
      <c r="M116" s="27" t="n">
        <f aca="false">L116^-(($M$113-1+$B$10)/($M$113-1))</f>
        <v>1.16207109694462</v>
      </c>
      <c r="N116" s="27" t="n">
        <f aca="false">L116^-(($N$113-1+$B$10)/($N$113-1))</f>
        <v>1.16028359715162</v>
      </c>
      <c r="O116" s="27" t="n">
        <f aca="false">L116^-(($O$113-1+$B$10)/($O$113-1))</f>
        <v>1.15798942267353</v>
      </c>
      <c r="P116" s="27" t="n">
        <f aca="false">L116^-(($P$113-1+$B$10)/($P$113-1))</f>
        <v>1.15493757807359</v>
      </c>
      <c r="Q116" s="27" t="n">
        <f aca="false">L116^-(($Q$113-1+$B$10)/($Q$113-1))</f>
        <v>1.15067850319115</v>
      </c>
      <c r="R116" s="27" t="n">
        <f aca="false">L116^-(($R$113-1+$B$10)/($R$113-1))</f>
        <v>1.14431932194624</v>
      </c>
      <c r="S116" s="27" t="n">
        <f aca="false">L116^-(($S$113-1+$B$10)/($S$113-1))</f>
        <v>1.13379868785952</v>
      </c>
      <c r="T116" s="27" t="n">
        <f aca="false">L116^-(($T$113-1+$B$10)/($T$113-1))</f>
        <v>1.11304670399257</v>
      </c>
      <c r="U116" s="27" t="n">
        <f aca="false">L116^-(($U$113-1+$B$10)/($U$113-1))</f>
        <v>1.05304202047842</v>
      </c>
      <c r="V116" s="27" t="n">
        <f aca="false">L116^-(($V$113-1+$B$10)/($V$113-1))</f>
        <v>0.3883536105333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1.29171487740497</v>
      </c>
      <c r="C117" s="26" t="n">
        <f aca="false">((($C$10/$D$10)-N117)*($C$113-1+$B$10)*$D$10)/($C$113*(1-N117))</f>
        <v>0.597391493423854</v>
      </c>
      <c r="D117" s="26" t="n">
        <f aca="false">((($C$10/$D$10)-O117)*($D$113-1+$B$10)*$D$10)/($D$113*(1-O117))</f>
        <v>0.365952181321141</v>
      </c>
      <c r="E117" s="26" t="n">
        <f aca="false">((($C$10/$D$10)-P117)*($E$113-1+$B$10)*$D$10)/($E$113*(1-P117))</f>
        <v>0.250234568380015</v>
      </c>
      <c r="F117" s="26" t="n">
        <f aca="false">((($C$10/$D$10)-Q117)*($F$113-1+$B$10)*$D$10)/($F$113*(1-Q117))</f>
        <v>0.180806616192166</v>
      </c>
      <c r="G117" s="26" t="n">
        <f aca="false">((($C$10/$D$10)-R117)*($G$113-1+$B$10)*$D$10)/($G$113*(1-R117))</f>
        <v>0.134525129921388</v>
      </c>
      <c r="H117" s="26" t="n">
        <f aca="false">((($C$10/$D$10)-S117)*($H$113-1+$B$10)*$D$10)/($H$113*(1-S117))</f>
        <v>0.101473467831219</v>
      </c>
      <c r="I117" s="26" t="n">
        <f aca="false">((($C$10/$D$10)-T117)*($I$113-1+$B$10)*$D$10)/($I$113*(1-T117))</f>
        <v>0.0766990403304647</v>
      </c>
      <c r="J117" s="26" t="n">
        <f aca="false">((($C$10/$D$10)-U117)*($J$113-1+$B$10)*$D$10)/($J$113*(1-U117))</f>
        <v>0.0574810091532828</v>
      </c>
      <c r="K117" s="26" t="n">
        <f aca="false">((($C$10/$D$10)-V117)*($K$113-1+$B$10)*$D$10)/($K$113*(1-V117))</f>
        <v>0.044667324715797</v>
      </c>
      <c r="L117" s="24" t="n">
        <v>0.8</v>
      </c>
      <c r="M117" s="27" t="n">
        <f aca="false">L117^-(($M$113-1+$B$10)/($M$113-1))</f>
        <v>1.22904144435639</v>
      </c>
      <c r="N117" s="27" t="n">
        <f aca="false">L117^-(($N$113-1+$B$10)/($N$113-1))</f>
        <v>1.22644645512658</v>
      </c>
      <c r="O117" s="27" t="n">
        <f aca="false">L117^-(($O$113-1+$B$10)/($O$113-1))</f>
        <v>1.22311808961955</v>
      </c>
      <c r="P117" s="27" t="n">
        <f aca="false">L117^-(($P$113-1+$B$10)/($P$113-1))</f>
        <v>1.21869431543707</v>
      </c>
      <c r="Q117" s="27" t="n">
        <f aca="false">L117^-(($Q$113-1+$B$10)/($Q$113-1))</f>
        <v>1.21252789845899</v>
      </c>
      <c r="R117" s="27" t="n">
        <f aca="false">L117^-(($R$113-1+$B$10)/($R$113-1))</f>
        <v>1.20333672583405</v>
      </c>
      <c r="S117" s="27" t="n">
        <f aca="false">L117^-(($S$113-1+$B$10)/($S$113-1))</f>
        <v>1.18817266758291</v>
      </c>
      <c r="T117" s="27" t="n">
        <f aca="false">L117^-(($T$113-1+$B$10)/($T$113-1))</f>
        <v>1.1584154205928</v>
      </c>
      <c r="U117" s="27" t="n">
        <f aca="false">L117^-(($U$113-1+$B$10)/($U$113-1))</f>
        <v>1.07354102933376</v>
      </c>
      <c r="V117" s="27" t="n">
        <f aca="false">L117^-(($V$113-1+$B$10)/($V$113-1))</f>
        <v>0.27289548818942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0.143914965190997</v>
      </c>
      <c r="C118" s="26" t="n">
        <f aca="false">((($C$10/$D$10)-N118)*($C$113-1+$B$10)*$D$10)/($C$113*(1-N118))</f>
        <v>-0.0407256124399292</v>
      </c>
      <c r="D118" s="26" t="n">
        <f aca="false">((($C$10/$D$10)-O118)*($D$113-1+$B$10)*$D$10)/($D$113*(1-O118))</f>
        <v>-0.00632682686230225</v>
      </c>
      <c r="E118" s="26" t="n">
        <f aca="false">((($C$10/$D$10)-P118)*($E$113-1+$B$10)*$D$10)/($E$113*(1-P118))</f>
        <v>0.0108751929170737</v>
      </c>
      <c r="F118" s="26" t="n">
        <f aca="false">((($C$10/$D$10)-Q118)*($F$113-1+$B$10)*$D$10)/($F$113*(1-Q118))</f>
        <v>0.0211997681779578</v>
      </c>
      <c r="G118" s="26" t="n">
        <f aca="false">((($C$10/$D$10)-R118)*($G$113-1+$B$10)*$D$10)/($G$113*(1-R118))</f>
        <v>0.0280877250200509</v>
      </c>
      <c r="H118" s="26" t="n">
        <f aca="false">((($C$10/$D$10)-S118)*($H$113-1+$B$10)*$D$10)/($H$113*(1-S118))</f>
        <v>0.0330161100412111</v>
      </c>
      <c r="I118" s="26" t="n">
        <f aca="false">((($C$10/$D$10)-T118)*($I$113-1+$B$10)*$D$10)/($I$113*(1-T118))</f>
        <v>0.0367308247021815</v>
      </c>
      <c r="J118" s="26" t="n">
        <f aca="false">((($C$10/$D$10)-U118)*($J$113-1+$B$10)*$D$10)/($J$113*(1-U118))</f>
        <v>0.039685680771672</v>
      </c>
      <c r="K118" s="26" t="n">
        <f aca="false">((($C$10/$D$10)-V118)*($K$113-1+$B$10)*$D$10)/($K$113*(1-V118))</f>
        <v>0.0433121146999159</v>
      </c>
      <c r="L118" s="24" t="n">
        <v>0.75</v>
      </c>
      <c r="M118" s="27" t="n">
        <f aca="false">L118^-(($M$113-1+$B$10)/($M$113-1))</f>
        <v>1.30458186689162</v>
      </c>
      <c r="N118" s="27" t="n">
        <f aca="false">L118^-(($N$113-1+$B$10)/($N$113-1))</f>
        <v>1.30103180326732</v>
      </c>
      <c r="O118" s="27" t="n">
        <f aca="false">L118^-(($O$113-1+$B$10)/($O$113-1))</f>
        <v>1.2964816271336</v>
      </c>
      <c r="P118" s="27" t="n">
        <f aca="false">L118^-(($P$113-1+$B$10)/($P$113-1))</f>
        <v>1.29043947048953</v>
      </c>
      <c r="Q118" s="27" t="n">
        <f aca="false">L118^-(($Q$113-1+$B$10)/($Q$113-1))</f>
        <v>1.28202772893093</v>
      </c>
      <c r="R118" s="27" t="n">
        <f aca="false">L118^-(($R$113-1+$B$10)/($R$113-1))</f>
        <v>1.26951281483476</v>
      </c>
      <c r="S118" s="27" t="n">
        <f aca="false">L118^-(($S$113-1+$B$10)/($S$113-1))</f>
        <v>1.24892552024798</v>
      </c>
      <c r="T118" s="27" t="n">
        <f aca="false">L118^-(($T$113-1+$B$10)/($T$113-1))</f>
        <v>1.20874709027225</v>
      </c>
      <c r="U118" s="27" t="n">
        <f aca="false">L118^-(($U$113-1+$B$10)/($U$113-1))</f>
        <v>1.09580214618122</v>
      </c>
      <c r="V118" s="27" t="n">
        <f aca="false">L118^-(($V$113-1+$B$10)/($V$113-1))</f>
        <v>0.187444558491004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1.10144714404731</v>
      </c>
      <c r="C119" s="26" t="n">
        <f aca="false">((($C$10/$D$10)-N119)*($C$113-1+$B$10)*$D$10)/($C$113*(1-N119))</f>
        <v>-0.466358760658275</v>
      </c>
      <c r="D119" s="26" t="n">
        <f aca="false">((($C$10/$D$10)-O119)*($D$113-1+$B$10)*$D$10)/($D$113*(1-O119))</f>
        <v>-0.254659749004145</v>
      </c>
      <c r="E119" s="26" t="n">
        <f aca="false">((($C$10/$D$10)-P119)*($E$113-1+$B$10)*$D$10)/($E$113*(1-P119))</f>
        <v>-0.148806997893271</v>
      </c>
      <c r="F119" s="26" t="n">
        <f aca="false">((($C$10/$D$10)-Q119)*($F$113-1+$B$10)*$D$10)/($F$113*(1-Q119))</f>
        <v>-0.0852911916591724</v>
      </c>
      <c r="G119" s="26" t="n">
        <f aca="false">((($C$10/$D$10)-R119)*($G$113-1+$B$10)*$D$10)/($G$113*(1-R119))</f>
        <v>-0.0429412573694703</v>
      </c>
      <c r="H119" s="26" t="n">
        <f aca="false">((($C$10/$D$10)-S119)*($H$113-1+$B$10)*$D$10)/($H$113*(1-S119))</f>
        <v>-0.0126809014036989</v>
      </c>
      <c r="I119" s="26" t="n">
        <f aca="false">((($C$10/$D$10)-T119)*($I$113-1+$B$10)*$D$10)/($I$113*(1-T119))</f>
        <v>0.0100371527436532</v>
      </c>
      <c r="J119" s="26" t="n">
        <f aca="false">((($C$10/$D$10)-U119)*($J$113-1+$B$10)*$D$10)/($J$113*(1-U119))</f>
        <v>0.0277879982371204</v>
      </c>
      <c r="K119" s="26" t="n">
        <f aca="false">((($C$10/$D$10)-V119)*($K$113-1+$B$10)*$D$10)/($K$113*(1-V119))</f>
        <v>0.0424947464721048</v>
      </c>
      <c r="L119" s="24" t="n">
        <v>0.7</v>
      </c>
      <c r="M119" s="27" t="n">
        <f aca="false">L119^-(($M$113-1+$B$10)/($M$113-1))</f>
        <v>1.39047779548941</v>
      </c>
      <c r="N119" s="27" t="n">
        <f aca="false">L119^-(($N$113-1+$B$10)/($N$113-1))</f>
        <v>1.38578807644385</v>
      </c>
      <c r="O119" s="27" t="n">
        <f aca="false">L119^-(($O$113-1+$B$10)/($O$113-1))</f>
        <v>1.37978167180028</v>
      </c>
      <c r="P119" s="27" t="n">
        <f aca="false">L119^-(($P$113-1+$B$10)/($P$113-1))</f>
        <v>1.3718136092951</v>
      </c>
      <c r="Q119" s="27" t="n">
        <f aca="false">L119^-(($Q$113-1+$B$10)/($Q$113-1))</f>
        <v>1.3607355666417</v>
      </c>
      <c r="R119" s="27" t="n">
        <f aca="false">L119^-(($R$113-1+$B$10)/($R$113-1))</f>
        <v>1.34428601496976</v>
      </c>
      <c r="S119" s="27" t="n">
        <f aca="false">L119^-(($S$113-1+$B$10)/($S$113-1))</f>
        <v>1.31731080505307</v>
      </c>
      <c r="T119" s="27" t="n">
        <f aca="false">L119^-(($T$113-1+$B$10)/($T$113-1))</f>
        <v>1.2649734230303</v>
      </c>
      <c r="U119" s="27" t="n">
        <f aca="false">L119^-(($U$113-1+$B$10)/($U$113-1))</f>
        <v>1.12011043268109</v>
      </c>
      <c r="V119" s="27" t="n">
        <f aca="false">L119^-(($V$113-1+$B$10)/($V$113-1))</f>
        <v>0.125455811137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1.78582124609569</v>
      </c>
      <c r="C120" s="26" t="n">
        <f aca="false">((($C$10/$D$10)-N120)*($C$113-1+$B$10)*$D$10)/($C$113*(1-N120))</f>
        <v>-0.770592718055586</v>
      </c>
      <c r="D120" s="26" t="n">
        <f aca="false">((($C$10/$D$10)-O120)*($D$113-1+$B$10)*$D$10)/($D$113*(1-O120))</f>
        <v>-0.432179742550737</v>
      </c>
      <c r="E120" s="26" t="n">
        <f aca="false">((($C$10/$D$10)-P120)*($E$113-1+$B$10)*$D$10)/($E$113*(1-P120))</f>
        <v>-0.262969353717053</v>
      </c>
      <c r="F120" s="26" t="n">
        <f aca="false">((($C$10/$D$10)-Q120)*($F$113-1+$B$10)*$D$10)/($F$113*(1-Q120))</f>
        <v>-0.161438124221909</v>
      </c>
      <c r="G120" s="26" t="n">
        <f aca="false">((($C$10/$D$10)-R120)*($G$113-1+$B$10)*$D$10)/($G$113*(1-R120))</f>
        <v>-0.0937433460533582</v>
      </c>
      <c r="H120" s="26" t="n">
        <f aca="false">((($C$10/$D$10)-S120)*($H$113-1+$B$10)*$D$10)/($H$113*(1-S120))</f>
        <v>-0.0453774180771273</v>
      </c>
      <c r="I120" s="26" t="n">
        <f aca="false">((($C$10/$D$10)-T120)*($I$113-1+$B$10)*$D$10)/($I$113*(1-T120))</f>
        <v>-0.00907554145734345</v>
      </c>
      <c r="J120" s="26" t="n">
        <f aca="false">((($C$10/$D$10)-U120)*($J$113-1+$B$10)*$D$10)/($J$113*(1-U120))</f>
        <v>0.019257180924906</v>
      </c>
      <c r="K120" s="26" t="n">
        <f aca="false">((($C$10/$D$10)-V120)*($K$113-1+$B$10)*$D$10)/($K$113*(1-V120))</f>
        <v>0.04198205595156</v>
      </c>
      <c r="L120" s="24" t="n">
        <v>0.65</v>
      </c>
      <c r="M120" s="27" t="n">
        <f aca="false">L120^-(($M$113-1+$B$10)/($M$113-1))</f>
        <v>1.48905213701377</v>
      </c>
      <c r="N120" s="27" t="n">
        <f aca="false">L120^-(($N$113-1+$B$10)/($N$113-1))</f>
        <v>1.48298859753849</v>
      </c>
      <c r="O120" s="27" t="n">
        <f aca="false">L120^-(($O$113-1+$B$10)/($O$113-1))</f>
        <v>1.47522888510593</v>
      </c>
      <c r="P120" s="27" t="n">
        <f aca="false">L120^-(($P$113-1+$B$10)/($P$113-1))</f>
        <v>1.46494572465178</v>
      </c>
      <c r="Q120" s="27" t="n">
        <f aca="false">L120^-(($Q$113-1+$B$10)/($Q$113-1))</f>
        <v>1.45066960921954</v>
      </c>
      <c r="R120" s="27" t="n">
        <f aca="false">L120^-(($R$113-1+$B$10)/($R$113-1))</f>
        <v>1.42951586727897</v>
      </c>
      <c r="S120" s="27" t="n">
        <f aca="false">L120^-(($S$113-1+$B$10)/($S$113-1))</f>
        <v>1.3949428845141</v>
      </c>
      <c r="T120" s="27" t="n">
        <f aca="false">L120^-(($T$113-1+$B$10)/($T$113-1))</f>
        <v>1.32828514962153</v>
      </c>
      <c r="U120" s="27" t="n">
        <f aca="false">L120^-(($U$113-1+$B$10)/($U$113-1))</f>
        <v>1.14682193515831</v>
      </c>
      <c r="V120" s="27" t="n">
        <f aca="false">L120^-(($V$113-1+$B$10)/($V$113-1))</f>
        <v>0.081504224669246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2.2995136623618</v>
      </c>
      <c r="C121" s="26" t="n">
        <f aca="false">((($C$10/$D$10)-N121)*($C$113-1+$B$10)*$D$10)/($C$113*(1-N121))</f>
        <v>-0.998973159294138</v>
      </c>
      <c r="D121" s="26" t="n">
        <f aca="false">((($C$10/$D$10)-O121)*($D$113-1+$B$10)*$D$10)/($D$113*(1-O121))</f>
        <v>-0.565455573774054</v>
      </c>
      <c r="E121" s="26" t="n">
        <f aca="false">((($C$10/$D$10)-P121)*($E$113-1+$B$10)*$D$10)/($E$113*(1-P121))</f>
        <v>-0.348692183217685</v>
      </c>
      <c r="F121" s="26" t="n">
        <f aca="false">((($C$10/$D$10)-Q121)*($F$113-1+$B$10)*$D$10)/($F$113*(1-Q121))</f>
        <v>-0.218628259050817</v>
      </c>
      <c r="G121" s="26" t="n">
        <f aca="false">((($C$10/$D$10)-R121)*($G$113-1+$B$10)*$D$10)/($G$113*(1-R121))</f>
        <v>-0.131910377458499</v>
      </c>
      <c r="H121" s="26" t="n">
        <f aca="false">((($C$10/$D$10)-S121)*($H$113-1+$B$10)*$D$10)/($H$113*(1-S121))</f>
        <v>-0.0699542682750823</v>
      </c>
      <c r="I121" s="26" t="n">
        <f aca="false">((($C$10/$D$10)-T121)*($I$113-1+$B$10)*$D$10)/($I$113*(1-T121))</f>
        <v>-0.0234547978604063</v>
      </c>
      <c r="J121" s="26" t="n">
        <f aca="false">((($C$10/$D$10)-U121)*($J$113-1+$B$10)*$D$10)/($J$113*(1-U121))</f>
        <v>0.0128272776418319</v>
      </c>
      <c r="K121" s="26" t="n">
        <f aca="false">((($C$10/$D$10)-V121)*($K$113-1+$B$10)*$D$10)/($K$113*(1-V121))</f>
        <v>0.0416557344828704</v>
      </c>
      <c r="L121" s="24" t="n">
        <v>0.6</v>
      </c>
      <c r="M121" s="27" t="n">
        <f aca="false">L121^-(($M$113-1+$B$10)/($M$113-1))</f>
        <v>1.60338518196563</v>
      </c>
      <c r="N121" s="27" t="n">
        <f aca="false">L121^-(($N$113-1+$B$10)/($N$113-1))</f>
        <v>1.59564584312414</v>
      </c>
      <c r="O121" s="27" t="n">
        <f aca="false">L121^-(($O$113-1+$B$10)/($O$113-1))</f>
        <v>1.5857501310065</v>
      </c>
      <c r="P121" s="27" t="n">
        <f aca="false">L121^-(($P$113-1+$B$10)/($P$113-1))</f>
        <v>1.57265124710122</v>
      </c>
      <c r="Q121" s="27" t="n">
        <f aca="false">L121^-(($Q$113-1+$B$10)/($Q$113-1))</f>
        <v>1.55449438792677</v>
      </c>
      <c r="R121" s="27" t="n">
        <f aca="false">L121^-(($R$113-1+$B$10)/($R$113-1))</f>
        <v>1.52765139400762</v>
      </c>
      <c r="S121" s="27" t="n">
        <f aca="false">L121^-(($S$113-1+$B$10)/($S$113-1))</f>
        <v>1.48393916700542</v>
      </c>
      <c r="T121" s="27" t="n">
        <f aca="false">L121^-(($T$113-1+$B$10)/($T$113-1))</f>
        <v>1.40023126896805</v>
      </c>
      <c r="U121" s="27" t="n">
        <f aca="false">L121^-(($U$113-1+$B$10)/($U$113-1))</f>
        <v>1.17638856395753</v>
      </c>
      <c r="V121" s="27" t="n">
        <f aca="false">L121^-(($V$113-1+$B$10)/($V$113-1))</f>
        <v>0.0511527742978528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2.69946323525995</v>
      </c>
      <c r="C122" s="26" t="n">
        <f aca="false">((($C$10/$D$10)-N122)*($C$113-1+$B$10)*$D$10)/($C$113*(1-N122))</f>
        <v>-1.17680698695395</v>
      </c>
      <c r="D122" s="26" t="n">
        <f aca="false">((($C$10/$D$10)-O122)*($D$113-1+$B$10)*$D$10)/($D$113*(1-O122))</f>
        <v>-0.669250162125126</v>
      </c>
      <c r="E122" s="26" t="n">
        <f aca="false">((($C$10/$D$10)-P122)*($E$113-1+$B$10)*$D$10)/($E$113*(1-P122))</f>
        <v>-0.415466410547327</v>
      </c>
      <c r="F122" s="26" t="n">
        <f aca="false">((($C$10/$D$10)-Q122)*($F$113-1+$B$10)*$D$10)/($F$113*(1-Q122))</f>
        <v>-0.263189318079107</v>
      </c>
      <c r="G122" s="26" t="n">
        <f aca="false">((($C$10/$D$10)-R122)*($G$113-1+$B$10)*$D$10)/($G$113*(1-R122))</f>
        <v>-0.161661264158153</v>
      </c>
      <c r="H122" s="26" t="n">
        <f aca="false">((($C$10/$D$10)-S122)*($H$113-1+$B$10)*$D$10)/($H$113*(1-S122))</f>
        <v>-0.089124057285324</v>
      </c>
      <c r="I122" s="26" t="n">
        <f aca="false">((($C$10/$D$10)-T122)*($I$113-1+$B$10)*$D$10)/($I$113*(1-T122))</f>
        <v>-0.0346834536033227</v>
      </c>
      <c r="J122" s="26" t="n">
        <f aca="false">((($C$10/$D$10)-U122)*($J$113-1+$B$10)*$D$10)/($J$113*(1-U122))</f>
        <v>0.00779433247088295</v>
      </c>
      <c r="K122" s="26" t="n">
        <f aca="false">((($C$10/$D$10)-V122)*($K$113-1+$B$10)*$D$10)/($K$113*(1-V122))</f>
        <v>0.0414486396759292</v>
      </c>
      <c r="L122" s="24" t="n">
        <v>0.550000000000001</v>
      </c>
      <c r="M122" s="27" t="n">
        <f aca="false">L122^-(($M$113-1+$B$10)/($M$113-1))</f>
        <v>1.73765257432429</v>
      </c>
      <c r="N122" s="27" t="n">
        <f aca="false">L122^-(($N$113-1+$B$10)/($N$113-1))</f>
        <v>1.72784051310078</v>
      </c>
      <c r="O122" s="27" t="n">
        <f aca="false">L122^-(($O$113-1+$B$10)/($O$113-1))</f>
        <v>1.71530637502564</v>
      </c>
      <c r="P122" s="27" t="n">
        <f aca="false">L122^-(($P$113-1+$B$10)/($P$113-1))</f>
        <v>1.6987355163194</v>
      </c>
      <c r="Q122" s="27" t="n">
        <f aca="false">L122^-(($Q$113-1+$B$10)/($Q$113-1))</f>
        <v>1.67580490857707</v>
      </c>
      <c r="R122" s="27" t="n">
        <f aca="false">L122^-(($R$113-1+$B$10)/($R$113-1))</f>
        <v>1.6419880612918</v>
      </c>
      <c r="S122" s="27" t="n">
        <f aca="false">L122^-(($S$113-1+$B$10)/($S$113-1))</f>
        <v>1.58713629492272</v>
      </c>
      <c r="T122" s="27" t="n">
        <f aca="false">L122^-(($T$113-1+$B$10)/($T$113-1))</f>
        <v>1.48286863638364</v>
      </c>
      <c r="U122" s="27" t="n">
        <f aca="false">L122^-(($U$113-1+$B$10)/($U$113-1))</f>
        <v>1.20939466602366</v>
      </c>
      <c r="V122" s="27" t="n">
        <f aca="false">L122^-(($V$113-1+$B$10)/($V$113-1))</f>
        <v>0.030827953401025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3.01984210548791</v>
      </c>
      <c r="C123" s="26" t="n">
        <f aca="false">((($C$10/$D$10)-N123)*($C$113-1+$B$10)*$D$10)/($C$113*(1-N123))</f>
        <v>-1.31928275397303</v>
      </c>
      <c r="D123" s="26" t="n">
        <f aca="false">((($C$10/$D$10)-O123)*($D$113-1+$B$10)*$D$10)/($D$113*(1-O123))</f>
        <v>-0.752424194576808</v>
      </c>
      <c r="E123" s="26" t="n">
        <f aca="false">((($C$10/$D$10)-P123)*($E$113-1+$B$10)*$D$10)/($E$113*(1-P123))</f>
        <v>-0.468988785683447</v>
      </c>
      <c r="F123" s="26" t="n">
        <f aca="false">((($C$10/$D$10)-Q123)*($F$113-1+$B$10)*$D$10)/($F$113*(1-Q123))</f>
        <v>-0.298919683588455</v>
      </c>
      <c r="G123" s="26" t="n">
        <f aca="false">((($C$10/$D$10)-R123)*($G$113-1+$B$10)*$D$10)/($G$113*(1-R123))</f>
        <v>-0.185528801208976</v>
      </c>
      <c r="H123" s="26" t="n">
        <f aca="false">((($C$10/$D$10)-S123)*($H$113-1+$B$10)*$D$10)/($H$113*(1-S123))</f>
        <v>-0.104515572341816</v>
      </c>
      <c r="I123" s="26" t="n">
        <f aca="false">((($C$10/$D$10)-T123)*($I$113-1+$B$10)*$D$10)/($I$113*(1-T123))</f>
        <v>-0.0437122457646104</v>
      </c>
      <c r="J123" s="26" t="n">
        <f aca="false">((($C$10/$D$10)-U123)*($J$113-1+$B$10)*$D$10)/($J$113*(1-U123))</f>
        <v>0.00373519308694269</v>
      </c>
      <c r="K123" s="26" t="n">
        <f aca="false">((($C$10/$D$10)-V123)*($K$113-1+$B$10)*$D$10)/($K$113*(1-V123))</f>
        <v>0.0413194592641755</v>
      </c>
      <c r="L123" s="24" t="n">
        <v>0.500000000000001</v>
      </c>
      <c r="M123" s="27" t="n">
        <f aca="false">L123^-(($M$113-1+$B$10)/($M$113-1))</f>
        <v>1.89766281454069</v>
      </c>
      <c r="N123" s="27" t="n">
        <f aca="false">L123^-(($N$113-1+$B$10)/($N$113-1))</f>
        <v>1.88524448493907</v>
      </c>
      <c r="O123" s="27" t="n">
        <f aca="false">L123^-(($O$113-1+$B$10)/($O$113-1))</f>
        <v>1.86939739749152</v>
      </c>
      <c r="P123" s="27" t="n">
        <f aca="false">L123^-(($P$113-1+$B$10)/($P$113-1))</f>
        <v>1.84847496664052</v>
      </c>
      <c r="Q123" s="27" t="n">
        <f aca="false">L123^-(($Q$113-1+$B$10)/($Q$113-1))</f>
        <v>1.81957637320494</v>
      </c>
      <c r="R123" s="27" t="n">
        <f aca="false">L123^-(($R$113-1+$B$10)/($R$113-1))</f>
        <v>1.7770733839966</v>
      </c>
      <c r="S123" s="27" t="n">
        <f aca="false">L123^-(($S$113-1+$B$10)/($S$113-1))</f>
        <v>1.70842985114835</v>
      </c>
      <c r="T123" s="27" t="n">
        <f aca="false">L123^-(($T$113-1+$B$10)/($T$113-1))</f>
        <v>1.57899490605456</v>
      </c>
      <c r="U123" s="27" t="n">
        <f aca="false">L123^-(($U$113-1+$B$10)/($U$113-1))</f>
        <v>1.24661245667313</v>
      </c>
      <c r="V123" s="27" t="n">
        <f aca="false">L123^-(($V$113-1+$B$10)/($V$113-1))</f>
        <v>0.0177029099947764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90.1715643472948</v>
      </c>
      <c r="C127" s="26" t="n">
        <f aca="false">((($C$11/$D$11)-N127)*($C$126-1+$B$11)*$D$11)/($C$126*(1-N127))</f>
        <v>-37.4230929887645</v>
      </c>
      <c r="D127" s="26" t="n">
        <f aca="false">((($C$11/$D$11)-O127)*($D$126-1+$B$11)*$D$11)/($D$126*(1-O127))</f>
        <v>-19.8402674999884</v>
      </c>
      <c r="E127" s="26" t="n">
        <f aca="false">((($C$11/$D$11)-P127)*($E$126-1+$B$11)*$D$11)/($E$126*(1-P127))</f>
        <v>-11.0488528401432</v>
      </c>
      <c r="F127" s="26" t="n">
        <f aca="false">((($C$11/$D$11)-Q127)*($F$126-1+$B$11)*$D$11)/($F$126*(1-Q127))</f>
        <v>-5.7740015924001</v>
      </c>
      <c r="G127" s="26" t="n">
        <f aca="false">((($C$11/$D$11)-R127)*($G$126-1+$B$11)*$D$11)/($G$126*(1-R127))</f>
        <v>-2.2574305182238</v>
      </c>
      <c r="H127" s="26" t="n">
        <f aca="false">((($C$11/$D$11)-S127)*($H$126-1+$B$11)*$D$11)/($H$126*(1-S127))</f>
        <v>0.254412093224906</v>
      </c>
      <c r="I127" s="26" t="n">
        <f aca="false">((($C$11/$D$11)-T127)*($I$126-1+$B$11)*$D$11)/($I$126*(1-T127))</f>
        <v>2.13830746104217</v>
      </c>
      <c r="J127" s="26" t="n">
        <f aca="false">((($C$11/$D$11)-U127)*($J$126-1+$B$11)*$D$11)/($J$126*(1-U127))</f>
        <v>3.60360708063213</v>
      </c>
      <c r="K127" s="26" t="n">
        <f aca="false">((($C$11/$D$11)-V127)*($K$126-1+$B$11)*$D$11)/($K$126*(1-V127))</f>
        <v>4.670349080643</v>
      </c>
      <c r="L127" s="24" t="n">
        <v>0.95</v>
      </c>
      <c r="M127" s="27" t="n">
        <f aca="false">L127^-(($M$126-1+$B$11)/($M$126-1))</f>
        <v>1.03485776693505</v>
      </c>
      <c r="N127" s="27" t="n">
        <f aca="false">L127^-(($N$126-1+$B$11)/($N$126-1))</f>
        <v>1.03265724687978</v>
      </c>
      <c r="O127" s="27" t="n">
        <f aca="false">L127^-(($O$126-1+$B$11)/($O$126-1))</f>
        <v>1.02983488094949</v>
      </c>
      <c r="P127" s="27" t="n">
        <f aca="false">L127^-(($P$126-1+$B$11)/($P$126-1))</f>
        <v>1.02608372203182</v>
      </c>
      <c r="Q127" s="27" t="n">
        <f aca="false">L127^-(($Q$126-1+$B$11)/($Q$126-1))</f>
        <v>1.02085504314499</v>
      </c>
      <c r="R127" s="27" t="n">
        <f aca="false">L127^-(($R$126-1+$B$11)/($R$126-1))</f>
        <v>1.01306194005665</v>
      </c>
      <c r="S127" s="27" t="n">
        <f aca="false">L127^-(($S$126-1+$B$11)/($S$126-1))</f>
        <v>1.00020541438774</v>
      </c>
      <c r="T127" s="27" t="n">
        <f aca="false">L127^-(($T$126-1+$B$11)/($T$126-1))</f>
        <v>0.974979769671778</v>
      </c>
      <c r="U127" s="27" t="n">
        <f aca="false">L127^-(($U$126-1+$B$11)/($U$126-1))</f>
        <v>0.903056273705771</v>
      </c>
      <c r="V127" s="27" t="n">
        <f aca="false">L127^-(($V$126-1+$B$11)/($V$126-1))</f>
        <v>0.227332008293147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93.2081992550407</v>
      </c>
      <c r="C128" s="26" t="n">
        <f aca="false">((($C$11/$D$11)-N128)*($C$126-1+$B$11)*$D$11)/($C$126*(1-N128))</f>
        <v>-38.7727411536577</v>
      </c>
      <c r="D128" s="26" t="n">
        <f aca="false">((($C$11/$D$11)-O128)*($D$126-1+$B$11)*$D$11)/($D$126*(1-O128))</f>
        <v>-20.6275849570709</v>
      </c>
      <c r="E128" s="26" t="n">
        <f aca="false">((($C$11/$D$11)-P128)*($E$126-1+$B$11)*$D$11)/($E$126*(1-P128))</f>
        <v>-11.5550029253499</v>
      </c>
      <c r="F128" s="26" t="n">
        <f aca="false">((($C$11/$D$11)-Q128)*($F$126-1+$B$11)*$D$11)/($F$126*(1-Q128))</f>
        <v>-6.11144867109061</v>
      </c>
      <c r="G128" s="26" t="n">
        <f aca="false">((($C$11/$D$11)-R128)*($G$126-1+$B$11)*$D$11)/($G$126*(1-R128))</f>
        <v>-2.48240515779289</v>
      </c>
      <c r="H128" s="26" t="n">
        <f aca="false">((($C$11/$D$11)-S128)*($H$126-1+$B$11)*$D$11)/($H$126*(1-S128))</f>
        <v>0.109781370981032</v>
      </c>
      <c r="I128" s="26" t="n">
        <f aca="false">((($C$11/$D$11)-T128)*($I$126-1+$B$11)*$D$11)/($I$126*(1-T128))</f>
        <v>2.05394881048233</v>
      </c>
      <c r="J128" s="26" t="n">
        <f aca="false">((($C$11/$D$11)-U128)*($J$126-1+$B$11)*$D$11)/($J$126*(1-U128))</f>
        <v>3.56617688134539</v>
      </c>
      <c r="K128" s="26" t="n">
        <f aca="false">((($C$11/$D$11)-V128)*($K$126-1+$B$11)*$D$11)/($K$126*(1-V128))</f>
        <v>4.6679468403789</v>
      </c>
      <c r="L128" s="24" t="n">
        <v>0.9</v>
      </c>
      <c r="M128" s="27" t="n">
        <f aca="false">L128^-(($M$126-1+$B$11)/($M$126-1))</f>
        <v>1.07291685808494</v>
      </c>
      <c r="N128" s="27" t="n">
        <f aca="false">L128^-(($N$126-1+$B$11)/($N$126-1))</f>
        <v>1.06823583196706</v>
      </c>
      <c r="O128" s="27" t="n">
        <f aca="false">L128^-(($O$126-1+$B$11)/($O$126-1))</f>
        <v>1.0622473664024</v>
      </c>
      <c r="P128" s="27" t="n">
        <f aca="false">L128^-(($P$126-1+$B$11)/($P$126-1))</f>
        <v>1.05431493460992</v>
      </c>
      <c r="Q128" s="27" t="n">
        <f aca="false">L128^-(($Q$126-1+$B$11)/($Q$126-1))</f>
        <v>1.04330894768156</v>
      </c>
      <c r="R128" s="27" t="n">
        <f aca="false">L128^-(($R$126-1+$B$11)/($R$126-1))</f>
        <v>1.02701501342853</v>
      </c>
      <c r="S128" s="27" t="n">
        <f aca="false">L128^-(($S$126-1+$B$11)/($S$126-1))</f>
        <v>1.00042198320737</v>
      </c>
      <c r="T128" s="27" t="n">
        <f aca="false">L128^-(($T$126-1+$B$11)/($T$126-1))</f>
        <v>0.949283854026844</v>
      </c>
      <c r="U128" s="27" t="n">
        <f aca="false">L128^-(($U$126-1+$B$11)/($U$126-1))</f>
        <v>0.811025851964453</v>
      </c>
      <c r="V128" s="27" t="n">
        <f aca="false">L128^-(($V$126-1+$B$11)/($V$126-1))</f>
        <v>0.047701228430852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94.2209582460521</v>
      </c>
      <c r="C129" s="26" t="n">
        <f aca="false">((($C$11/$D$11)-N129)*($C$126-1+$B$11)*$D$11)/($C$126*(1-N129))</f>
        <v>-39.2228907607129</v>
      </c>
      <c r="D129" s="26" t="n">
        <f aca="false">((($C$11/$D$11)-O129)*($D$126-1+$B$11)*$D$11)/($D$126*(1-O129))</f>
        <v>-20.8901962093501</v>
      </c>
      <c r="E129" s="26" t="n">
        <f aca="false">((($C$11/$D$11)-P129)*($E$126-1+$B$11)*$D$11)/($E$126*(1-P129))</f>
        <v>-11.7238428693378</v>
      </c>
      <c r="F129" s="26" t="n">
        <f aca="false">((($C$11/$D$11)-Q129)*($F$126-1+$B$11)*$D$11)/($F$126*(1-Q129))</f>
        <v>-6.22402310137593</v>
      </c>
      <c r="G129" s="26" t="n">
        <f aca="false">((($C$11/$D$11)-R129)*($G$126-1+$B$11)*$D$11)/($G$126*(1-R129))</f>
        <v>-2.55746526420615</v>
      </c>
      <c r="H129" s="26" t="n">
        <f aca="false">((($C$11/$D$11)-S129)*($H$126-1+$B$11)*$D$11)/($H$126*(1-S129))</f>
        <v>0.0615240390503379</v>
      </c>
      <c r="I129" s="26" t="n">
        <f aca="false">((($C$11/$D$11)-T129)*($I$126-1+$B$11)*$D$11)/($I$126*(1-T129))</f>
        <v>2.02580849956138</v>
      </c>
      <c r="J129" s="26" t="n">
        <f aca="false">((($C$11/$D$11)-U129)*($J$126-1+$B$11)*$D$11)/($J$126*(1-U129))</f>
        <v>3.55373602238131</v>
      </c>
      <c r="K129" s="26" t="n">
        <f aca="false">((($C$11/$D$11)-V129)*($K$126-1+$B$11)*$D$11)/($K$126*(1-V129))</f>
        <v>4.66754485358907</v>
      </c>
      <c r="L129" s="24" t="n">
        <v>0.85</v>
      </c>
      <c r="M129" s="27" t="n">
        <f aca="false">L129^-(($M$126-1+$B$11)/($M$126-1))</f>
        <v>1.1146749941755</v>
      </c>
      <c r="N129" s="27" t="n">
        <f aca="false">L129^-(($N$126-1+$B$11)/($N$126-1))</f>
        <v>1.10718235688796</v>
      </c>
      <c r="O129" s="27" t="n">
        <f aca="false">L129^-(($O$126-1+$B$11)/($O$126-1))</f>
        <v>1.09762292306297</v>
      </c>
      <c r="P129" s="27" t="n">
        <f aca="false">L129^-(($P$126-1+$B$11)/($P$126-1))</f>
        <v>1.08500527780567</v>
      </c>
      <c r="Q129" s="27" t="n">
        <f aca="false">L129^-(($Q$126-1+$B$11)/($Q$126-1))</f>
        <v>1.06758387630132</v>
      </c>
      <c r="R129" s="27" t="n">
        <f aca="false">L129^-(($R$126-1+$B$11)/($R$126-1))</f>
        <v>1.04197485569339</v>
      </c>
      <c r="S129" s="27" t="n">
        <f aca="false">L129^-(($S$126-1+$B$11)/($S$126-1))</f>
        <v>1.00065098493623</v>
      </c>
      <c r="T129" s="27" t="n">
        <f aca="false">L129^-(($T$126-1+$B$11)/($T$126-1))</f>
        <v>0.922854859912665</v>
      </c>
      <c r="U129" s="27" t="n">
        <f aca="false">L129^-(($U$126-1+$B$11)/($U$126-1))</f>
        <v>0.72391192859476</v>
      </c>
      <c r="V129" s="27" t="n">
        <f aca="false">L129^-(($V$126-1+$B$11)/($V$126-1))</f>
        <v>0.00915435312637764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94.7277849235773</v>
      </c>
      <c r="C130" s="26" t="n">
        <f aca="false">((($C$11/$D$11)-N130)*($C$126-1+$B$11)*$D$11)/($C$126*(1-N130))</f>
        <v>-39.4481836243606</v>
      </c>
      <c r="D130" s="26" t="n">
        <f aca="false">((($C$11/$D$11)-O130)*($D$126-1+$B$11)*$D$11)/($D$126*(1-O130))</f>
        <v>-21.0216424645967</v>
      </c>
      <c r="E130" s="26" t="n">
        <f aca="false">((($C$11/$D$11)-P130)*($E$126-1+$B$11)*$D$11)/($E$126*(1-P130))</f>
        <v>-11.808363564472</v>
      </c>
      <c r="F130" s="26" t="n">
        <f aca="false">((($C$11/$D$11)-Q130)*($F$126-1+$B$11)*$D$11)/($F$126*(1-Q130))</f>
        <v>-6.28038557031932</v>
      </c>
      <c r="G130" s="26" t="n">
        <f aca="false">((($C$11/$D$11)-R130)*($G$126-1+$B$11)*$D$11)/($G$126*(1-R130))</f>
        <v>-2.59505136320996</v>
      </c>
      <c r="H130" s="26" t="n">
        <f aca="false">((($C$11/$D$11)-S130)*($H$126-1+$B$11)*$D$11)/($H$126*(1-S130))</f>
        <v>0.0373568735304499</v>
      </c>
      <c r="I130" s="26" t="n">
        <f aca="false">((($C$11/$D$11)-T130)*($I$126-1+$B$11)*$D$11)/($I$126*(1-T130))</f>
        <v>2.01172137752404</v>
      </c>
      <c r="J130" s="26" t="n">
        <f aca="false">((($C$11/$D$11)-U130)*($J$126-1+$B$11)*$D$11)/($J$126*(1-U130))</f>
        <v>3.54754474279125</v>
      </c>
      <c r="K130" s="26" t="n">
        <f aca="false">((($C$11/$D$11)-V130)*($K$126-1+$B$11)*$D$11)/($K$126*(1-V130))</f>
        <v>4.66746960660248</v>
      </c>
      <c r="L130" s="24" t="n">
        <v>0.8</v>
      </c>
      <c r="M130" s="27" t="n">
        <f aca="false">L130^-(($M$126-1+$B$11)/($M$126-1))</f>
        <v>1.16074287714086</v>
      </c>
      <c r="N130" s="27" t="n">
        <f aca="false">L130^-(($N$126-1+$B$11)/($N$126-1))</f>
        <v>1.1500435301813</v>
      </c>
      <c r="O130" s="27" t="n">
        <f aca="false">L130^-(($O$126-1+$B$11)/($O$126-1))</f>
        <v>1.1364320150506</v>
      </c>
      <c r="P130" s="27" t="n">
        <f aca="false">L130^-(($P$126-1+$B$11)/($P$126-1))</f>
        <v>1.11853359979838</v>
      </c>
      <c r="Q130" s="27" t="n">
        <f aca="false">L130^-(($Q$126-1+$B$11)/($Q$126-1))</f>
        <v>1.09394840335905</v>
      </c>
      <c r="R130" s="27" t="n">
        <f aca="false">L130^-(($R$126-1+$B$11)/($R$126-1))</f>
        <v>1.05808009704949</v>
      </c>
      <c r="S130" s="27" t="n">
        <f aca="false">L130^-(($S$126-1+$B$11)/($S$126-1))</f>
        <v>1.00089393110235</v>
      </c>
      <c r="T130" s="27" t="n">
        <f aca="false">L130^-(($T$126-1+$B$11)/($T$126-1))</f>
        <v>0.895626793417811</v>
      </c>
      <c r="U130" s="27" t="n">
        <f aca="false">L130^-(($U$126-1+$B$11)/($U$126-1))</f>
        <v>0.641717882470296</v>
      </c>
      <c r="V130" s="27" t="n">
        <f aca="false">L130^-(($V$126-1+$B$11)/($V$126-1))</f>
        <v>0.00158946621238658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95.0322726060481</v>
      </c>
      <c r="C131" s="26" t="n">
        <f aca="false">((($C$11/$D$11)-N131)*($C$126-1+$B$11)*$D$11)/($C$126*(1-N131))</f>
        <v>-39.5835503604151</v>
      </c>
      <c r="D131" s="26" t="n">
        <f aca="false">((($C$11/$D$11)-O131)*($D$126-1+$B$11)*$D$11)/($D$126*(1-O131))</f>
        <v>-21.1006334256844</v>
      </c>
      <c r="E131" s="26" t="n">
        <f aca="false">((($C$11/$D$11)-P131)*($E$126-1+$B$11)*$D$11)/($E$126*(1-P131))</f>
        <v>-11.8591642430501</v>
      </c>
      <c r="F131" s="26" t="n">
        <f aca="false">((($C$11/$D$11)-Q131)*($F$126-1+$B$11)*$D$11)/($F$126*(1-Q131))</f>
        <v>-6.314269009006</v>
      </c>
      <c r="G131" s="26" t="n">
        <f aca="false">((($C$11/$D$11)-R131)*($G$126-1+$B$11)*$D$11)/($G$126*(1-R131))</f>
        <v>-2.61765215617061</v>
      </c>
      <c r="H131" s="26" t="n">
        <f aca="false">((($C$11/$D$11)-S131)*($H$126-1+$B$11)*$D$11)/($H$126*(1-S131))</f>
        <v>0.0228228177792439</v>
      </c>
      <c r="I131" s="26" t="n">
        <f aca="false">((($C$11/$D$11)-T131)*($I$126-1+$B$11)*$D$11)/($I$126*(1-T131))</f>
        <v>2.00325423657878</v>
      </c>
      <c r="J131" s="26" t="n">
        <f aca="false">((($C$11/$D$11)-U131)*($J$126-1+$B$11)*$D$11)/($J$126*(1-U131))</f>
        <v>3.54385529664987</v>
      </c>
      <c r="K131" s="26" t="n">
        <f aca="false">((($C$11/$D$11)-V131)*($K$126-1+$B$11)*$D$11)/($K$126*(1-V131))</f>
        <v>4.66745636713204</v>
      </c>
      <c r="L131" s="24" t="n">
        <v>0.75</v>
      </c>
      <c r="M131" s="27" t="n">
        <f aca="false">L131^-(($M$126-1+$B$11)/($M$126-1))</f>
        <v>1.21187898573522</v>
      </c>
      <c r="N131" s="27" t="n">
        <f aca="false">L131^-(($N$126-1+$B$11)/($N$126-1))</f>
        <v>1.19749668417284</v>
      </c>
      <c r="O131" s="27" t="n">
        <f aca="false">L131^-(($O$126-1+$B$11)/($O$126-1))</f>
        <v>1.17925567321721</v>
      </c>
      <c r="P131" s="27" t="n">
        <f aca="false">L131^-(($P$126-1+$B$11)/($P$126-1))</f>
        <v>1.15536581600081</v>
      </c>
      <c r="Q131" s="27" t="n">
        <f aca="false">L131^-(($Q$126-1+$B$11)/($Q$126-1))</f>
        <v>1.1227308838721</v>
      </c>
      <c r="R131" s="27" t="n">
        <f aca="false">L131^-(($R$126-1+$B$11)/($R$126-1))</f>
        <v>1.0754987314537</v>
      </c>
      <c r="S131" s="27" t="n">
        <f aca="false">L131^-(($S$126-1+$B$11)/($S$126-1))</f>
        <v>1.00115262658741</v>
      </c>
      <c r="T131" s="27" t="n">
        <f aca="false">L131^-(($T$126-1+$B$11)/($T$126-1))</f>
        <v>0.867523141018892</v>
      </c>
      <c r="U131" s="27" t="n">
        <f aca="false">L131^-(($U$126-1+$B$11)/($U$126-1))</f>
        <v>0.564447300152463</v>
      </c>
      <c r="V131" s="27" t="n">
        <f aca="false">L131^-(($V$126-1+$B$11)/($V$126-1))</f>
        <v>0.00024648209195263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95.2356237945447</v>
      </c>
      <c r="C132" s="26" t="n">
        <f aca="false">((($C$11/$D$11)-N132)*($C$126-1+$B$11)*$D$11)/($C$126*(1-N132))</f>
        <v>-39.673970159641</v>
      </c>
      <c r="D132" s="26" t="n">
        <f aca="false">((($C$11/$D$11)-O132)*($D$126-1+$B$11)*$D$11)/($D$126*(1-O132))</f>
        <v>-21.1534071658054</v>
      </c>
      <c r="E132" s="26" t="n">
        <f aca="false">((($C$11/$D$11)-P132)*($E$126-1+$B$11)*$D$11)/($E$126*(1-P132))</f>
        <v>-11.8931124028608</v>
      </c>
      <c r="F132" s="26" t="n">
        <f aca="false">((($C$11/$D$11)-Q132)*($F$126-1+$B$11)*$D$11)/($F$126*(1-Q132))</f>
        <v>-6.33691854760628</v>
      </c>
      <c r="G132" s="26" t="n">
        <f aca="false">((($C$11/$D$11)-R132)*($G$126-1+$B$11)*$D$11)/($G$126*(1-R132))</f>
        <v>-2.63276449364474</v>
      </c>
      <c r="H132" s="26" t="n">
        <f aca="false">((($C$11/$D$11)-S132)*($H$126-1+$B$11)*$D$11)/($H$126*(1-S132))</f>
        <v>0.0131024264470267</v>
      </c>
      <c r="I132" s="26" t="n">
        <f aca="false">((($C$11/$D$11)-T132)*($I$126-1+$B$11)*$D$11)/($I$126*(1-T132))</f>
        <v>1.99759582420261</v>
      </c>
      <c r="J132" s="26" t="n">
        <f aca="false">((($C$11/$D$11)-U132)*($J$126-1+$B$11)*$D$11)/($J$126*(1-U132))</f>
        <v>3.5414186327397</v>
      </c>
      <c r="K132" s="26" t="n">
        <f aca="false">((($C$11/$D$11)-V132)*($K$126-1+$B$11)*$D$11)/($K$126*(1-V132))</f>
        <v>4.66745427183824</v>
      </c>
      <c r="L132" s="24" t="n">
        <v>0.7</v>
      </c>
      <c r="M132" s="27" t="n">
        <f aca="false">L132^-(($M$126-1+$B$11)/($M$126-1))</f>
        <v>1.26903830409946</v>
      </c>
      <c r="N132" s="27" t="n">
        <f aca="false">L132^-(($N$126-1+$B$11)/($N$126-1))</f>
        <v>1.25039240537957</v>
      </c>
      <c r="O132" s="27" t="n">
        <f aca="false">L132^-(($O$126-1+$B$11)/($O$126-1))</f>
        <v>1.22682110010517</v>
      </c>
      <c r="P132" s="27" t="n">
        <f aca="false">L132^-(($P$126-1+$B$11)/($P$126-1))</f>
        <v>1.19608244507166</v>
      </c>
      <c r="Q132" s="27" t="n">
        <f aca="false">L132^-(($Q$126-1+$B$11)/($Q$126-1))</f>
        <v>1.15433788032003</v>
      </c>
      <c r="R132" s="27" t="n">
        <f aca="false">L132^-(($R$126-1+$B$11)/($R$126-1))</f>
        <v>1.09443681720163</v>
      </c>
      <c r="S132" s="27" t="n">
        <f aca="false">L132^-(($S$126-1+$B$11)/($S$126-1))</f>
        <v>1.00142925078603</v>
      </c>
      <c r="T132" s="27" t="n">
        <f aca="false">L132^-(($T$126-1+$B$11)/($T$126-1))</f>
        <v>0.838454362792506</v>
      </c>
      <c r="U132" s="27" t="n">
        <f aca="false">L132^-(($U$126-1+$B$11)/($U$126-1))</f>
        <v>0.492104002940051</v>
      </c>
      <c r="V132" s="27" t="n">
        <f aca="false">L132^-(($V$126-1+$B$11)/($V$126-1))</f>
        <v>3.36086708644705E-00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95.381216059325</v>
      </c>
      <c r="C133" s="26" t="n">
        <f aca="false">((($C$11/$D$11)-N133)*($C$126-1+$B$11)*$D$11)/($C$126*(1-N133))</f>
        <v>-39.7387223067466</v>
      </c>
      <c r="D133" s="26" t="n">
        <f aca="false">((($C$11/$D$11)-O133)*($D$126-1+$B$11)*$D$11)/($D$126*(1-O133))</f>
        <v>-21.1912101911198</v>
      </c>
      <c r="E133" s="26" t="n">
        <f aca="false">((($C$11/$D$11)-P133)*($E$126-1+$B$11)*$D$11)/($E$126*(1-P133))</f>
        <v>-11.9174381410219</v>
      </c>
      <c r="F133" s="26" t="n">
        <f aca="false">((($C$11/$D$11)-Q133)*($F$126-1+$B$11)*$D$11)/($F$126*(1-Q133))</f>
        <v>-6.35315441099302</v>
      </c>
      <c r="G133" s="26" t="n">
        <f aca="false">((($C$11/$D$11)-R133)*($G$126-1+$B$11)*$D$11)/($G$126*(1-R133))</f>
        <v>-2.64360197727962</v>
      </c>
      <c r="H133" s="26" t="n">
        <f aca="false">((($C$11/$D$11)-S133)*($H$126-1+$B$11)*$D$11)/($H$126*(1-S133))</f>
        <v>0.00612976215950854</v>
      </c>
      <c r="I133" s="26" t="n">
        <f aca="false">((($C$11/$D$11)-T133)*($I$126-1+$B$11)*$D$11)/($I$126*(1-T133))</f>
        <v>1.99354112069571</v>
      </c>
      <c r="J133" s="26" t="n">
        <f aca="false">((($C$11/$D$11)-U133)*($J$126-1+$B$11)*$D$11)/($J$126*(1-U133))</f>
        <v>3.5396996385547</v>
      </c>
      <c r="K133" s="26" t="n">
        <f aca="false">((($C$11/$D$11)-V133)*($K$126-1+$B$11)*$D$11)/($K$126*(1-V133))</f>
        <v>4.66745398001409</v>
      </c>
      <c r="L133" s="24" t="n">
        <v>0.65</v>
      </c>
      <c r="M133" s="27" t="n">
        <f aca="false">L133^-(($M$126-1+$B$11)/($M$126-1))</f>
        <v>1.33344204670636</v>
      </c>
      <c r="N133" s="27" t="n">
        <f aca="false">L133^-(($N$126-1+$B$11)/($N$126-1))</f>
        <v>1.3098153723799</v>
      </c>
      <c r="O133" s="27" t="n">
        <f aca="false">L133^-(($O$126-1+$B$11)/($O$126-1))</f>
        <v>1.28005230913084</v>
      </c>
      <c r="P133" s="27" t="n">
        <f aca="false">L133^-(($P$126-1+$B$11)/($P$126-1))</f>
        <v>1.24141759472646</v>
      </c>
      <c r="Q133" s="27" t="n">
        <f aca="false">L133^-(($Q$126-1+$B$11)/($Q$126-1))</f>
        <v>1.18928008635974</v>
      </c>
      <c r="R133" s="27" t="n">
        <f aca="false">L133^-(($R$126-1+$B$11)/($R$126-1))</f>
        <v>1.11515060131976</v>
      </c>
      <c r="S133" s="27" t="n">
        <f aca="false">L133^-(($S$126-1+$B$11)/($S$126-1))</f>
        <v>1.00172646892267</v>
      </c>
      <c r="T133" s="27" t="n">
        <f aca="false">L133^-(($T$126-1+$B$11)/($T$126-1))</f>
        <v>0.808314561355477</v>
      </c>
      <c r="U133" s="27" t="n">
        <f aca="false">L133^-(($U$126-1+$B$11)/($U$126-1))</f>
        <v>0.424692079564543</v>
      </c>
      <c r="V133" s="27" t="n">
        <f aca="false">L133^-(($V$126-1+$B$11)/($V$126-1))</f>
        <v>3.9533186863868E-00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95.4907438213774</v>
      </c>
      <c r="C134" s="26" t="n">
        <f aca="false">((($C$11/$D$11)-N134)*($C$126-1+$B$11)*$D$11)/($C$126*(1-N134))</f>
        <v>-39.7874492135589</v>
      </c>
      <c r="D134" s="26" t="n">
        <f aca="false">((($C$11/$D$11)-O134)*($D$126-1+$B$11)*$D$11)/($D$126*(1-O134))</f>
        <v>-21.219667557144</v>
      </c>
      <c r="E134" s="26" t="n">
        <f aca="false">((($C$11/$D$11)-P134)*($E$126-1+$B$11)*$D$11)/($E$126*(1-P134))</f>
        <v>-11.935757811121</v>
      </c>
      <c r="F134" s="26" t="n">
        <f aca="false">((($C$11/$D$11)-Q134)*($F$126-1+$B$11)*$D$11)/($F$126*(1-Q134))</f>
        <v>-6.36538769906287</v>
      </c>
      <c r="G134" s="26" t="n">
        <f aca="false">((($C$11/$D$11)-R134)*($G$126-1+$B$11)*$D$11)/($G$126*(1-R134))</f>
        <v>-2.65177215342486</v>
      </c>
      <c r="H134" s="26" t="n">
        <f aca="false">((($C$11/$D$11)-S134)*($H$126-1+$B$11)*$D$11)/($H$126*(1-S134))</f>
        <v>0.000871339548856118</v>
      </c>
      <c r="I134" s="26" t="n">
        <f aca="false">((($C$11/$D$11)-T134)*($I$126-1+$B$11)*$D$11)/($I$126*(1-T134))</f>
        <v>1.99048739613155</v>
      </c>
      <c r="J134" s="26" t="n">
        <f aca="false">((($C$11/$D$11)-U134)*($J$126-1+$B$11)*$D$11)/($J$126*(1-U134))</f>
        <v>3.5384309556406</v>
      </c>
      <c r="K134" s="26" t="n">
        <f aca="false">((($C$11/$D$11)-V134)*($K$126-1+$B$11)*$D$11)/($K$126*(1-V134))</f>
        <v>4.6674539449678</v>
      </c>
      <c r="L134" s="24" t="n">
        <v>0.6</v>
      </c>
      <c r="M134" s="27" t="n">
        <f aca="false">L134^-(($M$126-1+$B$11)/($M$126-1))</f>
        <v>1.40667990064884</v>
      </c>
      <c r="N134" s="27" t="n">
        <f aca="false">L134^-(($N$126-1+$B$11)/($N$126-1))</f>
        <v>1.37717331404653</v>
      </c>
      <c r="O134" s="27" t="n">
        <f aca="false">L134^-(($O$126-1+$B$11)/($O$126-1))</f>
        <v>1.34014390097409</v>
      </c>
      <c r="P134" s="27" t="n">
        <f aca="false">L134^-(($P$126-1+$B$11)/($P$126-1))</f>
        <v>1.29231548525538</v>
      </c>
      <c r="Q134" s="27" t="n">
        <f aca="false">L134^-(($Q$126-1+$B$11)/($Q$126-1))</f>
        <v>1.22820965781378</v>
      </c>
      <c r="R134" s="27" t="n">
        <f aca="false">L134^-(($R$126-1+$B$11)/($R$126-1))</f>
        <v>1.13796380215314</v>
      </c>
      <c r="S134" s="27" t="n">
        <f aca="false">L134^-(($S$126-1+$B$11)/($S$126-1))</f>
        <v>1.00204758805852</v>
      </c>
      <c r="T134" s="27" t="n">
        <f aca="false">L134^-(($T$126-1+$B$11)/($T$126-1))</f>
        <v>0.776976969006497</v>
      </c>
      <c r="U134" s="27" t="n">
        <f aca="false">L134^-(($U$126-1+$B$11)/($U$126-1))</f>
        <v>0.362215926219914</v>
      </c>
      <c r="V134" s="27" t="n">
        <f aca="false">L134^-(($V$126-1+$B$11)/($V$126-1))</f>
        <v>3.91774957117069E-00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95.5762660158662</v>
      </c>
      <c r="C135" s="26" t="n">
        <f aca="false">((($C$11/$D$11)-N135)*($C$126-1+$B$11)*$D$11)/($C$126*(1-N135))</f>
        <v>-39.825510963177</v>
      </c>
      <c r="D135" s="26" t="n">
        <f aca="false">((($C$11/$D$11)-O135)*($D$126-1+$B$11)*$D$11)/($D$126*(1-O135))</f>
        <v>-21.2419063722537</v>
      </c>
      <c r="E135" s="26" t="n">
        <f aca="false">((($C$11/$D$11)-P135)*($E$126-1+$B$11)*$D$11)/($E$126*(1-P135))</f>
        <v>-11.9500820052251</v>
      </c>
      <c r="F135" s="26" t="n">
        <f aca="false">((($C$11/$D$11)-Q135)*($F$126-1+$B$11)*$D$11)/($F$126*(1-Q135))</f>
        <v>-6.37495905408491</v>
      </c>
      <c r="G135" s="26" t="n">
        <f aca="false">((($C$11/$D$11)-R135)*($G$126-1+$B$11)*$D$11)/($G$126*(1-R135))</f>
        <v>-2.65816896765837</v>
      </c>
      <c r="H135" s="26" t="n">
        <f aca="false">((($C$11/$D$11)-S135)*($H$126-1+$B$11)*$D$11)/($H$126*(1-S135))</f>
        <v>-0.00324759972019877</v>
      </c>
      <c r="I135" s="26" t="n">
        <f aca="false">((($C$11/$D$11)-T135)*($I$126-1+$B$11)*$D$11)/($I$126*(1-T135))</f>
        <v>1.98809954641383</v>
      </c>
      <c r="J135" s="26" t="n">
        <f aca="false">((($C$11/$D$11)-U135)*($J$126-1+$B$11)*$D$11)/($J$126*(1-U135))</f>
        <v>3.53746425613194</v>
      </c>
      <c r="K135" s="26" t="n">
        <f aca="false">((($C$11/$D$11)-V135)*($K$126-1+$B$11)*$D$11)/($K$126*(1-V135))</f>
        <v>4.66745394142507</v>
      </c>
      <c r="L135" s="24" t="n">
        <v>0.550000000000001</v>
      </c>
      <c r="M135" s="27" t="n">
        <f aca="false">L135^-(($M$126-1+$B$11)/($M$126-1))</f>
        <v>1.49086422959481</v>
      </c>
      <c r="N135" s="27" t="n">
        <f aca="false">L135^-(($N$126-1+$B$11)/($N$126-1))</f>
        <v>1.45433077016687</v>
      </c>
      <c r="O135" s="27" t="n">
        <f aca="false">L135^-(($O$126-1+$B$11)/($O$126-1))</f>
        <v>1.40867156277124</v>
      </c>
      <c r="P135" s="27" t="n">
        <f aca="false">L135^-(($P$126-1+$B$11)/($P$126-1))</f>
        <v>1.35001466739982</v>
      </c>
      <c r="Q135" s="27" t="n">
        <f aca="false">L135^-(($Q$126-1+$B$11)/($Q$126-1))</f>
        <v>1.27197542963564</v>
      </c>
      <c r="R135" s="27" t="n">
        <f aca="false">L135^-(($R$126-1+$B$11)/($R$126-1))</f>
        <v>1.16329289397979</v>
      </c>
      <c r="S135" s="27" t="n">
        <f aca="false">L135^-(($S$126-1+$B$11)/($S$126-1))</f>
        <v>1.00239678120705</v>
      </c>
      <c r="T135" s="27" t="n">
        <f aca="false">L135^-(($T$126-1+$B$11)/($T$126-1))</f>
        <v>0.744287696451137</v>
      </c>
      <c r="U135" s="27" t="n">
        <f aca="false">L135^-(($U$126-1+$B$11)/($U$126-1))</f>
        <v>0.304680296298697</v>
      </c>
      <c r="V135" s="27" t="n">
        <f aca="false">L135^-(($V$126-1+$B$11)/($V$126-1))</f>
        <v>3.17473805724527E-00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95.6450257035103</v>
      </c>
      <c r="C136" s="26" t="n">
        <f aca="false">((($C$11/$D$11)-N136)*($C$126-1+$B$11)*$D$11)/($C$126*(1-N136))</f>
        <v>-39.8561273987698</v>
      </c>
      <c r="D136" s="26" t="n">
        <f aca="false">((($C$11/$D$11)-O136)*($D$126-1+$B$11)*$D$11)/($D$126*(1-O136))</f>
        <v>-21.2598053777415</v>
      </c>
      <c r="E136" s="26" t="n">
        <f aca="false">((($C$11/$D$11)-P136)*($E$126-1+$B$11)*$D$11)/($E$126*(1-P136))</f>
        <v>-11.9616188779372</v>
      </c>
      <c r="F136" s="26" t="n">
        <f aca="false">((($C$11/$D$11)-Q136)*($F$126-1+$B$11)*$D$11)/($F$126*(1-Q136))</f>
        <v>-6.38267422864761</v>
      </c>
      <c r="G136" s="26" t="n">
        <f aca="false">((($C$11/$D$11)-R136)*($G$126-1+$B$11)*$D$11)/($G$126*(1-R136))</f>
        <v>-2.6633298242476</v>
      </c>
      <c r="H136" s="26" t="n">
        <f aca="false">((($C$11/$D$11)-S136)*($H$126-1+$B$11)*$D$11)/($H$126*(1-S136))</f>
        <v>-0.00657263138549653</v>
      </c>
      <c r="I136" s="26" t="n">
        <f aca="false">((($C$11/$D$11)-T136)*($I$126-1+$B$11)*$D$11)/($I$126*(1-T136))</f>
        <v>1.98617620553164</v>
      </c>
      <c r="J136" s="26" t="n">
        <f aca="false">((($C$11/$D$11)-U136)*($J$126-1+$B$11)*$D$11)/($J$126*(1-U136))</f>
        <v>3.53671075868595</v>
      </c>
      <c r="K136" s="26" t="n">
        <f aca="false">((($C$11/$D$11)-V136)*($K$126-1+$B$11)*$D$11)/($K$126*(1-V136))</f>
        <v>4.66745394113259</v>
      </c>
      <c r="L136" s="24" t="n">
        <v>0.500000000000001</v>
      </c>
      <c r="M136" s="27" t="n">
        <f aca="false">L136^-(($M$126-1+$B$11)/($M$126-1))</f>
        <v>1.5888703755622</v>
      </c>
      <c r="N136" s="27" t="n">
        <f aca="false">L136^-(($N$126-1+$B$11)/($N$126-1))</f>
        <v>1.5438168499415</v>
      </c>
      <c r="O136" s="27" t="n">
        <f aca="false">L136^-(($O$126-1+$B$11)/($O$126-1))</f>
        <v>1.48776297135338</v>
      </c>
      <c r="P136" s="27" t="n">
        <f aca="false">L136^-(($P$126-1+$B$11)/($P$126-1))</f>
        <v>1.41617754443077</v>
      </c>
      <c r="Q136" s="27" t="n">
        <f aca="false">L136^-(($Q$126-1+$B$11)/($Q$126-1))</f>
        <v>1.32170716810377</v>
      </c>
      <c r="R136" s="27" t="n">
        <f aca="false">L136^-(($R$126-1+$B$11)/($R$126-1))</f>
        <v>1.19168523308165</v>
      </c>
      <c r="S136" s="27" t="n">
        <f aca="false">L136^-(($S$126-1+$B$11)/($S$126-1))</f>
        <v>1.00277941867499</v>
      </c>
      <c r="T136" s="27" t="n">
        <f aca="false">L136^-(($T$126-1+$B$11)/($T$126-1))</f>
        <v>0.710056847372434</v>
      </c>
      <c r="U136" s="27" t="n">
        <f aca="false">L136^-(($U$126-1+$B$11)/($U$126-1))</f>
        <v>0.252090363250241</v>
      </c>
      <c r="V136" s="27" t="n">
        <f aca="false">L136^-(($V$126-1+$B$11)/($V$126-1))</f>
        <v>2.02438205852192E-00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161.0236147463</v>
      </c>
      <c r="C140" s="26" t="n">
        <f aca="false">((($C$12/$D$12)-N140)*($C$139-1+$B$12)*$D$12)/($C$139*(1-N140))</f>
        <v>518.447627221507</v>
      </c>
      <c r="D140" s="26" t="n">
        <f aca="false">((($C$12/$D$12)-O140)*($D$139-1+$B$12)*$D$12)/($D$139*(1-O140))</f>
        <v>304.255924508776</v>
      </c>
      <c r="E140" s="26" t="n">
        <f aca="false">((($C$12/$D$12)-P140)*($E$139-1+$B$12)*$D$12)/($E$139*(1-P140))</f>
        <v>197.160402927852</v>
      </c>
      <c r="F140" s="26" t="n">
        <f aca="false">((($C$12/$D$12)-Q140)*($F$139-1+$B$12)*$D$12)/($F$139*(1-Q140))</f>
        <v>132.90351210042</v>
      </c>
      <c r="G140" s="26" t="n">
        <f aca="false">((($C$12/$D$12)-R140)*($G$139-1+$B$12)*$D$12)/($G$139*(1-R140))</f>
        <v>90.0662004906613</v>
      </c>
      <c r="H140" s="26" t="n">
        <f aca="false">((($C$12/$D$12)-S140)*($H$139-1+$B$12)*$D$12)/($H$139*(1-S140))</f>
        <v>59.4691761283482</v>
      </c>
      <c r="I140" s="26" t="n">
        <f aca="false">((($C$12/$D$12)-T140)*($I$139-1+$B$12)*$D$12)/($I$139*(1-T140))</f>
        <v>36.5237164997293</v>
      </c>
      <c r="J140" s="26" t="n">
        <f aca="false">((($C$12/$D$12)-U140)*($J$139-1+$B$12)*$D$12)/($J$139*(1-U140))</f>
        <v>18.6854552587392</v>
      </c>
      <c r="K140" s="26" t="n">
        <f aca="false">((($C$12/$D$12)-V140)*($K$139-1+$B$12)*$D$12)/($K$139*(1-V140))</f>
        <v>5.89776059735053</v>
      </c>
      <c r="L140" s="24" t="n">
        <v>0.95</v>
      </c>
      <c r="M140" s="27" t="n">
        <f aca="false">L140^-(($M$139-1+$B$12)/($M$139-1))</f>
        <v>1.03666211740915</v>
      </c>
      <c r="N140" s="27" t="n">
        <f aca="false">L140^-(($N$139-1+$B$12)/($N$139-1))</f>
        <v>1.03468304542071</v>
      </c>
      <c r="O140" s="27" t="n">
        <f aca="false">L140^-(($O$139-1+$B$12)/($O$139-1))</f>
        <v>1.03214407493673</v>
      </c>
      <c r="P140" s="27" t="n">
        <f aca="false">L140^-(($P$139-1+$B$12)/($P$139-1))</f>
        <v>1.02876846987032</v>
      </c>
      <c r="Q140" s="27" t="n">
        <f aca="false">L140^-(($Q$139-1+$B$12)/($Q$139-1))</f>
        <v>1.02406116162364</v>
      </c>
      <c r="R140" s="27" t="n">
        <f aca="false">L140^-(($R$139-1+$B$12)/($R$139-1))</f>
        <v>1.01704055425702</v>
      </c>
      <c r="S140" s="27" t="n">
        <f aca="false">L140^-(($S$139-1+$B$12)/($S$139-1))</f>
        <v>1.00544633636936</v>
      </c>
      <c r="T140" s="27" t="n">
        <f aca="false">L140^-(($T$139-1+$B$12)/($T$139-1))</f>
        <v>0.982652914553253</v>
      </c>
      <c r="U140" s="27" t="n">
        <f aca="false">L140^-(($U$139-1+$B$12)/($U$139-1))</f>
        <v>0.917326412956003</v>
      </c>
      <c r="V140" s="27" t="n">
        <f aca="false">L140^-(($V$139-1+$B$12)/($V$139-1))</f>
        <v>0.2659202636365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512.283981912169</v>
      </c>
      <c r="C141" s="26" t="n">
        <f aca="false">((($C$12/$D$12)-N141)*($C$139-1+$B$12)*$D$12)/($C$139*(1-N141))</f>
        <v>230.112290694286</v>
      </c>
      <c r="D141" s="26" t="n">
        <f aca="false">((($C$12/$D$12)-O141)*($D$139-1+$B$12)*$D$12)/($D$139*(1-O141))</f>
        <v>136.055662175358</v>
      </c>
      <c r="E141" s="26" t="n">
        <f aca="false">((($C$12/$D$12)-P141)*($E$139-1+$B$12)*$D$12)/($E$139*(1-P141))</f>
        <v>89.0280250861539</v>
      </c>
      <c r="F141" s="26" t="n">
        <f aca="false">((($C$12/$D$12)-Q141)*($F$139-1+$B$12)*$D$12)/($F$139*(1-Q141))</f>
        <v>60.8123096847</v>
      </c>
      <c r="G141" s="26" t="n">
        <f aca="false">((($C$12/$D$12)-R141)*($G$139-1+$B$12)*$D$12)/($G$139*(1-R141))</f>
        <v>42.0030970415924</v>
      </c>
      <c r="H141" s="26" t="n">
        <f aca="false">((($C$12/$D$12)-S141)*($H$139-1+$B$12)*$D$12)/($H$139*(1-S141))</f>
        <v>28.5701127702555</v>
      </c>
      <c r="I141" s="26" t="n">
        <f aca="false">((($C$12/$D$12)-T141)*($I$139-1+$B$12)*$D$12)/($I$139*(1-T141))</f>
        <v>18.500116621757</v>
      </c>
      <c r="J141" s="26" t="n">
        <f aca="false">((($C$12/$D$12)-U141)*($J$139-1+$B$12)*$D$12)/($J$139*(1-U141))</f>
        <v>10.6847480760654</v>
      </c>
      <c r="K141" s="26" t="n">
        <f aca="false">((($C$12/$D$12)-V141)*($K$139-1+$B$12)*$D$12)/($K$139*(1-V141))</f>
        <v>5.34927048832811</v>
      </c>
      <c r="L141" s="24" t="n">
        <v>0.9</v>
      </c>
      <c r="M141" s="27" t="n">
        <f aca="false">L141^-(($M$139-1+$B$12)/($M$139-1))</f>
        <v>1.07676297529034</v>
      </c>
      <c r="N141" s="27" t="n">
        <f aca="false">L141^-(($N$139-1+$B$12)/($N$139-1))</f>
        <v>1.07254480026375</v>
      </c>
      <c r="O141" s="27" t="n">
        <f aca="false">L141^-(($O$139-1+$B$12)/($O$139-1))</f>
        <v>1.06714570424702</v>
      </c>
      <c r="P141" s="27" t="n">
        <f aca="false">L141^-(($P$139-1+$B$12)/($P$139-1))</f>
        <v>1.05998916367238</v>
      </c>
      <c r="Q141" s="27" t="n">
        <f aca="false">L141^-(($Q$139-1+$B$12)/($Q$139-1))</f>
        <v>1.05005056380403</v>
      </c>
      <c r="R141" s="27" t="n">
        <f aca="false">L141^-(($R$139-1+$B$12)/($R$139-1))</f>
        <v>1.03531711371553</v>
      </c>
      <c r="S141" s="27" t="n">
        <f aca="false">L141^-(($S$139-1+$B$12)/($S$139-1))</f>
        <v>1.01121932439259</v>
      </c>
      <c r="T141" s="27" t="n">
        <f aca="false">L141^-(($T$139-1+$B$12)/($T$139-1))</f>
        <v>0.964693373357031</v>
      </c>
      <c r="U141" s="27" t="n">
        <f aca="false">L141^-(($U$139-1+$B$12)/($U$139-1))</f>
        <v>0.83756997413907</v>
      </c>
      <c r="V141" s="27" t="n">
        <f aca="false">L141^-(($V$139-1+$B$12)/($V$139-1))</f>
        <v>0.065825411872026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295.930330450644</v>
      </c>
      <c r="C142" s="26" t="n">
        <f aca="false">((($C$12/$D$12)-N142)*($C$139-1+$B$12)*$D$12)/($C$139*(1-N142))</f>
        <v>133.948127345264</v>
      </c>
      <c r="D142" s="26" t="n">
        <f aca="false">((($C$12/$D$12)-O142)*($D$139-1+$B$12)*$D$12)/($D$139*(1-O142))</f>
        <v>79.954987434595</v>
      </c>
      <c r="E142" s="26" t="n">
        <f aca="false">((($C$12/$D$12)-P142)*($E$139-1+$B$12)*$D$12)/($E$139*(1-P142))</f>
        <v>52.9594614179242</v>
      </c>
      <c r="F142" s="26" t="n">
        <f aca="false">((($C$12/$D$12)-Q142)*($F$139-1+$B$12)*$D$12)/($F$139*(1-Q142))</f>
        <v>36.7634823213295</v>
      </c>
      <c r="G142" s="26" t="n">
        <f aca="false">((($C$12/$D$12)-R142)*($G$139-1+$B$12)*$D$12)/($G$139*(1-R142))</f>
        <v>25.968112489625</v>
      </c>
      <c r="H142" s="26" t="n">
        <f aca="false">((($C$12/$D$12)-S142)*($H$139-1+$B$12)*$D$12)/($H$139*(1-S142))</f>
        <v>18.2604771065273</v>
      </c>
      <c r="I142" s="26" t="n">
        <f aca="false">((($C$12/$D$12)-T142)*($I$139-1+$B$12)*$D$12)/($I$139*(1-T142))</f>
        <v>12.4870649754529</v>
      </c>
      <c r="J142" s="26" t="n">
        <f aca="false">((($C$12/$D$12)-U142)*($J$139-1+$B$12)*$D$12)/($J$139*(1-U142))</f>
        <v>8.02260358409576</v>
      </c>
      <c r="K142" s="26" t="n">
        <f aca="false">((($C$12/$D$12)-V142)*($K$139-1+$B$12)*$D$12)/($K$139*(1-V142))</f>
        <v>5.24552656966765</v>
      </c>
      <c r="L142" s="24" t="n">
        <v>0.85</v>
      </c>
      <c r="M142" s="27" t="n">
        <f aca="false">L142^-(($M$139-1+$B$12)/($M$139-1))</f>
        <v>1.1208445319305</v>
      </c>
      <c r="N142" s="27" t="n">
        <f aca="false">L142^-(($N$139-1+$B$12)/($N$139-1))</f>
        <v>1.11407881357728</v>
      </c>
      <c r="O142" s="27" t="n">
        <f aca="false">L142^-(($O$139-1+$B$12)/($O$139-1))</f>
        <v>1.10544000764436</v>
      </c>
      <c r="P142" s="27" t="n">
        <f aca="false">L142^-(($P$139-1+$B$12)/($P$139-1))</f>
        <v>1.09402571207698</v>
      </c>
      <c r="Q142" s="27" t="n">
        <f aca="false">L142^-(($Q$139-1+$B$12)/($Q$139-1))</f>
        <v>1.0782434285155</v>
      </c>
      <c r="R142" s="27" t="n">
        <f aca="false">L142^-(($R$139-1+$B$12)/($R$139-1))</f>
        <v>1.0549958624325</v>
      </c>
      <c r="S142" s="27" t="n">
        <f aca="false">L142^-(($S$139-1+$B$12)/($S$139-1))</f>
        <v>1.01735841988272</v>
      </c>
      <c r="T142" s="27" t="n">
        <f aca="false">L142^-(($T$139-1+$B$12)/($T$139-1))</f>
        <v>0.946063829287248</v>
      </c>
      <c r="U142" s="27" t="n">
        <f aca="false">L142^-(($U$139-1+$B$12)/($U$139-1))</f>
        <v>0.760781253722804</v>
      </c>
      <c r="V142" s="27" t="n">
        <f aca="false">L142^-(($V$139-1+$B$12)/($V$139-1))</f>
        <v>0.01504417436363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187.666005859958</v>
      </c>
      <c r="C143" s="26" t="n">
        <f aca="false">((($C$12/$D$12)-N143)*($C$139-1+$B$12)*$D$12)/($C$139*(1-N143))</f>
        <v>85.8232479162733</v>
      </c>
      <c r="D143" s="26" t="n">
        <f aca="false">((($C$12/$D$12)-O143)*($D$139-1+$B$12)*$D$12)/($D$139*(1-O143))</f>
        <v>51.87693451936</v>
      </c>
      <c r="E143" s="26" t="n">
        <f aca="false">((($C$12/$D$12)-P143)*($E$139-1+$B$12)*$D$12)/($E$139*(1-P143))</f>
        <v>34.9052099272348</v>
      </c>
      <c r="F143" s="26" t="n">
        <f aca="false">((($C$12/$D$12)-Q143)*($F$139-1+$B$12)*$D$12)/($F$139*(1-Q143))</f>
        <v>24.7240089712605</v>
      </c>
      <c r="G143" s="26" t="n">
        <f aca="false">((($C$12/$D$12)-R143)*($G$139-1+$B$12)*$D$12)/($G$139*(1-R143))</f>
        <v>17.9392172098039</v>
      </c>
      <c r="H143" s="26" t="n">
        <f aca="false">((($C$12/$D$12)-S143)*($H$139-1+$B$12)*$D$12)/($H$139*(1-S143))</f>
        <v>13.0975264953076</v>
      </c>
      <c r="I143" s="26" t="n">
        <f aca="false">((($C$12/$D$12)-T143)*($I$139-1+$B$12)*$D$12)/($I$139*(1-T143))</f>
        <v>9.47630088769529</v>
      </c>
      <c r="J143" s="26" t="n">
        <f aca="false">((($C$12/$D$12)-U143)*($J$139-1+$B$12)*$D$12)/($J$139*(1-U143))</f>
        <v>6.69540413937563</v>
      </c>
      <c r="K143" s="26" t="n">
        <f aca="false">((($C$12/$D$12)-V143)*($K$139-1+$B$12)*$D$12)/($K$139*(1-V143))</f>
        <v>5.22274353406876</v>
      </c>
      <c r="L143" s="24" t="n">
        <v>0.8</v>
      </c>
      <c r="M143" s="27" t="n">
        <f aca="false">L143^-(($M$139-1+$B$12)/($M$139-1))</f>
        <v>1.16957303302639</v>
      </c>
      <c r="N143" s="27" t="n">
        <f aca="false">L143^-(($N$139-1+$B$12)/($N$139-1))</f>
        <v>1.15989055717169</v>
      </c>
      <c r="O143" s="27" t="n">
        <f aca="false">L143^-(($O$139-1+$B$12)/($O$139-1))</f>
        <v>1.14755934945278</v>
      </c>
      <c r="P143" s="27" t="n">
        <f aca="false">L143^-(($P$139-1+$B$12)/($P$139-1))</f>
        <v>1.1313214271912</v>
      </c>
      <c r="Q143" s="27" t="n">
        <f aca="false">L143^-(($Q$139-1+$B$12)/($Q$139-1))</f>
        <v>1.10897361308471</v>
      </c>
      <c r="R143" s="27" t="n">
        <f aca="false">L143^-(($R$139-1+$B$12)/($R$139-1))</f>
        <v>1.07627688369284</v>
      </c>
      <c r="S143" s="27" t="n">
        <f aca="false">L143^-(($S$139-1+$B$12)/($S$139-1))</f>
        <v>1.02391053729755</v>
      </c>
      <c r="T143" s="27" t="n">
        <f aca="false">L143^-(($T$139-1+$B$12)/($T$139-1))</f>
        <v>0.926697544297257</v>
      </c>
      <c r="U143" s="27" t="n">
        <f aca="false">L143^-(($U$139-1+$B$12)/($U$139-1))</f>
        <v>0.687014670885253</v>
      </c>
      <c r="V143" s="27" t="n">
        <f aca="false">L143^-(($V$139-1+$B$12)/($V$139-1))</f>
        <v>0.00314390921112042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122.630781392035</v>
      </c>
      <c r="C144" s="26" t="n">
        <f aca="false">((($C$12/$D$12)-N144)*($C$139-1+$B$12)*$D$12)/($C$139*(1-N144))</f>
        <v>56.9108343481565</v>
      </c>
      <c r="D144" s="26" t="n">
        <f aca="false">((($C$12/$D$12)-O144)*($D$139-1+$B$12)*$D$12)/($D$139*(1-O144))</f>
        <v>35.0058236170439</v>
      </c>
      <c r="E144" s="26" t="n">
        <f aca="false">((($C$12/$D$12)-P144)*($E$139-1+$B$12)*$D$12)/($E$139*(1-P144))</f>
        <v>24.0551622809938</v>
      </c>
      <c r="F144" s="26" t="n">
        <f aca="false">((($C$12/$D$12)-Q144)*($F$139-1+$B$12)*$D$12)/($F$139*(1-Q144))</f>
        <v>17.4871273419848</v>
      </c>
      <c r="G144" s="26" t="n">
        <f aca="false">((($C$12/$D$12)-R144)*($G$139-1+$B$12)*$D$12)/($G$139*(1-R144))</f>
        <v>13.1118844455786</v>
      </c>
      <c r="H144" s="26" t="n">
        <f aca="false">((($C$12/$D$12)-S144)*($H$139-1+$B$12)*$D$12)/($H$139*(1-S144))</f>
        <v>9.99262549025193</v>
      </c>
      <c r="I144" s="26" t="n">
        <f aca="false">((($C$12/$D$12)-T144)*($I$139-1+$B$12)*$D$12)/($I$139*(1-T144))</f>
        <v>7.66612734438688</v>
      </c>
      <c r="J144" s="26" t="n">
        <f aca="false">((($C$12/$D$12)-U144)*($J$139-1+$B$12)*$D$12)/($J$139*(1-U144))</f>
        <v>5.90245754235371</v>
      </c>
      <c r="K144" s="26" t="n">
        <f aca="false">((($C$12/$D$12)-V144)*($K$139-1+$B$12)*$D$12)/($K$139*(1-V144))</f>
        <v>5.21793204243454</v>
      </c>
      <c r="L144" s="24" t="n">
        <v>0.75</v>
      </c>
      <c r="M144" s="27" t="n">
        <f aca="false">L144^-(($M$139-1+$B$12)/($M$139-1))</f>
        <v>1.22377760885767</v>
      </c>
      <c r="N144" s="27" t="n">
        <f aca="false">L144^-(($N$139-1+$B$12)/($N$139-1))</f>
        <v>1.21073186739743</v>
      </c>
      <c r="O144" s="27" t="n">
        <f aca="false">L144^-(($O$139-1+$B$12)/($O$139-1))</f>
        <v>1.19416291186852</v>
      </c>
      <c r="P144" s="27" t="n">
        <f aca="false">L144^-(($P$139-1+$B$12)/($P$139-1))</f>
        <v>1.17242315176154</v>
      </c>
      <c r="Q144" s="27" t="n">
        <f aca="false">L144^-(($Q$139-1+$B$12)/($Q$139-1))</f>
        <v>1.14265076750923</v>
      </c>
      <c r="R144" s="27" t="n">
        <f aca="false">L144^-(($R$139-1+$B$12)/($R$139-1))</f>
        <v>1.09940374104875</v>
      </c>
      <c r="S144" s="27" t="n">
        <f aca="false">L144^-(($S$139-1+$B$12)/($S$139-1))</f>
        <v>1.03093203508985</v>
      </c>
      <c r="T144" s="27" t="n">
        <f aca="false">L144^-(($T$139-1+$B$12)/($T$139-1))</f>
        <v>0.906516439373986</v>
      </c>
      <c r="U144" s="27" t="n">
        <f aca="false">L144^-(($U$139-1+$B$12)/($U$139-1))</f>
        <v>0.616329041141468</v>
      </c>
      <c r="V144" s="27" t="n">
        <f aca="false">L144^-(($V$139-1+$B$12)/($V$139-1))</f>
        <v>0.00059385127086963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79.2036608699669</v>
      </c>
      <c r="C145" s="26" t="n">
        <f aca="false">((($C$12/$D$12)-N145)*($C$139-1+$B$12)*$D$12)/($C$139*(1-N145))</f>
        <v>37.6014945557045</v>
      </c>
      <c r="D145" s="26" t="n">
        <f aca="false">((($C$12/$D$12)-O145)*($D$139-1+$B$12)*$D$12)/($D$139*(1-O145))</f>
        <v>23.7361330237474</v>
      </c>
      <c r="E145" s="26" t="n">
        <f aca="false">((($C$12/$D$12)-P145)*($E$139-1+$B$12)*$D$12)/($E$139*(1-P145))</f>
        <v>16.805734728891</v>
      </c>
      <c r="F145" s="26" t="n">
        <f aca="false">((($C$12/$D$12)-Q145)*($F$139-1+$B$12)*$D$12)/($F$139*(1-Q145))</f>
        <v>12.6504201779236</v>
      </c>
      <c r="G145" s="26" t="n">
        <f aca="false">((($C$12/$D$12)-R145)*($G$139-1+$B$12)*$D$12)/($G$139*(1-R145))</f>
        <v>9.88448036589346</v>
      </c>
      <c r="H145" s="26" t="n">
        <f aca="false">((($C$12/$D$12)-S145)*($H$139-1+$B$12)*$D$12)/($H$139*(1-S145))</f>
        <v>7.91613895706144</v>
      </c>
      <c r="I145" s="26" t="n">
        <f aca="false">((($C$12/$D$12)-T145)*($I$139-1+$B$12)*$D$12)/($I$139*(1-T145))</f>
        <v>6.45593228459921</v>
      </c>
      <c r="J145" s="26" t="n">
        <f aca="false">((($C$12/$D$12)-U145)*($J$139-1+$B$12)*$D$12)/($J$139*(1-U145))</f>
        <v>5.37689721679617</v>
      </c>
      <c r="K145" s="26" t="n">
        <f aca="false">((($C$12/$D$12)-V145)*($K$139-1+$B$12)*$D$12)/($K$139*(1-V145))</f>
        <v>5.21700304212762</v>
      </c>
      <c r="L145" s="24" t="n">
        <v>0.7</v>
      </c>
      <c r="M145" s="27" t="n">
        <f aca="false">L145^-(($M$139-1+$B$12)/($M$139-1))</f>
        <v>1.28450443675005</v>
      </c>
      <c r="N145" s="27" t="n">
        <f aca="false">L145^-(($N$139-1+$B$12)/($N$139-1))</f>
        <v>1.26754916868274</v>
      </c>
      <c r="O145" s="27" t="n">
        <f aca="false">L145^-(($O$139-1+$B$12)/($O$139-1))</f>
        <v>1.24607798321359</v>
      </c>
      <c r="P145" s="27" t="n">
        <f aca="false">L145^-(($P$139-1+$B$12)/($P$139-1))</f>
        <v>1.21801442874165</v>
      </c>
      <c r="Q145" s="27" t="n">
        <f aca="false">L145^-(($Q$139-1+$B$12)/($Q$139-1))</f>
        <v>1.17978406949877</v>
      </c>
      <c r="R145" s="27" t="n">
        <f aca="false">L145^-(($R$139-1+$B$12)/($R$139-1))</f>
        <v>1.12467662651982</v>
      </c>
      <c r="S145" s="27" t="n">
        <f aca="false">L145^-(($S$139-1+$B$12)/($S$139-1))</f>
        <v>1.03849140403599</v>
      </c>
      <c r="T145" s="27" t="n">
        <f aca="false">L145^-(($T$139-1+$B$12)/($T$139-1))</f>
        <v>0.885428259968</v>
      </c>
      <c r="U145" s="27" t="n">
        <f aca="false">L145^-(($U$139-1+$B$12)/($U$139-1))</f>
        <v>0.548788242484971</v>
      </c>
      <c r="V145" s="27" t="n">
        <f aca="false">L145^-(($V$139-1+$B$12)/($V$139-1))</f>
        <v>9.99839620955905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48.1175167977463</v>
      </c>
      <c r="C146" s="26" t="n">
        <f aca="false">((($C$12/$D$12)-N146)*($C$139-1+$B$12)*$D$12)/($C$139*(1-N146))</f>
        <v>23.7764321744558</v>
      </c>
      <c r="D146" s="26" t="n">
        <f aca="false">((($C$12/$D$12)-O146)*($D$139-1+$B$12)*$D$12)/($D$139*(1-O146))</f>
        <v>15.6651795141693</v>
      </c>
      <c r="E146" s="26" t="n">
        <f aca="false">((($C$12/$D$12)-P146)*($E$139-1+$B$12)*$D$12)/($E$139*(1-P146))</f>
        <v>11.612303884263</v>
      </c>
      <c r="F146" s="26" t="n">
        <f aca="false">((($C$12/$D$12)-Q146)*($F$139-1+$B$12)*$D$12)/($F$139*(1-Q146))</f>
        <v>9.18410443485271</v>
      </c>
      <c r="G146" s="26" t="n">
        <f aca="false">((($C$12/$D$12)-R146)*($G$139-1+$B$12)*$D$12)/($G$139*(1-R146))</f>
        <v>7.57045575215784</v>
      </c>
      <c r="H146" s="26" t="n">
        <f aca="false">((($C$12/$D$12)-S146)*($H$139-1+$B$12)*$D$12)/($H$139*(1-S146))</f>
        <v>6.42669748506594</v>
      </c>
      <c r="I146" s="26" t="n">
        <f aca="false">((($C$12/$D$12)-T146)*($I$139-1+$B$12)*$D$12)/($I$139*(1-T146))</f>
        <v>5.58826051425988</v>
      </c>
      <c r="J146" s="26" t="n">
        <f aca="false">((($C$12/$D$12)-U146)*($J$139-1+$B$12)*$D$12)/($J$139*(1-U146))</f>
        <v>5.00438322013177</v>
      </c>
      <c r="K146" s="26" t="n">
        <f aca="false">((($C$12/$D$12)-V146)*($K$139-1+$B$12)*$D$12)/($K$139*(1-V146))</f>
        <v>5.21684280533905</v>
      </c>
      <c r="L146" s="24" t="n">
        <v>0.65</v>
      </c>
      <c r="M146" s="27" t="n">
        <f aca="false">L146^-(($M$139-1+$B$12)/($M$139-1))</f>
        <v>1.35309440944758</v>
      </c>
      <c r="N146" s="27" t="n">
        <f aca="false">L146^-(($N$139-1+$B$12)/($N$139-1))</f>
        <v>1.3315524613481</v>
      </c>
      <c r="O146" s="27" t="n">
        <f aca="false">L146^-(($O$139-1+$B$12)/($O$139-1))</f>
        <v>1.30435884400292</v>
      </c>
      <c r="P146" s="27" t="n">
        <f aca="false">L146^-(($P$139-1+$B$12)/($P$139-1))</f>
        <v>1.2689626159963</v>
      </c>
      <c r="Q146" s="27" t="n">
        <f aca="false">L146^-(($Q$139-1+$B$12)/($Q$139-1))</f>
        <v>1.2210157464926</v>
      </c>
      <c r="R146" s="27" t="n">
        <f aca="false">L146^-(($R$139-1+$B$12)/($R$139-1))</f>
        <v>1.15247077225942</v>
      </c>
      <c r="S146" s="27" t="n">
        <f aca="false">L146^-(($S$139-1+$B$12)/($S$139-1))</f>
        <v>1.04667297851751</v>
      </c>
      <c r="T146" s="27" t="n">
        <f aca="false">L146^-(($T$139-1+$B$12)/($T$139-1))</f>
        <v>0.863322772592941</v>
      </c>
      <c r="U146" s="27" t="n">
        <f aca="false">L146^-(($U$139-1+$B$12)/($U$139-1))</f>
        <v>0.484462036290416</v>
      </c>
      <c r="V146" s="27" t="n">
        <f aca="false">L146^-(($V$139-1+$B$12)/($V$139-1))</f>
        <v>1.47508726127365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24.7376900405596</v>
      </c>
      <c r="C147" s="26" t="n">
        <f aca="false">((($C$12/$D$12)-N147)*($C$139-1+$B$12)*$D$12)/($C$139*(1-N147))</f>
        <v>13.3757092995694</v>
      </c>
      <c r="D147" s="26" t="n">
        <f aca="false">((($C$12/$D$12)-O147)*($D$139-1+$B$12)*$D$12)/($D$139*(1-O147))</f>
        <v>9.59126886762394</v>
      </c>
      <c r="E147" s="26" t="n">
        <f aca="false">((($C$12/$D$12)-P147)*($E$139-1+$B$12)*$D$12)/($E$139*(1-P147))</f>
        <v>7.70230127552535</v>
      </c>
      <c r="F147" s="26" t="n">
        <f aca="false">((($C$12/$D$12)-Q147)*($F$139-1+$B$12)*$D$12)/($F$139*(1-Q147))</f>
        <v>6.57309244459632</v>
      </c>
      <c r="G147" s="26" t="n">
        <f aca="false">((($C$12/$D$12)-R147)*($G$139-1+$B$12)*$D$12)/($G$139*(1-R147))</f>
        <v>5.82638524736601</v>
      </c>
      <c r="H147" s="26" t="n">
        <f aca="false">((($C$12/$D$12)-S147)*($H$139-1+$B$12)*$D$12)/($H$139*(1-S147))</f>
        <v>5.30350739214108</v>
      </c>
      <c r="I147" s="26" t="n">
        <f aca="false">((($C$12/$D$12)-T147)*($I$139-1+$B$12)*$D$12)/($I$139*(1-T147))</f>
        <v>4.93432846794691</v>
      </c>
      <c r="J147" s="26" t="n">
        <f aca="false">((($C$12/$D$12)-U147)*($J$139-1+$B$12)*$D$12)/($J$139*(1-U147))</f>
        <v>4.72777863389899</v>
      </c>
      <c r="K147" s="26" t="n">
        <f aca="false">((($C$12/$D$12)-V147)*($K$139-1+$B$12)*$D$12)/($K$139*(1-V147))</f>
        <v>5.2168185862769</v>
      </c>
      <c r="L147" s="24" t="n">
        <v>0.6</v>
      </c>
      <c r="M147" s="27" t="n">
        <f aca="false">L147^-(($M$139-1+$B$12)/($M$139-1))</f>
        <v>1.43129728974144</v>
      </c>
      <c r="N147" s="27" t="n">
        <f aca="false">L147^-(($N$139-1+$B$12)/($N$139-1))</f>
        <v>1.40431646026112</v>
      </c>
      <c r="O147" s="27" t="n">
        <f aca="false">L147^-(($O$139-1+$B$12)/($O$139-1))</f>
        <v>1.37037281428449</v>
      </c>
      <c r="P147" s="27" t="n">
        <f aca="false">L147^-(($P$139-1+$B$12)/($P$139-1))</f>
        <v>1.32638743332287</v>
      </c>
      <c r="Q147" s="27" t="n">
        <f aca="false">L147^-(($Q$139-1+$B$12)/($Q$139-1))</f>
        <v>1.26716955013873</v>
      </c>
      <c r="R147" s="27" t="n">
        <f aca="false">L147^-(($R$139-1+$B$12)/($R$139-1))</f>
        <v>1.1832628323362</v>
      </c>
      <c r="S147" s="27" t="n">
        <f aca="false">L147^-(($S$139-1+$B$12)/($S$139-1))</f>
        <v>1.0555821739661</v>
      </c>
      <c r="T147" s="27" t="n">
        <f aca="false">L147^-(($T$139-1+$B$12)/($T$139-1))</f>
        <v>0.840066558232966</v>
      </c>
      <c r="U147" s="27" t="n">
        <f aca="false">L147^-(($U$139-1+$B$12)/($U$139-1))</f>
        <v>0.423427093356829</v>
      </c>
      <c r="V147" s="27" t="n">
        <f aca="false">L147^-(($V$139-1+$B$12)/($V$139-1))</f>
        <v>1.86701448052262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6.48811201011512</v>
      </c>
      <c r="C148" s="26" t="n">
        <f aca="false">((($C$12/$D$12)-N148)*($C$139-1+$B$12)*$D$12)/($C$139*(1-N148))</f>
        <v>5.25429545070717</v>
      </c>
      <c r="D148" s="26" t="n">
        <f aca="false">((($C$12/$D$12)-O148)*($D$139-1+$B$12)*$D$12)/($D$139*(1-O148))</f>
        <v>4.84638722619972</v>
      </c>
      <c r="E148" s="26" t="n">
        <f aca="false">((($C$12/$D$12)-P148)*($E$139-1+$B$12)*$D$12)/($E$139*(1-P148))</f>
        <v>4.6462260787419</v>
      </c>
      <c r="F148" s="26" t="n">
        <f aca="false">((($C$12/$D$12)-Q148)*($F$139-1+$B$12)*$D$12)/($F$139*(1-Q148))</f>
        <v>4.53099774430613</v>
      </c>
      <c r="G148" s="26" t="n">
        <f aca="false">((($C$12/$D$12)-R148)*($G$139-1+$B$12)*$D$12)/($G$139*(1-R148))</f>
        <v>4.46130239508821</v>
      </c>
      <c r="H148" s="26" t="n">
        <f aca="false">((($C$12/$D$12)-S148)*($H$139-1+$B$12)*$D$12)/($H$139*(1-S148))</f>
        <v>4.42377904420131</v>
      </c>
      <c r="I148" s="26" t="n">
        <f aca="false">((($C$12/$D$12)-T148)*($I$139-1+$B$12)*$D$12)/($I$139*(1-T148))</f>
        <v>4.42252491054768</v>
      </c>
      <c r="J148" s="26" t="n">
        <f aca="false">((($C$12/$D$12)-U148)*($J$139-1+$B$12)*$D$12)/($J$139*(1-U148))</f>
        <v>4.51537638619631</v>
      </c>
      <c r="K148" s="26" t="n">
        <f aca="false">((($C$12/$D$12)-V148)*($K$139-1+$B$12)*$D$12)/($K$139*(1-V148))</f>
        <v>5.21681544776405</v>
      </c>
      <c r="L148" s="24" t="n">
        <v>0.550000000000001</v>
      </c>
      <c r="M148" s="27" t="n">
        <f aca="false">L148^-(($M$139-1+$B$12)/($M$139-1))</f>
        <v>1.52144431064429</v>
      </c>
      <c r="N148" s="27" t="n">
        <f aca="false">L148^-(($N$139-1+$B$12)/($N$139-1))</f>
        <v>1.487933097415</v>
      </c>
      <c r="O148" s="27" t="n">
        <f aca="false">L148^-(($O$139-1+$B$12)/($O$139-1))</f>
        <v>1.44592954536068</v>
      </c>
      <c r="P148" s="27" t="n">
        <f aca="false">L148^-(($P$139-1+$B$12)/($P$139-1))</f>
        <v>1.39176347728132</v>
      </c>
      <c r="Q148" s="27" t="n">
        <f aca="false">L148^-(($Q$139-1+$B$12)/($Q$139-1))</f>
        <v>1.31932277793192</v>
      </c>
      <c r="R148" s="27" t="n">
        <f aca="false">L148^-(($R$139-1+$B$12)/($R$139-1))</f>
        <v>1.21766969631065</v>
      </c>
      <c r="S148" s="27" t="n">
        <f aca="false">L148^-(($S$139-1+$B$12)/($S$139-1))</f>
        <v>1.0653530671818</v>
      </c>
      <c r="T148" s="27" t="n">
        <f aca="false">L148^-(($T$139-1+$B$12)/($T$139-1))</f>
        <v>0.815495719122294</v>
      </c>
      <c r="U148" s="27" t="n">
        <f aca="false">L148^-(($U$139-1+$B$12)/($U$139-1))</f>
        <v>0.365768297348733</v>
      </c>
      <c r="V148" s="27" t="n">
        <f aca="false">L148^-(($V$139-1+$B$12)/($V$139-1))</f>
        <v>1.9738984779932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8.17835161276118</v>
      </c>
      <c r="C149" s="26" t="n">
        <f aca="false">((($C$12/$D$12)-N149)*($C$139-1+$B$12)*$D$12)/($C$139*(1-N149))</f>
        <v>-1.27556517526987</v>
      </c>
      <c r="D149" s="26" t="n">
        <f aca="false">((($C$12/$D$12)-O149)*($D$139-1+$B$12)*$D$12)/($D$139*(1-O149))</f>
        <v>1.0292430362893</v>
      </c>
      <c r="E149" s="26" t="n">
        <f aca="false">((($C$12/$D$12)-P149)*($E$139-1+$B$12)*$D$12)/($E$139*(1-P149))</f>
        <v>2.18602464779698</v>
      </c>
      <c r="F149" s="26" t="n">
        <f aca="false">((($C$12/$D$12)-Q149)*($F$139-1+$B$12)*$D$12)/($F$139*(1-Q149))</f>
        <v>2.88571754208056</v>
      </c>
      <c r="G149" s="26" t="n">
        <f aca="false">((($C$12/$D$12)-R149)*($G$139-1+$B$12)*$D$12)/($G$139*(1-R149))</f>
        <v>3.36041808168928</v>
      </c>
      <c r="H149" s="26" t="n">
        <f aca="false">((($C$12/$D$12)-S149)*($H$139-1+$B$12)*$D$12)/($H$139*(1-S149))</f>
        <v>3.71368672276366</v>
      </c>
      <c r="I149" s="26" t="n">
        <f aca="false">((($C$12/$D$12)-T149)*($I$139-1+$B$12)*$D$12)/($I$139*(1-T149))</f>
        <v>4.00980544436163</v>
      </c>
      <c r="J149" s="26" t="n">
        <f aca="false">((($C$12/$D$12)-U149)*($J$139-1+$B$12)*$D$12)/($J$139*(1-U149))</f>
        <v>4.34819165719992</v>
      </c>
      <c r="K149" s="26" t="n">
        <f aca="false">((($C$12/$D$12)-V149)*($K$139-1+$B$12)*$D$12)/($K$139*(1-V149))</f>
        <v>5.21681510837875</v>
      </c>
      <c r="L149" s="24" t="n">
        <v>0.500000000000001</v>
      </c>
      <c r="M149" s="27" t="n">
        <f aca="false">L149^-(($M$139-1+$B$12)/($M$139-1))</f>
        <v>1.62671787106345</v>
      </c>
      <c r="N149" s="27" t="n">
        <f aca="false">L149^-(($N$139-1+$B$12)/($N$139-1))</f>
        <v>1.58524911027565</v>
      </c>
      <c r="O149" s="27" t="n">
        <f aca="false">L149^-(($O$139-1+$B$12)/($O$139-1))</f>
        <v>1.53348168271557</v>
      </c>
      <c r="P149" s="27" t="n">
        <f aca="false">L149^-(($P$139-1+$B$12)/($P$139-1))</f>
        <v>1.46707852148755</v>
      </c>
      <c r="Q149" s="27" t="n">
        <f aca="false">L149^-(($Q$139-1+$B$12)/($Q$139-1))</f>
        <v>1.37891670072049</v>
      </c>
      <c r="R149" s="27" t="n">
        <f aca="false">L149^-(($R$139-1+$B$12)/($R$139-1))</f>
        <v>1.25650737081488</v>
      </c>
      <c r="S149" s="27" t="n">
        <f aca="false">L149^-(($S$139-1+$B$12)/($S$139-1))</f>
        <v>1.07615969410505</v>
      </c>
      <c r="T149" s="27" t="n">
        <f aca="false">L149^-(($T$139-1+$B$12)/($T$139-1))</f>
        <v>0.789405386456062</v>
      </c>
      <c r="U149" s="27" t="n">
        <f aca="false">L149^-(($U$139-1+$B$12)/($U$139-1))</f>
        <v>0.311580432082923</v>
      </c>
      <c r="V149" s="27" t="n">
        <f aca="false">L149^-(($V$139-1+$B$12)/($V$139-1))</f>
        <v>1.68434786879262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212.95532248237</v>
      </c>
      <c r="C153" s="26" t="n">
        <f aca="false">((($C$13/$D$13)-N153)*($C$152-1+$B$13)*$D$13)/($C$152*(1-N153))</f>
        <v>986.834888693555</v>
      </c>
      <c r="D153" s="26" t="n">
        <f aca="false">((($C$13/$D$13)-O153)*($D$152-1+$B$13)*$D$13)/($D$152*(1-O153))</f>
        <v>578.128334263555</v>
      </c>
      <c r="E153" s="26" t="n">
        <f aca="false">((($C$13/$D$13)-P153)*($E$152-1+$B$13)*$D$13)/($E$152*(1-P153))</f>
        <v>373.775345989447</v>
      </c>
      <c r="F153" s="26" t="n">
        <f aca="false">((($C$13/$D$13)-Q153)*($F$152-1+$B$13)*$D$13)/($F$152*(1-Q153))</f>
        <v>251.163922875584</v>
      </c>
      <c r="G153" s="26" t="n">
        <f aca="false">((($C$13/$D$13)-R153)*($G$152-1+$B$13)*$D$13)/($G$152*(1-R153))</f>
        <v>169.423513510492</v>
      </c>
      <c r="H153" s="26" t="n">
        <f aca="false">((($C$13/$D$13)-S153)*($H$152-1+$B$13)*$D$13)/($H$152*(1-S153))</f>
        <v>111.038431496123</v>
      </c>
      <c r="I153" s="26" t="n">
        <f aca="false">((($C$13/$D$13)-T153)*($I$152-1+$B$13)*$D$13)/($I$152*(1-T153))</f>
        <v>67.2516427927584</v>
      </c>
      <c r="J153" s="26" t="n">
        <f aca="false">((($C$13/$D$13)-U153)*($J$152-1+$B$13)*$D$13)/($J$152*(1-U153))</f>
        <v>33.2024438865088</v>
      </c>
      <c r="K153" s="26" t="n">
        <f aca="false">((($C$13/$D$13)-V153)*($K$152-1+$B$13)*$D$13)/($K$152*(1-V153))</f>
        <v>8.60491740084452</v>
      </c>
      <c r="L153" s="24" t="n">
        <v>0.95</v>
      </c>
      <c r="M153" s="27" t="n">
        <f aca="false">L153^-(($M$152-1+$B$13)/($M$152-1))</f>
        <v>1.04186609702456</v>
      </c>
      <c r="N153" s="27" t="n">
        <f aca="false">L153^-(($N$152-1+$B$13)/($N$152-1))</f>
        <v>1.04052817645183</v>
      </c>
      <c r="O153" s="27" t="n">
        <f aca="false">L153^-(($O$152-1+$B$13)/($O$152-1))</f>
        <v>1.03881051710645</v>
      </c>
      <c r="P153" s="27" t="n">
        <f aca="false">L153^-(($P$152-1+$B$13)/($P$152-1))</f>
        <v>1.03652471451881</v>
      </c>
      <c r="Q153" s="27" t="n">
        <f aca="false">L153^-(($Q$152-1+$B$13)/($Q$152-1))</f>
        <v>1.03333303829314</v>
      </c>
      <c r="R153" s="27" t="n">
        <f aca="false">L153^-(($R$152-1+$B$13)/($R$152-1))</f>
        <v>1.02856394169066</v>
      </c>
      <c r="S153" s="27" t="n">
        <f aca="false">L153^-(($S$152-1+$B$13)/($S$152-1))</f>
        <v>1.02066430961789</v>
      </c>
      <c r="T153" s="27" t="n">
        <f aca="false">L153^-(($T$152-1+$B$13)/($T$152-1))</f>
        <v>1.00504659303891</v>
      </c>
      <c r="U153" s="27" t="n">
        <f aca="false">L153^-(($U$152-1+$B$13)/($U$152-1))</f>
        <v>0.95961272147016</v>
      </c>
      <c r="V153" s="27" t="n">
        <f aca="false">L153^-(($V$152-1+$B$13)/($V$152-1))</f>
        <v>0.417323090433638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955.954112335247</v>
      </c>
      <c r="C154" s="26" t="n">
        <f aca="false">((($C$13/$D$13)-N154)*($C$152-1+$B$13)*$D$13)/($C$152*(1-N154))</f>
        <v>428.157763562055</v>
      </c>
      <c r="D154" s="26" t="n">
        <f aca="false">((($C$13/$D$13)-O154)*($D$152-1+$B$13)*$D$13)/($D$152*(1-O154))</f>
        <v>252.226174593282</v>
      </c>
      <c r="E154" s="26" t="n">
        <f aca="false">((($C$13/$D$13)-P154)*($E$152-1+$B$13)*$D$13)/($E$152*(1-P154))</f>
        <v>164.260973342138</v>
      </c>
      <c r="F154" s="26" t="n">
        <f aca="false">((($C$13/$D$13)-Q154)*($F$152-1+$B$13)*$D$13)/($F$152*(1-Q154))</f>
        <v>111.482611984266</v>
      </c>
      <c r="G154" s="26" t="n">
        <f aca="false">((($C$13/$D$13)-R154)*($G$152-1+$B$13)*$D$13)/($G$152*(1-R154))</f>
        <v>76.2981452976774</v>
      </c>
      <c r="H154" s="26" t="n">
        <f aca="false">((($C$13/$D$13)-S154)*($H$152-1+$B$13)*$D$13)/($H$152*(1-S154))</f>
        <v>51.1682822806958</v>
      </c>
      <c r="I154" s="26" t="n">
        <f aca="false">((($C$13/$D$13)-T154)*($I$152-1+$B$13)*$D$13)/($I$152*(1-T154))</f>
        <v>32.3250395669566</v>
      </c>
      <c r="J154" s="26" t="n">
        <f aca="false">((($C$13/$D$13)-U154)*($J$152-1+$B$13)*$D$13)/($J$152*(1-U154))</f>
        <v>17.6839567484203</v>
      </c>
      <c r="K154" s="26" t="n">
        <f aca="false">((($C$13/$D$13)-V154)*($K$152-1+$B$13)*$D$13)/($K$152*(1-V154))</f>
        <v>7.36246326640824</v>
      </c>
      <c r="L154" s="24" t="n">
        <v>0.9</v>
      </c>
      <c r="M154" s="27" t="n">
        <f aca="false">L154^-(($M$152-1+$B$13)/($M$152-1))</f>
        <v>1.08789523600447</v>
      </c>
      <c r="N154" s="27" t="n">
        <f aca="false">L154^-(($N$152-1+$B$13)/($N$152-1))</f>
        <v>1.08502756866048</v>
      </c>
      <c r="O154" s="27" t="n">
        <f aca="false">L154^-(($O$152-1+$B$13)/($O$152-1))</f>
        <v>1.08135167225849</v>
      </c>
      <c r="P154" s="27" t="n">
        <f aca="false">L154^-(($P$152-1+$B$13)/($P$152-1))</f>
        <v>1.07646984161775</v>
      </c>
      <c r="Q154" s="27" t="n">
        <f aca="false">L154^-(($Q$152-1+$B$13)/($Q$152-1))</f>
        <v>1.06967228249876</v>
      </c>
      <c r="R154" s="27" t="n">
        <f aca="false">L154^-(($R$152-1+$B$13)/($R$152-1))</f>
        <v>1.05955634227795</v>
      </c>
      <c r="S154" s="27" t="n">
        <f aca="false">L154^-(($S$152-1+$B$13)/($S$152-1))</f>
        <v>1.0429085879213</v>
      </c>
      <c r="T154" s="27" t="n">
        <f aca="false">L154^-(($T$152-1+$B$13)/($T$152-1))</f>
        <v>1.01039367821529</v>
      </c>
      <c r="U154" s="27" t="n">
        <f aca="false">L154^-(($U$152-1+$B$13)/($U$152-1))</f>
        <v>0.91880584647968</v>
      </c>
      <c r="V154" s="27" t="n">
        <f aca="false">L154^-(($V$152-1+$B$13)/($V$152-1))</f>
        <v>0.166119297166837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536.806166245524</v>
      </c>
      <c r="C155" s="26" t="n">
        <f aca="false">((($C$13/$D$13)-N155)*($C$152-1+$B$13)*$D$13)/($C$152*(1-N155))</f>
        <v>241.859307393111</v>
      </c>
      <c r="D155" s="26" t="n">
        <f aca="false">((($C$13/$D$13)-O155)*($D$152-1+$B$13)*$D$13)/($D$152*(1-O155))</f>
        <v>143.544500378356</v>
      </c>
      <c r="E155" s="26" t="n">
        <f aca="false">((($C$13/$D$13)-P155)*($E$152-1+$B$13)*$D$13)/($E$152*(1-P155))</f>
        <v>94.3880111706239</v>
      </c>
      <c r="F155" s="26" t="n">
        <f aca="false">((($C$13/$D$13)-Q155)*($F$152-1+$B$13)*$D$13)/($F$152*(1-Q155))</f>
        <v>64.8952881485054</v>
      </c>
      <c r="G155" s="26" t="n">
        <f aca="false">((($C$13/$D$13)-R155)*($G$152-1+$B$13)*$D$13)/($G$152*(1-R155))</f>
        <v>45.2351801651573</v>
      </c>
      <c r="H155" s="26" t="n">
        <f aca="false">((($C$13/$D$13)-S155)*($H$152-1+$B$13)*$D$13)/($H$152*(1-S155))</f>
        <v>31.1951736879249</v>
      </c>
      <c r="I155" s="26" t="n">
        <f aca="false">((($C$13/$D$13)-T155)*($I$152-1+$B$13)*$D$13)/($I$152*(1-T155))</f>
        <v>20.6715759562733</v>
      </c>
      <c r="J155" s="26" t="n">
        <f aca="false">((($C$13/$D$13)-U155)*($J$152-1+$B$13)*$D$13)/($J$152*(1-U155))</f>
        <v>12.5093396789016</v>
      </c>
      <c r="K155" s="26" t="n">
        <f aca="false">((($C$13/$D$13)-V155)*($K$152-1+$B$13)*$D$13)/($K$152*(1-V155))</f>
        <v>7.04456955917262</v>
      </c>
      <c r="L155" s="24" t="n">
        <v>0.85</v>
      </c>
      <c r="M155" s="27" t="n">
        <f aca="false">L155^-(($M$152-1+$B$13)/($M$152-1))</f>
        <v>1.13876911277507</v>
      </c>
      <c r="N155" s="27" t="n">
        <f aca="false">L155^-(($N$152-1+$B$13)/($N$152-1))</f>
        <v>1.13414218545015</v>
      </c>
      <c r="O155" s="27" t="n">
        <f aca="false">L155^-(($O$152-1+$B$13)/($O$152-1))</f>
        <v>1.12822089216235</v>
      </c>
      <c r="P155" s="27" t="n">
        <f aca="false">L155^-(($P$152-1+$B$13)/($P$152-1))</f>
        <v>1.12037389612419</v>
      </c>
      <c r="Q155" s="27" t="n">
        <f aca="false">L155^-(($Q$152-1+$B$13)/($Q$152-1))</f>
        <v>1.1094797065603</v>
      </c>
      <c r="R155" s="27" t="n">
        <f aca="false">L155^-(($R$152-1+$B$13)/($R$152-1))</f>
        <v>1.093336722295</v>
      </c>
      <c r="S155" s="27" t="n">
        <f aca="false">L155^-(($S$152-1+$B$13)/($S$152-1))</f>
        <v>1.06695201704902</v>
      </c>
      <c r="T155" s="27" t="n">
        <f aca="false">L155^-(($T$152-1+$B$13)/($T$152-1))</f>
        <v>1.01607741007096</v>
      </c>
      <c r="U155" s="27" t="n">
        <f aca="false">L155^-(($U$152-1+$B$13)/($U$152-1))</f>
        <v>0.877551307768031</v>
      </c>
      <c r="V155" s="27" t="n">
        <f aca="false">L155^-(($V$152-1+$B$13)/($V$152-1))</f>
        <v>0.0627329208889787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327.111688852764</v>
      </c>
      <c r="C156" s="26" t="n">
        <f aca="false">((($C$13/$D$13)-N156)*($C$152-1+$B$13)*$D$13)/($C$152*(1-N156))</f>
        <v>148.650659483618</v>
      </c>
      <c r="D156" s="26" t="n">
        <f aca="false">((($C$13/$D$13)-O156)*($D$152-1+$B$13)*$D$13)/($D$152*(1-O156))</f>
        <v>89.1647638688289</v>
      </c>
      <c r="E156" s="26" t="n">
        <f aca="false">((($C$13/$D$13)-P156)*($E$152-1+$B$13)*$D$13)/($E$152*(1-P156))</f>
        <v>59.4230698224577</v>
      </c>
      <c r="F156" s="26" t="n">
        <f aca="false">((($C$13/$D$13)-Q156)*($F$152-1+$B$13)*$D$13)/($F$152*(1-Q156))</f>
        <v>41.5796587230485</v>
      </c>
      <c r="G156" s="26" t="n">
        <f aca="false">((($C$13/$D$13)-R156)*($G$152-1+$B$13)*$D$13)/($G$152*(1-R156))</f>
        <v>29.686393414685</v>
      </c>
      <c r="H156" s="26" t="n">
        <f aca="false">((($C$13/$D$13)-S156)*($H$152-1+$B$13)*$D$13)/($H$152*(1-S156))</f>
        <v>21.1952212125291</v>
      </c>
      <c r="I156" s="26" t="n">
        <f aca="false">((($C$13/$D$13)-T156)*($I$152-1+$B$13)*$D$13)/($I$152*(1-T156))</f>
        <v>14.8356365648146</v>
      </c>
      <c r="J156" s="26" t="n">
        <f aca="false">((($C$13/$D$13)-U156)*($J$152-1+$B$13)*$D$13)/($J$152*(1-U156))</f>
        <v>9.92057080502079</v>
      </c>
      <c r="K156" s="26" t="n">
        <f aca="false">((($C$13/$D$13)-V156)*($K$152-1+$B$13)*$D$13)/($K$152*(1-V156))</f>
        <v>6.9386138448863</v>
      </c>
      <c r="L156" s="24" t="n">
        <v>0.8</v>
      </c>
      <c r="M156" s="27" t="n">
        <f aca="false">L156^-(($M$152-1+$B$13)/($M$152-1))</f>
        <v>1.19533034544158</v>
      </c>
      <c r="N156" s="27" t="n">
        <f aca="false">L156^-(($N$152-1+$B$13)/($N$152-1))</f>
        <v>1.18866694666207</v>
      </c>
      <c r="O156" s="27" t="n">
        <f aca="false">L156^-(($O$152-1+$B$13)/($O$152-1))</f>
        <v>1.18015427147677</v>
      </c>
      <c r="P156" s="27" t="n">
        <f aca="false">L156^-(($P$152-1+$B$13)/($P$152-1))</f>
        <v>1.16889879490329</v>
      </c>
      <c r="Q156" s="27" t="n">
        <f aca="false">L156^-(($Q$152-1+$B$13)/($Q$152-1))</f>
        <v>1.15332124061961</v>
      </c>
      <c r="R156" s="27" t="n">
        <f aca="false">L156^-(($R$152-1+$B$13)/($R$152-1))</f>
        <v>1.13034328806954</v>
      </c>
      <c r="S156" s="27" t="n">
        <f aca="false">L156^-(($S$152-1+$B$13)/($S$152-1))</f>
        <v>1.09305951418109</v>
      </c>
      <c r="T156" s="27" t="n">
        <f aca="false">L156^-(($T$152-1+$B$13)/($T$152-1))</f>
        <v>1.02214075910708</v>
      </c>
      <c r="U156" s="27" t="n">
        <f aca="false">L156^-(($U$152-1+$B$13)/($U$152-1))</f>
        <v>0.835817385142406</v>
      </c>
      <c r="V156" s="27" t="n">
        <f aca="false">L156^-(($V$152-1+$B$13)/($V$152-1))</f>
        <v>0.0223318080320656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201.189503731832</v>
      </c>
      <c r="C157" s="26" t="n">
        <f aca="false">((($C$13/$D$13)-N157)*($C$152-1+$B$13)*$D$13)/($C$152*(1-N157))</f>
        <v>92.6734452482565</v>
      </c>
      <c r="D157" s="26" t="n">
        <f aca="false">((($C$13/$D$13)-O157)*($D$152-1+$B$13)*$D$13)/($D$152*(1-O157))</f>
        <v>56.502859355873</v>
      </c>
      <c r="E157" s="26" t="n">
        <f aca="false">((($C$13/$D$13)-P157)*($E$152-1+$B$13)*$D$13)/($E$152*(1-P157))</f>
        <v>38.4191798839313</v>
      </c>
      <c r="F157" s="26" t="n">
        <f aca="false">((($C$13/$D$13)-Q157)*($F$152-1+$B$13)*$D$13)/($F$152*(1-Q157))</f>
        <v>27.5710385476575</v>
      </c>
      <c r="G157" s="26" t="n">
        <f aca="false">((($C$13/$D$13)-R157)*($G$152-1+$B$13)*$D$13)/($G$152*(1-R157))</f>
        <v>20.341959858033</v>
      </c>
      <c r="H157" s="26" t="n">
        <f aca="false">((($C$13/$D$13)-S157)*($H$152-1+$B$13)*$D$13)/($H$152*(1-S157))</f>
        <v>15.1835066115779</v>
      </c>
      <c r="I157" s="26" t="n">
        <f aca="false">((($C$13/$D$13)-T157)*($I$152-1+$B$13)*$D$13)/($I$152*(1-T157))</f>
        <v>11.3259998949665</v>
      </c>
      <c r="J157" s="26" t="n">
        <f aca="false">((($C$13/$D$13)-U157)*($J$152-1+$B$13)*$D$13)/($J$152*(1-U157))</f>
        <v>8.36603100861599</v>
      </c>
      <c r="K157" s="26" t="n">
        <f aca="false">((($C$13/$D$13)-V157)*($K$152-1+$B$13)*$D$13)/($K$152*(1-V157))</f>
        <v>6.90172680891063</v>
      </c>
      <c r="L157" s="24" t="n">
        <v>0.75</v>
      </c>
      <c r="M157" s="27" t="n">
        <f aca="false">L157^-(($M$152-1+$B$13)/($M$152-1))</f>
        <v>1.25863364224792</v>
      </c>
      <c r="N157" s="27" t="n">
        <f aca="false">L157^-(($N$152-1+$B$13)/($N$152-1))</f>
        <v>1.24959537985823</v>
      </c>
      <c r="O157" s="27" t="n">
        <f aca="false">L157^-(($O$152-1+$B$13)/($O$152-1))</f>
        <v>1.2380700604219</v>
      </c>
      <c r="P157" s="27" t="n">
        <f aca="false">L157^-(($P$152-1+$B$13)/($P$152-1))</f>
        <v>1.22286815491987</v>
      </c>
      <c r="Q157" s="27" t="n">
        <f aca="false">L157^-(($Q$152-1+$B$13)/($Q$152-1))</f>
        <v>1.20189856136522</v>
      </c>
      <c r="R157" s="27" t="n">
        <f aca="false">L157^-(($R$152-1+$B$13)/($R$152-1))</f>
        <v>1.17111646002228</v>
      </c>
      <c r="S157" s="27" t="n">
        <f aca="false">L157^-(($S$152-1+$B$13)/($S$152-1))</f>
        <v>1.12155489323784</v>
      </c>
      <c r="T157" s="27" t="n">
        <f aca="false">L157^-(($T$152-1+$B$13)/($T$152-1))</f>
        <v>1.02863532220133</v>
      </c>
      <c r="U157" s="27" t="n">
        <f aca="false">L157^-(($U$152-1+$B$13)/($U$152-1))</f>
        <v>0.793567969560176</v>
      </c>
      <c r="V157" s="27" t="n">
        <f aca="false">L157^-(($V$152-1+$B$13)/($V$152-1))</f>
        <v>0.0074369125232643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17.144637358625</v>
      </c>
      <c r="C158" s="26" t="n">
        <f aca="false">((($C$13/$D$13)-N158)*($C$152-1+$B$13)*$D$13)/($C$152*(1-N158))</f>
        <v>55.3075884639117</v>
      </c>
      <c r="D158" s="26" t="n">
        <f aca="false">((($C$13/$D$13)-O158)*($D$152-1+$B$13)*$D$13)/($D$152*(1-O158))</f>
        <v>34.6970115454089</v>
      </c>
      <c r="E158" s="26" t="n">
        <f aca="false">((($C$13/$D$13)-P158)*($E$152-1+$B$13)*$D$13)/($E$152*(1-P158))</f>
        <v>24.3937186649128</v>
      </c>
      <c r="F158" s="26" t="n">
        <f aca="false">((($C$13/$D$13)-Q158)*($F$152-1+$B$13)*$D$13)/($F$152*(1-Q158))</f>
        <v>18.2142993678721</v>
      </c>
      <c r="G158" s="26" t="n">
        <f aca="false">((($C$13/$D$13)-R158)*($G$152-1+$B$13)*$D$13)/($G$152*(1-R158))</f>
        <v>14.0984186479232</v>
      </c>
      <c r="H158" s="26" t="n">
        <f aca="false">((($C$13/$D$13)-S158)*($H$152-1+$B$13)*$D$13)/($H$152*(1-S158))</f>
        <v>11.1649111345884</v>
      </c>
      <c r="I158" s="26" t="n">
        <f aca="false">((($C$13/$D$13)-T158)*($I$152-1+$B$13)*$D$13)/($I$152*(1-T158))</f>
        <v>8.97882355324198</v>
      </c>
      <c r="J158" s="26" t="n">
        <f aca="false">((($C$13/$D$13)-U158)*($J$152-1+$B$13)*$D$13)/($J$152*(1-U158))</f>
        <v>7.32849880324471</v>
      </c>
      <c r="K158" s="26" t="n">
        <f aca="false">((($C$13/$D$13)-V158)*($K$152-1+$B$13)*$D$13)/($K$152*(1-V158))</f>
        <v>6.88925019045093</v>
      </c>
      <c r="L158" s="24" t="n">
        <v>0.7</v>
      </c>
      <c r="M158" s="27" t="n">
        <f aca="false">L158^-(($M$152-1+$B$13)/($M$152-1))</f>
        <v>1.33001802548477</v>
      </c>
      <c r="N158" s="27" t="n">
        <f aca="false">L158^-(($N$152-1+$B$13)/($N$152-1))</f>
        <v>1.31818684364045</v>
      </c>
      <c r="O158" s="27" t="n">
        <f aca="false">L158^-(($O$152-1+$B$13)/($O$152-1))</f>
        <v>1.30312983764242</v>
      </c>
      <c r="P158" s="27" t="n">
        <f aca="false">L158^-(($P$152-1+$B$13)/($P$152-1))</f>
        <v>1.28332102764489</v>
      </c>
      <c r="Q158" s="27" t="n">
        <f aca="false">L158^-(($Q$152-1+$B$13)/($Q$152-1))</f>
        <v>1.25609353535497</v>
      </c>
      <c r="R158" s="27" t="n">
        <f aca="false">L158^-(($R$152-1+$B$13)/($R$152-1))</f>
        <v>1.21633158832274</v>
      </c>
      <c r="S158" s="27" t="n">
        <f aca="false">L158^-(($S$152-1+$B$13)/($S$152-1))</f>
        <v>1.15283900199687</v>
      </c>
      <c r="T158" s="27" t="n">
        <f aca="false">L158^-(($T$152-1+$B$13)/($T$152-1))</f>
        <v>1.03562377292621</v>
      </c>
      <c r="U158" s="27" t="n">
        <f aca="false">L158^-(($U$152-1+$B$13)/($U$152-1))</f>
        <v>0.750761619334937</v>
      </c>
      <c r="V158" s="27" t="n">
        <f aca="false">L158^-(($V$152-1+$B$13)/($V$152-1))</f>
        <v>0.0022956357739747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57.020767485887</v>
      </c>
      <c r="C159" s="26" t="n">
        <f aca="false">((($C$13/$D$13)-N159)*($C$152-1+$B$13)*$D$13)/($C$152*(1-N159))</f>
        <v>28.5723956050388</v>
      </c>
      <c r="D159" s="26" t="n">
        <f aca="false">((($C$13/$D$13)-O159)*($D$152-1+$B$13)*$D$13)/($D$152*(1-O159))</f>
        <v>19.0917385909109</v>
      </c>
      <c r="E159" s="26" t="n">
        <f aca="false">((($C$13/$D$13)-P159)*($E$152-1+$B$13)*$D$13)/($E$152*(1-P159))</f>
        <v>14.3538126384477</v>
      </c>
      <c r="F159" s="26" t="n">
        <f aca="false">((($C$13/$D$13)-Q159)*($F$152-1+$B$13)*$D$13)/($F$152*(1-Q159))</f>
        <v>11.5141360067894</v>
      </c>
      <c r="G159" s="26" t="n">
        <f aca="false">((($C$13/$D$13)-R159)*($G$152-1+$B$13)*$D$13)/($G$152*(1-R159))</f>
        <v>9.62551542668465</v>
      </c>
      <c r="H159" s="26" t="n">
        <f aca="false">((($C$13/$D$13)-S159)*($H$152-1+$B$13)*$D$13)/($H$152*(1-S159))</f>
        <v>8.28422655768966</v>
      </c>
      <c r="I159" s="26" t="n">
        <f aca="false">((($C$13/$D$13)-T159)*($I$152-1+$B$13)*$D$13)/($I$152*(1-T159))</f>
        <v>7.29520786435882</v>
      </c>
      <c r="J159" s="26" t="n">
        <f aca="false">((($C$13/$D$13)-U159)*($J$152-1+$B$13)*$D$13)/($J$152*(1-U159))</f>
        <v>6.58629168984528</v>
      </c>
      <c r="K159" s="26" t="n">
        <f aca="false">((($C$13/$D$13)-V159)*($K$152-1+$B$13)*$D$13)/($K$152*(1-V159))</f>
        <v>6.88528250618376</v>
      </c>
      <c r="L159" s="24" t="n">
        <v>0.65</v>
      </c>
      <c r="M159" s="27" t="n">
        <f aca="false">L159^-(($M$152-1+$B$13)/($M$152-1))</f>
        <v>1.41121104713444</v>
      </c>
      <c r="N159" s="27" t="n">
        <f aca="false">L159^-(($N$152-1+$B$13)/($N$152-1))</f>
        <v>1.39606337268517</v>
      </c>
      <c r="O159" s="27" t="n">
        <f aca="false">L159^-(($O$152-1+$B$13)/($O$152-1))</f>
        <v>1.37682645767499</v>
      </c>
      <c r="P159" s="27" t="n">
        <f aca="false">L159^-(($P$152-1+$B$13)/($P$152-1))</f>
        <v>1.35158894089269</v>
      </c>
      <c r="Q159" s="27" t="n">
        <f aca="false">L159^-(($Q$152-1+$B$13)/($Q$152-1))</f>
        <v>1.31703169573688</v>
      </c>
      <c r="R159" s="27" t="n">
        <f aca="false">L159^-(($R$152-1+$B$13)/($R$152-1))</f>
        <v>1.26684541135951</v>
      </c>
      <c r="S159" s="27" t="n">
        <f aca="false">L159^-(($S$152-1+$B$13)/($S$152-1))</f>
        <v>1.18741523234323</v>
      </c>
      <c r="T159" s="27" t="n">
        <f aca="false">L159^-(($T$152-1+$B$13)/($T$152-1))</f>
        <v>1.04318324258371</v>
      </c>
      <c r="U159" s="27" t="n">
        <f aca="false">L159^-(($U$152-1+$B$13)/($U$152-1))</f>
        <v>0.707350330444855</v>
      </c>
      <c r="V159" s="27" t="n">
        <f aca="false">L159^-(($V$152-1+$B$13)/($V$152-1))</f>
        <v>0.0006494800527568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11.8382562184662</v>
      </c>
      <c r="C160" s="26" t="n">
        <f aca="false">((($C$13/$D$13)-N160)*($C$152-1+$B$13)*$D$13)/($C$152*(1-N160))</f>
        <v>8.47678751558413</v>
      </c>
      <c r="D160" s="26" t="n">
        <f aca="false">((($C$13/$D$13)-O160)*($D$152-1+$B$13)*$D$13)/($D$152*(1-O160))</f>
        <v>7.35881668472179</v>
      </c>
      <c r="E160" s="26" t="n">
        <f aca="false">((($C$13/$D$13)-P160)*($E$152-1+$B$13)*$D$13)/($E$152*(1-P160))</f>
        <v>6.80266856446556</v>
      </c>
      <c r="F160" s="26" t="n">
        <f aca="false">((($C$13/$D$13)-Q160)*($F$152-1+$B$13)*$D$13)/($F$152*(1-Q160))</f>
        <v>6.47261752148539</v>
      </c>
      <c r="G160" s="26" t="n">
        <f aca="false">((($C$13/$D$13)-R160)*($G$152-1+$B$13)*$D$13)/($G$152*(1-R160))</f>
        <v>6.25790037613351</v>
      </c>
      <c r="H160" s="26" t="n">
        <f aca="false">((($C$13/$D$13)-S160)*($H$152-1+$B$13)*$D$13)/($H$152*(1-S160))</f>
        <v>6.11367288977793</v>
      </c>
      <c r="I160" s="26" t="n">
        <f aca="false">((($C$13/$D$13)-T160)*($I$152-1+$B$13)*$D$13)/($I$152*(1-T160))</f>
        <v>6.02557958483666</v>
      </c>
      <c r="J160" s="26" t="n">
        <f aca="false">((($C$13/$D$13)-U160)*($J$152-1+$B$13)*$D$13)/($J$152*(1-U160))</f>
        <v>6.02855053990629</v>
      </c>
      <c r="K160" s="26" t="n">
        <f aca="false">((($C$13/$D$13)-V160)*($K$152-1+$B$13)*$D$13)/($K$152*(1-V160))</f>
        <v>6.88411986111064</v>
      </c>
      <c r="L160" s="24" t="n">
        <v>0.6</v>
      </c>
      <c r="M160" s="27" t="n">
        <f aca="false">L160^-(($M$152-1+$B$13)/($M$152-1))</f>
        <v>1.5044829863726</v>
      </c>
      <c r="N160" s="27" t="n">
        <f aca="false">L160^-(($N$152-1+$B$13)/($N$152-1))</f>
        <v>1.48535272473911</v>
      </c>
      <c r="O160" s="27" t="n">
        <f aca="false">L160^-(($O$152-1+$B$13)/($O$152-1))</f>
        <v>1.46111367019441</v>
      </c>
      <c r="P160" s="27" t="n">
        <f aca="false">L160^-(($P$152-1+$B$13)/($P$152-1))</f>
        <v>1.42940911261144</v>
      </c>
      <c r="Q160" s="27" t="n">
        <f aca="false">L160^-(($Q$152-1+$B$13)/($Q$152-1))</f>
        <v>1.38617513989266</v>
      </c>
      <c r="R160" s="27" t="n">
        <f aca="false">L160^-(($R$152-1+$B$13)/($R$152-1))</f>
        <v>1.32376363013394</v>
      </c>
      <c r="S160" s="27" t="n">
        <f aca="false">L160^-(($S$152-1+$B$13)/($S$152-1))</f>
        <v>1.22592624672998</v>
      </c>
      <c r="T160" s="27" t="n">
        <f aca="false">L160^-(($T$152-1+$B$13)/($T$152-1))</f>
        <v>1.05141008907923</v>
      </c>
      <c r="U160" s="27" t="n">
        <f aca="false">L160^-(($U$152-1+$B$13)/($U$152-1))</f>
        <v>0.663277905250554</v>
      </c>
      <c r="V160" s="27" t="n">
        <f aca="false">L160^-(($V$152-1+$B$13)/($V$152-1))</f>
        <v>0.000166079702820804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3.3932744792051</v>
      </c>
      <c r="C161" s="26" t="n">
        <f aca="false">((($C$13/$D$13)-N161)*($C$152-1+$B$13)*$D$13)/($C$152*(1-N161))</f>
        <v>-7.19734105616189</v>
      </c>
      <c r="D161" s="26" t="n">
        <f aca="false">((($C$13/$D$13)-O161)*($D$152-1+$B$13)*$D$13)/($D$152*(1-O161))</f>
        <v>-1.79576566642564</v>
      </c>
      <c r="E161" s="26" t="n">
        <f aca="false">((($C$13/$D$13)-P161)*($E$152-1+$B$13)*$D$13)/($E$152*(1-P161))</f>
        <v>0.908325226786926</v>
      </c>
      <c r="F161" s="26" t="n">
        <f aca="false">((($C$13/$D$13)-Q161)*($F$152-1+$B$13)*$D$13)/($F$152*(1-Q161))</f>
        <v>2.53501756400025</v>
      </c>
      <c r="G161" s="26" t="n">
        <f aca="false">((($C$13/$D$13)-R161)*($G$152-1+$B$13)*$D$13)/($G$152*(1-R161))</f>
        <v>3.62567793583534</v>
      </c>
      <c r="H161" s="26" t="n">
        <f aca="false">((($C$13/$D$13)-S161)*($H$152-1+$B$13)*$D$13)/($H$152*(1-S161))</f>
        <v>4.41539110454946</v>
      </c>
      <c r="I161" s="26" t="n">
        <f aca="false">((($C$13/$D$13)-T161)*($I$152-1+$B$13)*$D$13)/($I$152*(1-T161))</f>
        <v>5.03114368434895</v>
      </c>
      <c r="J161" s="26" t="n">
        <f aca="false">((($C$13/$D$13)-U161)*($J$152-1+$B$13)*$D$13)/($J$152*(1-U161))</f>
        <v>5.59366648748188</v>
      </c>
      <c r="K161" s="26" t="n">
        <f aca="false">((($C$13/$D$13)-V161)*($K$152-1+$B$13)*$D$13)/($K$152*(1-V161))</f>
        <v>6.88381131311796</v>
      </c>
      <c r="L161" s="24" t="n">
        <v>0.550000000000001</v>
      </c>
      <c r="M161" s="27" t="n">
        <f aca="false">L161^-(($M$152-1+$B$13)/($M$152-1))</f>
        <v>1.61288167126166</v>
      </c>
      <c r="N161" s="27" t="n">
        <f aca="false">L161^-(($N$152-1+$B$13)/($N$152-1))</f>
        <v>1.58890582119811</v>
      </c>
      <c r="O161" s="27" t="n">
        <f aca="false">L161^-(($O$152-1+$B$13)/($O$152-1))</f>
        <v>1.55860268409429</v>
      </c>
      <c r="P161" s="27" t="n">
        <f aca="false">L161^-(($P$152-1+$B$13)/($P$152-1))</f>
        <v>1.51909559605134</v>
      </c>
      <c r="Q161" s="27" t="n">
        <f aca="false">L161^-(($Q$152-1+$B$13)/($Q$152-1))</f>
        <v>1.46546234430209</v>
      </c>
      <c r="R161" s="27" t="n">
        <f aca="false">L161^-(($R$152-1+$B$13)/($R$152-1))</f>
        <v>1.38854193975049</v>
      </c>
      <c r="S161" s="27" t="n">
        <f aca="false">L161^-(($S$152-1+$B$13)/($S$152-1))</f>
        <v>1.26920828646842</v>
      </c>
      <c r="T161" s="27" t="n">
        <f aca="false">L161^-(($T$152-1+$B$13)/($T$152-1))</f>
        <v>1.06042679514532</v>
      </c>
      <c r="U161" s="27" t="n">
        <f aca="false">L161^-(($U$152-1+$B$13)/($U$152-1))</f>
        <v>0.618477743324202</v>
      </c>
      <c r="V161" s="27" t="n">
        <f aca="false">L161^-(($V$152-1+$B$13)/($V$152-1))</f>
        <v>3.77142053775545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51.6700502259257</v>
      </c>
      <c r="C162" s="26" t="n">
        <f aca="false">((($C$13/$D$13)-N162)*($C$152-1+$B$13)*$D$13)/($C$152*(1-N162))</f>
        <v>-19.7818464572268</v>
      </c>
      <c r="D162" s="26" t="n">
        <f aca="false">((($C$13/$D$13)-O162)*($D$152-1+$B$13)*$D$13)/($D$152*(1-O162))</f>
        <v>-9.1490717503052</v>
      </c>
      <c r="E162" s="26" t="n">
        <f aca="false">((($C$13/$D$13)-P162)*($E$152-1+$B$13)*$D$13)/($E$152*(1-P162))</f>
        <v>-3.82888011655627</v>
      </c>
      <c r="F162" s="26" t="n">
        <f aca="false">((($C$13/$D$13)-Q162)*($F$152-1+$B$13)*$D$13)/($F$152*(1-Q162))</f>
        <v>-0.631880640153357</v>
      </c>
      <c r="G162" s="26" t="n">
        <f aca="false">((($C$13/$D$13)-R162)*($G$152-1+$B$13)*$D$13)/($G$152*(1-R162))</f>
        <v>1.50660450806103</v>
      </c>
      <c r="H162" s="26" t="n">
        <f aca="false">((($C$13/$D$13)-S162)*($H$152-1+$B$13)*$D$13)/($H$152*(1-S162))</f>
        <v>3.04642223282993</v>
      </c>
      <c r="I162" s="26" t="n">
        <f aca="false">((($C$13/$D$13)-T162)*($I$152-1+$B$13)*$D$13)/($I$152*(1-T162))</f>
        <v>4.2284510769179</v>
      </c>
      <c r="J162" s="26" t="n">
        <f aca="false">((($C$13/$D$13)-U162)*($J$152-1+$B$13)*$D$13)/($J$152*(1-U162))</f>
        <v>5.24465002180111</v>
      </c>
      <c r="K162" s="26" t="n">
        <f aca="false">((($C$13/$D$13)-V162)*($K$152-1+$B$13)*$D$13)/($K$152*(1-V162))</f>
        <v>6.88373854385449</v>
      </c>
      <c r="L162" s="24" t="n">
        <v>0.500000000000001</v>
      </c>
      <c r="M162" s="27" t="n">
        <f aca="false">L162^-(($M$152-1+$B$13)/($M$152-1))</f>
        <v>1.74060225485755</v>
      </c>
      <c r="N162" s="27" t="n">
        <f aca="false">L162^-(($N$152-1+$B$13)/($N$152-1))</f>
        <v>1.71063847214984</v>
      </c>
      <c r="O162" s="27" t="n">
        <f aca="false">L162^-(($O$152-1+$B$13)/($O$152-1))</f>
        <v>1.67287029404845</v>
      </c>
      <c r="P162" s="27" t="n">
        <f aca="false">L162^-(($P$152-1+$B$13)/($P$152-1))</f>
        <v>1.62380664704724</v>
      </c>
      <c r="Q162" s="27" t="n">
        <f aca="false">L162^-(($Q$152-1+$B$13)/($Q$152-1))</f>
        <v>1.55752554655837</v>
      </c>
      <c r="R162" s="27" t="n">
        <f aca="false">L162^-(($R$152-1+$B$13)/($R$152-1))</f>
        <v>1.46314199119957</v>
      </c>
      <c r="S162" s="27" t="n">
        <f aca="false">L162^-(($S$152-1+$B$13)/($S$152-1))</f>
        <v>1.3183740134974</v>
      </c>
      <c r="T162" s="27" t="n">
        <f aca="false">L162^-(($T$152-1+$B$13)/($T$152-1))</f>
        <v>1.07039224320572</v>
      </c>
      <c r="U162" s="27" t="n">
        <f aca="false">L162^-(($U$152-1+$B$13)/($U$152-1))</f>
        <v>0.572869777157486</v>
      </c>
      <c r="V162" s="27" t="n">
        <f aca="false">L162^-(($V$152-1+$B$13)/($V$152-1))</f>
        <v>7.43513994360122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316.79595028039</v>
      </c>
      <c r="C166" s="26" t="n">
        <f aca="false">((($C$14/$D$14)-N166)*($C$165-1+$B$14)*$D$14)/($C$165*(1-N166))</f>
        <v>-140.56746141228</v>
      </c>
      <c r="D166" s="26" t="n">
        <f aca="false">((($C$14/$D$14)-O166)*($D$165-1+$B$14)*$D$14)/($D$165*(1-O166))</f>
        <v>-81.82465194668</v>
      </c>
      <c r="E166" s="26" t="n">
        <f aca="false">((($C$14/$D$14)-P166)*($E$165-1+$B$14)*$D$14)/($E$165*(1-P166))</f>
        <v>-52.4532698908787</v>
      </c>
      <c r="F166" s="26" t="n">
        <f aca="false">((($C$14/$D$14)-Q166)*($F$165-1+$B$14)*$D$14)/($F$165*(1-Q166))</f>
        <v>-34.8304696843834</v>
      </c>
      <c r="G166" s="26" t="n">
        <f aca="false">((($C$14/$D$14)-R166)*($G$165-1+$B$14)*$D$14)/($G$165*(1-R166))</f>
        <v>-23.0819785452453</v>
      </c>
      <c r="H166" s="26" t="n">
        <f aca="false">((($C$14/$D$14)-S166)*($H$165-1+$B$14)*$D$14)/($H$165*(1-S166))</f>
        <v>-14.6902717310673</v>
      </c>
      <c r="I166" s="26" t="n">
        <f aca="false">((($C$14/$D$14)-T166)*($I$165-1+$B$14)*$D$14)/($I$165*(1-T166))</f>
        <v>-8.39665037580384</v>
      </c>
      <c r="J166" s="26" t="n">
        <f aca="false">((($C$14/$D$14)-U166)*($J$165-1+$B$14)*$D$14)/($J$165*(1-U166))</f>
        <v>-3.50217603361647</v>
      </c>
      <c r="K166" s="26" t="n">
        <f aca="false">((($C$14/$D$14)-V166)*($K$165-1+$B$14)*$D$14)/($K$165*(1-V166))</f>
        <v>0.0443849683501502</v>
      </c>
      <c r="L166" s="24" t="n">
        <v>0.95</v>
      </c>
      <c r="M166" s="27" t="n">
        <f aca="false">L166^-(($M$165-1+$B$14)/($M$165-1))</f>
        <v>1.04393561618347</v>
      </c>
      <c r="N166" s="27" t="n">
        <f aca="false">L166^-(($N$165-1+$B$14)/($N$165-1))</f>
        <v>1.04285368422037</v>
      </c>
      <c r="O166" s="27" t="n">
        <f aca="false">L166^-(($O$165-1+$B$14)/($O$165-1))</f>
        <v>1.04146427631762</v>
      </c>
      <c r="P166" s="27" t="n">
        <f aca="false">L166^-(($P$165-1+$B$14)/($P$165-1))</f>
        <v>1.03961461155139</v>
      </c>
      <c r="Q166" s="27" t="n">
        <f aca="false">L166^-(($Q$165-1+$B$14)/($Q$165-1))</f>
        <v>1.03703059845144</v>
      </c>
      <c r="R166" s="27" t="n">
        <f aca="false">L166^-(($R$165-1+$B$14)/($R$165-1))</f>
        <v>1.03316661635739</v>
      </c>
      <c r="S166" s="27" t="n">
        <f aca="false">L166^-(($S$165-1+$B$14)/($S$165-1))</f>
        <v>1.02675861352359</v>
      </c>
      <c r="T166" s="27" t="n">
        <f aca="false">L166^-(($T$165-1+$B$14)/($T$165-1))</f>
        <v>1.01406159429761</v>
      </c>
      <c r="U166" s="27" t="n">
        <f aca="false">L166^-(($U$165-1+$B$14)/($U$165-1))</f>
        <v>0.976904871177938</v>
      </c>
      <c r="V166" s="27" t="n">
        <f aca="false">L166^-(($V$165-1+$B$14)/($V$165-1))</f>
        <v>0.49892492312196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65.300095149125</v>
      </c>
      <c r="C167" s="26" t="n">
        <f aca="false">((($C$14/$D$14)-N167)*($C$165-1+$B$14)*$D$14)/($C$165*(1-N167))</f>
        <v>-73.2349550210132</v>
      </c>
      <c r="D167" s="26" t="n">
        <f aca="false">((($C$14/$D$14)-O167)*($D$165-1+$B$14)*$D$14)/($D$165*(1-O167))</f>
        <v>-42.5466163592528</v>
      </c>
      <c r="E167" s="26" t="n">
        <f aca="false">((($C$14/$D$14)-P167)*($E$165-1+$B$14)*$D$14)/($E$165*(1-P167))</f>
        <v>-27.2024935841665</v>
      </c>
      <c r="F167" s="26" t="n">
        <f aca="false">((($C$14/$D$14)-Q167)*($F$165-1+$B$14)*$D$14)/($F$165*(1-Q167))</f>
        <v>-17.9960795142334</v>
      </c>
      <c r="G167" s="26" t="n">
        <f aca="false">((($C$14/$D$14)-R167)*($G$165-1+$B$14)*$D$14)/($G$165*(1-R167))</f>
        <v>-11.8585570510837</v>
      </c>
      <c r="H167" s="26" t="n">
        <f aca="false">((($C$14/$D$14)-S167)*($H$165-1+$B$14)*$D$14)/($H$165*(1-S167))</f>
        <v>-7.47476145228893</v>
      </c>
      <c r="I167" s="26" t="n">
        <f aca="false">((($C$14/$D$14)-T167)*($I$165-1+$B$14)*$D$14)/($I$165*(1-T167))</f>
        <v>-4.18724078565051</v>
      </c>
      <c r="J167" s="26" t="n">
        <f aca="false">((($C$14/$D$14)-U167)*($J$165-1+$B$14)*$D$14)/($J$165*(1-U167))</f>
        <v>-1.63143972023535</v>
      </c>
      <c r="K167" s="26" t="n">
        <f aca="false">((($C$14/$D$14)-V167)*($K$165-1+$B$14)*$D$14)/($K$165*(1-V167))</f>
        <v>0.201176024084514</v>
      </c>
      <c r="L167" s="24" t="n">
        <v>0.9</v>
      </c>
      <c r="M167" s="27" t="n">
        <f aca="false">L167^-(($M$165-1+$B$14)/($M$165-1))</f>
        <v>1.09233864562986</v>
      </c>
      <c r="N167" s="27" t="n">
        <f aca="false">L167^-(($N$165-1+$B$14)/($N$165-1))</f>
        <v>1.09001449887415</v>
      </c>
      <c r="O167" s="27" t="n">
        <f aca="false">L167^-(($O$165-1+$B$14)/($O$165-1))</f>
        <v>1.08703357489631</v>
      </c>
      <c r="P167" s="27" t="n">
        <f aca="false">L167^-(($P$165-1+$B$14)/($P$165-1))</f>
        <v>1.08307168678273</v>
      </c>
      <c r="Q167" s="27" t="n">
        <f aca="false">L167^-(($Q$165-1+$B$14)/($Q$165-1))</f>
        <v>1.07754929050796</v>
      </c>
      <c r="R167" s="27" t="n">
        <f aca="false">L167^-(($R$165-1+$B$14)/($R$165-1))</f>
        <v>1.06931844698028</v>
      </c>
      <c r="S167" s="27" t="n">
        <f aca="false">L167^-(($S$165-1+$B$14)/($S$165-1))</f>
        <v>1.05573985083934</v>
      </c>
      <c r="T167" s="27" t="n">
        <f aca="false">L167^-(($T$165-1+$B$14)/($T$165-1))</f>
        <v>1.02909774694708</v>
      </c>
      <c r="U167" s="27" t="n">
        <f aca="false">L167^-(($U$165-1+$B$14)/($U$165-1))</f>
        <v>0.953137955494403</v>
      </c>
      <c r="V167" s="27" t="n">
        <f aca="false">L167^-(($V$165-1+$B$14)/($V$165-1))</f>
        <v>0.23973984872267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14.786819470781</v>
      </c>
      <c r="C168" s="26" t="n">
        <f aca="false">((($C$14/$D$14)-N168)*($C$165-1+$B$14)*$D$14)/($C$165*(1-N168))</f>
        <v>-50.7835378805133</v>
      </c>
      <c r="D168" s="26" t="n">
        <f aca="false">((($C$14/$D$14)-O168)*($D$165-1+$B$14)*$D$14)/($D$165*(1-O168))</f>
        <v>-29.449174448936</v>
      </c>
      <c r="E168" s="26" t="n">
        <f aca="false">((($C$14/$D$14)-P168)*($E$165-1+$B$14)*$D$14)/($E$165*(1-P168))</f>
        <v>-18.7820644771572</v>
      </c>
      <c r="F168" s="26" t="n">
        <f aca="false">((($C$14/$D$14)-Q168)*($F$165-1+$B$14)*$D$14)/($F$165*(1-Q168))</f>
        <v>-12.3818903399961</v>
      </c>
      <c r="G168" s="26" t="n">
        <f aca="false">((($C$14/$D$14)-R168)*($G$165-1+$B$14)*$D$14)/($G$165*(1-R168))</f>
        <v>-8.11524155044615</v>
      </c>
      <c r="H168" s="26" t="n">
        <f aca="false">((($C$14/$D$14)-S168)*($H$165-1+$B$14)*$D$14)/($H$165*(1-S168))</f>
        <v>-5.06786499676517</v>
      </c>
      <c r="I168" s="26" t="n">
        <f aca="false">((($C$14/$D$14)-T168)*($I$165-1+$B$14)*$D$14)/($I$165*(1-T168))</f>
        <v>-2.78283530996188</v>
      </c>
      <c r="J168" s="26" t="n">
        <f aca="false">((($C$14/$D$14)-U168)*($J$165-1+$B$14)*$D$14)/($J$165*(1-U168))</f>
        <v>-1.0073783082565</v>
      </c>
      <c r="K168" s="26" t="n">
        <f aca="false">((($C$14/$D$14)-V168)*($K$165-1+$B$14)*$D$14)/($K$165*(1-V168))</f>
        <v>0.245226292884002</v>
      </c>
      <c r="L168" s="24" t="n">
        <v>0.85</v>
      </c>
      <c r="M168" s="27" t="n">
        <f aca="false">L168^-(($M$165-1+$B$14)/($M$165-1))</f>
        <v>1.14595154624471</v>
      </c>
      <c r="N168" s="27" t="n">
        <f aca="false">L168^-(($N$165-1+$B$14)/($N$165-1))</f>
        <v>1.14219275879298</v>
      </c>
      <c r="O168" s="27" t="n">
        <f aca="false">L168^-(($O$165-1+$B$14)/($O$165-1))</f>
        <v>1.13737814254801</v>
      </c>
      <c r="P168" s="27" t="n">
        <f aca="false">L168^-(($P$165-1+$B$14)/($P$165-1))</f>
        <v>1.13099020905398</v>
      </c>
      <c r="Q168" s="27" t="n">
        <f aca="false">L168^-(($Q$165-1+$B$14)/($Q$165-1))</f>
        <v>1.12210733031717</v>
      </c>
      <c r="R168" s="27" t="n">
        <f aca="false">L168^-(($R$165-1+$B$14)/($R$165-1))</f>
        <v>1.10891365350324</v>
      </c>
      <c r="S168" s="27" t="n">
        <f aca="false">L168^-(($S$165-1+$B$14)/($S$165-1))</f>
        <v>1.08726802502958</v>
      </c>
      <c r="T168" s="27" t="n">
        <f aca="false">L168^-(($T$165-1+$B$14)/($T$165-1))</f>
        <v>1.04523606728703</v>
      </c>
      <c r="U168" s="27" t="n">
        <f aca="false">L168^-(($U$165-1+$B$14)/($U$165-1))</f>
        <v>0.928640670904002</v>
      </c>
      <c r="V168" s="27" t="n">
        <f aca="false">L168^-(($V$165-1+$B$14)/($V$165-1))</f>
        <v>0.110470757819972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89.5182115732486</v>
      </c>
      <c r="C169" s="26" t="n">
        <f aca="false">((($C$14/$D$14)-N169)*($C$165-1+$B$14)*$D$14)/($C$165*(1-N169))</f>
        <v>-39.5519095572581</v>
      </c>
      <c r="D169" s="26" t="n">
        <f aca="false">((($C$14/$D$14)-O169)*($D$165-1+$B$14)*$D$14)/($D$165*(1-O169))</f>
        <v>-22.8965629673119</v>
      </c>
      <c r="E169" s="26" t="n">
        <f aca="false">((($C$14/$D$14)-P169)*($E$165-1+$B$14)*$D$14)/($E$165*(1-P169))</f>
        <v>-14.5689880357918</v>
      </c>
      <c r="F169" s="26" t="n">
        <f aca="false">((($C$14/$D$14)-Q169)*($F$165-1+$B$14)*$D$14)/($F$165*(1-Q169))</f>
        <v>-9.57256901717615</v>
      </c>
      <c r="G169" s="26" t="n">
        <f aca="false">((($C$14/$D$14)-R169)*($G$165-1+$B$14)*$D$14)/($G$165*(1-R169))</f>
        <v>-6.24180673647898</v>
      </c>
      <c r="H169" s="26" t="n">
        <f aca="false">((($C$14/$D$14)-S169)*($H$165-1+$B$14)*$D$14)/($H$165*(1-S169))</f>
        <v>-3.86300595628576</v>
      </c>
      <c r="I169" s="26" t="n">
        <f aca="false">((($C$14/$D$14)-T169)*($I$165-1+$B$14)*$D$14)/($I$165*(1-T169))</f>
        <v>-2.07959526073864</v>
      </c>
      <c r="J169" s="26" t="n">
        <f aca="false">((($C$14/$D$14)-U169)*($J$165-1+$B$14)*$D$14)/($J$165*(1-U169))</f>
        <v>-0.694953144761772</v>
      </c>
      <c r="K169" s="26" t="n">
        <f aca="false">((($C$14/$D$14)-V169)*($K$165-1+$B$14)*$D$14)/($K$165*(1-V169))</f>
        <v>0.262082093506884</v>
      </c>
      <c r="L169" s="24" t="n">
        <v>0.8</v>
      </c>
      <c r="M169" s="27" t="n">
        <f aca="false">L169^-(($M$165-1+$B$14)/($M$165-1))</f>
        <v>1.20569403018044</v>
      </c>
      <c r="N169" s="27" t="n">
        <f aca="false">L169^-(($N$165-1+$B$14)/($N$165-1))</f>
        <v>1.20026736465802</v>
      </c>
      <c r="O169" s="27" t="n">
        <f aca="false">L169^-(($O$165-1+$B$14)/($O$165-1))</f>
        <v>1.19332609721082</v>
      </c>
      <c r="P169" s="27" t="n">
        <f aca="false">L169^-(($P$165-1+$B$14)/($P$165-1))</f>
        <v>1.18413347697568</v>
      </c>
      <c r="Q169" s="27" t="n">
        <f aca="false">L169^-(($Q$165-1+$B$14)/($Q$165-1))</f>
        <v>1.17138265393367</v>
      </c>
      <c r="R169" s="27" t="n">
        <f aca="false">L169^-(($R$165-1+$B$14)/($R$165-1))</f>
        <v>1.15251339733049</v>
      </c>
      <c r="S169" s="27" t="n">
        <f aca="false">L169^-(($S$165-1+$B$14)/($S$165-1))</f>
        <v>1.12173767303561</v>
      </c>
      <c r="T169" s="27" t="n">
        <f aca="false">L169^-(($T$165-1+$B$14)/($T$165-1))</f>
        <v>1.06262970482101</v>
      </c>
      <c r="U169" s="27" t="n">
        <f aca="false">L169^-(($U$165-1+$B$14)/($U$165-1))</f>
        <v>0.903345511654382</v>
      </c>
      <c r="V169" s="27" t="n">
        <f aca="false">L169^-(($V$165-1+$B$14)/($V$165-1))</f>
        <v>0.048567840503655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74.3465689029937</v>
      </c>
      <c r="C170" s="26" t="n">
        <f aca="false">((($C$14/$D$14)-N170)*($C$165-1+$B$14)*$D$14)/($C$165*(1-N170))</f>
        <v>-32.807750326565</v>
      </c>
      <c r="D170" s="26" t="n">
        <f aca="false">((($C$14/$D$14)-O170)*($D$165-1+$B$14)*$D$14)/($D$165*(1-O170))</f>
        <v>-18.9615899187588</v>
      </c>
      <c r="E170" s="26" t="n">
        <f aca="false">((($C$14/$D$14)-P170)*($E$165-1+$B$14)*$D$14)/($E$165*(1-P170))</f>
        <v>-12.0386362674329</v>
      </c>
      <c r="F170" s="26" t="n">
        <f aca="false">((($C$14/$D$14)-Q170)*($F$165-1+$B$14)*$D$14)/($F$165*(1-Q170))</f>
        <v>-7.88502613892384</v>
      </c>
      <c r="G170" s="26" t="n">
        <f aca="false">((($C$14/$D$14)-R170)*($G$165-1+$B$14)*$D$14)/($G$165*(1-R170))</f>
        <v>-5.11618920783438</v>
      </c>
      <c r="H170" s="26" t="n">
        <f aca="false">((($C$14/$D$14)-S170)*($H$165-1+$B$14)*$D$14)/($H$165*(1-S170))</f>
        <v>-3.13885430560132</v>
      </c>
      <c r="I170" s="26" t="n">
        <f aca="false">((($C$14/$D$14)-T170)*($I$165-1+$B$14)*$D$14)/($I$165*(1-T170))</f>
        <v>-1.6567418752145</v>
      </c>
      <c r="J170" s="26" t="n">
        <f aca="false">((($C$14/$D$14)-U170)*($J$165-1+$B$14)*$D$14)/($J$165*(1-U170))</f>
        <v>-0.507152355754535</v>
      </c>
      <c r="K170" s="26" t="n">
        <f aca="false">((($C$14/$D$14)-V170)*($K$165-1+$B$14)*$D$14)/($K$165*(1-V170))</f>
        <v>0.269083002953651</v>
      </c>
      <c r="L170" s="24" t="n">
        <v>0.75</v>
      </c>
      <c r="M170" s="27" t="n">
        <f aca="false">L170^-(($M$165-1+$B$14)/($M$165-1))</f>
        <v>1.27271994797873</v>
      </c>
      <c r="N170" s="27" t="n">
        <f aca="false">L170^-(($N$165-1+$B$14)/($N$165-1))</f>
        <v>1.26533964509722</v>
      </c>
      <c r="O170" s="27" t="n">
        <f aca="false">L170^-(($O$165-1+$B$14)/($O$165-1))</f>
        <v>1.25591353518885</v>
      </c>
      <c r="P170" s="27" t="n">
        <f aca="false">L170^-(($P$165-1+$B$14)/($P$165-1))</f>
        <v>1.24345452849098</v>
      </c>
      <c r="Q170" s="27" t="n">
        <f aca="false">L170^-(($Q$165-1+$B$14)/($Q$165-1))</f>
        <v>1.22621928661677</v>
      </c>
      <c r="R170" s="27" t="n">
        <f aca="false">L170^-(($R$165-1+$B$14)/($R$165-1))</f>
        <v>1.20081331309106</v>
      </c>
      <c r="S170" s="27" t="n">
        <f aca="false">L170^-(($S$165-1+$B$14)/($S$165-1))</f>
        <v>1.15963437331854</v>
      </c>
      <c r="T170" s="27" t="n">
        <f aca="false">L170^-(($T$165-1+$B$14)/($T$165-1))</f>
        <v>1.08146445967255</v>
      </c>
      <c r="U170" s="27" t="n">
        <f aca="false">L170^-(($U$165-1+$B$14)/($U$165-1))</f>
        <v>0.877174033151122</v>
      </c>
      <c r="V170" s="27" t="n">
        <f aca="false">L170^-(($V$165-1+$B$14)/($V$165-1))</f>
        <v>0.020249254507725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64.2225341515268</v>
      </c>
      <c r="C171" s="26" t="n">
        <f aca="false">((($C$14/$D$14)-N171)*($C$165-1+$B$14)*$D$14)/($C$165*(1-N171))</f>
        <v>-28.3068925013096</v>
      </c>
      <c r="D171" s="26" t="n">
        <f aca="false">((($C$14/$D$14)-O171)*($D$165-1+$B$14)*$D$14)/($D$165*(1-O171))</f>
        <v>-16.335150958885</v>
      </c>
      <c r="E171" s="26" t="n">
        <f aca="false">((($C$14/$D$14)-P171)*($E$165-1+$B$14)*$D$14)/($E$165*(1-P171))</f>
        <v>-10.3494366571238</v>
      </c>
      <c r="F171" s="26" t="n">
        <f aca="false">((($C$14/$D$14)-Q171)*($F$165-1+$B$14)*$D$14)/($F$165*(1-Q171))</f>
        <v>-6.75820849942986</v>
      </c>
      <c r="G171" s="26" t="n">
        <f aca="false">((($C$14/$D$14)-R171)*($G$165-1+$B$14)*$D$14)/($G$165*(1-R171))</f>
        <v>-4.36434895790384</v>
      </c>
      <c r="H171" s="26" t="n">
        <f aca="false">((($C$14/$D$14)-S171)*($H$165-1+$B$14)*$D$14)/($H$165*(1-S171))</f>
        <v>-2.65495149795613</v>
      </c>
      <c r="I171" s="26" t="n">
        <f aca="false">((($C$14/$D$14)-T171)*($I$165-1+$B$14)*$D$14)/($I$165*(1-T171))</f>
        <v>-1.37400416235194</v>
      </c>
      <c r="J171" s="26" t="n">
        <f aca="false">((($C$14/$D$14)-U171)*($J$165-1+$B$14)*$D$14)/($J$165*(1-U171))</f>
        <v>-0.381634373032866</v>
      </c>
      <c r="K171" s="26" t="n">
        <f aca="false">((($C$14/$D$14)-V171)*($K$165-1+$B$14)*$D$14)/($K$165*(1-V171))</f>
        <v>0.271999644028446</v>
      </c>
      <c r="L171" s="24" t="n">
        <v>0.7</v>
      </c>
      <c r="M171" s="27" t="n">
        <f aca="false">L171^-(($M$165-1+$B$14)/($M$165-1))</f>
        <v>1.34849776745601</v>
      </c>
      <c r="N171" s="27" t="n">
        <f aca="false">L171^-(($N$165-1+$B$14)/($N$165-1))</f>
        <v>1.33880943947783</v>
      </c>
      <c r="O171" s="27" t="n">
        <f aca="false">L171^-(($O$165-1+$B$14)/($O$165-1))</f>
        <v>1.32645522610063</v>
      </c>
      <c r="P171" s="27" t="n">
        <f aca="false">L171^-(($P$165-1+$B$14)/($P$165-1))</f>
        <v>1.31016009551309</v>
      </c>
      <c r="Q171" s="27" t="n">
        <f aca="false">L171^-(($Q$165-1+$B$14)/($Q$165-1))</f>
        <v>1.28768266508415</v>
      </c>
      <c r="R171" s="27" t="n">
        <f aca="false">L171^-(($R$165-1+$B$14)/($R$165-1))</f>
        <v>1.25468750066446</v>
      </c>
      <c r="S171" s="27" t="n">
        <f aca="false">L171^-(($S$165-1+$B$14)/($S$165-1))</f>
        <v>1.20156363311242</v>
      </c>
      <c r="T171" s="27" t="n">
        <f aca="false">L171^-(($T$165-1+$B$14)/($T$165-1))</f>
        <v>1.10196850702654</v>
      </c>
      <c r="U171" s="27" t="n">
        <f aca="false">L171^-(($U$165-1+$B$14)/($U$165-1))</f>
        <v>0.850034213334808</v>
      </c>
      <c r="V171" s="27" t="n">
        <f aca="false">L171^-(($V$165-1+$B$14)/($V$165-1))</f>
        <v>0.007947790696841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56.9819656314463</v>
      </c>
      <c r="C172" s="26" t="n">
        <f aca="false">((($C$14/$D$14)-N172)*($C$165-1+$B$14)*$D$14)/($C$165*(1-N172))</f>
        <v>-25.087484664087</v>
      </c>
      <c r="D172" s="26" t="n">
        <f aca="false">((($C$14/$D$14)-O172)*($D$165-1+$B$14)*$D$14)/($D$165*(1-O172))</f>
        <v>-14.4561582480822</v>
      </c>
      <c r="E172" s="26" t="n">
        <f aca="false">((($C$14/$D$14)-P172)*($E$165-1+$B$14)*$D$14)/($E$165*(1-P172))</f>
        <v>-9.14068333540753</v>
      </c>
      <c r="F172" s="26" t="n">
        <f aca="false">((($C$14/$D$14)-Q172)*($F$165-1+$B$14)*$D$14)/($F$165*(1-Q172))</f>
        <v>-5.95163965578949</v>
      </c>
      <c r="G172" s="26" t="n">
        <f aca="false">((($C$14/$D$14)-R172)*($G$165-1+$B$14)*$D$14)/($G$165*(1-R172))</f>
        <v>-3.82596287588082</v>
      </c>
      <c r="H172" s="26" t="n">
        <f aca="false">((($C$14/$D$14)-S172)*($H$165-1+$B$14)*$D$14)/($H$165*(1-S172))</f>
        <v>-2.30822751554138</v>
      </c>
      <c r="I172" s="26" t="n">
        <f aca="false">((($C$14/$D$14)-T172)*($I$165-1+$B$14)*$D$14)/($I$165*(1-T172))</f>
        <v>-1.17125367718235</v>
      </c>
      <c r="J172" s="26" t="n">
        <f aca="false">((($C$14/$D$14)-U172)*($J$165-1+$B$14)*$D$14)/($J$165*(1-U172))</f>
        <v>-0.291676776777653</v>
      </c>
      <c r="K172" s="26" t="n">
        <f aca="false">((($C$14/$D$14)-V172)*($K$165-1+$B$14)*$D$14)/($K$165*(1-V172))</f>
        <v>0.273173196911086</v>
      </c>
      <c r="L172" s="24" t="n">
        <v>0.65</v>
      </c>
      <c r="M172" s="27" t="n">
        <f aca="false">L172^-(($M$165-1+$B$14)/($M$165-1))</f>
        <v>1.43492698806382</v>
      </c>
      <c r="N172" s="27" t="n">
        <f aca="false">L172^-(($N$165-1+$B$14)/($N$165-1))</f>
        <v>1.42248501127348</v>
      </c>
      <c r="O172" s="27" t="n">
        <f aca="false">L172^-(($O$165-1+$B$14)/($O$165-1))</f>
        <v>1.40664657334624</v>
      </c>
      <c r="P172" s="27" t="n">
        <f aca="false">L172^-(($P$165-1+$B$14)/($P$165-1))</f>
        <v>1.3858026392882</v>
      </c>
      <c r="Q172" s="27" t="n">
        <f aca="false">L172^-(($Q$165-1+$B$14)/($Q$165-1))</f>
        <v>1.35713900409669</v>
      </c>
      <c r="R172" s="27" t="n">
        <f aca="false">L172^-(($R$165-1+$B$14)/($R$165-1))</f>
        <v>1.31525134474351</v>
      </c>
      <c r="S172" s="27" t="n">
        <f aca="false">L172^-(($S$165-1+$B$14)/($S$165-1))</f>
        <v>1.2482918207878</v>
      </c>
      <c r="T172" s="27" t="n">
        <f aca="false">L172^-(($T$165-1+$B$14)/($T$165-1))</f>
        <v>1.12442596490224</v>
      </c>
      <c r="U172" s="27" t="n">
        <f aca="false">L172^-(($U$165-1+$B$14)/($U$165-1))</f>
        <v>0.82181693785512</v>
      </c>
      <c r="V172" s="27" t="n">
        <f aca="false">L172^-(($V$165-1+$B$14)/($V$165-1))</f>
        <v>0.0029105233590315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51.5426471654603</v>
      </c>
      <c r="C173" s="26" t="n">
        <f aca="false">((($C$14/$D$14)-N173)*($C$165-1+$B$14)*$D$14)/($C$165*(1-N173))</f>
        <v>-22.6685288771696</v>
      </c>
      <c r="D173" s="26" t="n">
        <f aca="false">((($C$14/$D$14)-O173)*($D$165-1+$B$14)*$D$14)/($D$165*(1-O173))</f>
        <v>-13.0440201048717</v>
      </c>
      <c r="E173" s="26" t="n">
        <f aca="false">((($C$14/$D$14)-P173)*($E$165-1+$B$14)*$D$14)/($E$165*(1-P173))</f>
        <v>-8.23198795762457</v>
      </c>
      <c r="F173" s="26" t="n">
        <f aca="false">((($C$14/$D$14)-Q173)*($F$165-1+$B$14)*$D$14)/($F$165*(1-Q173))</f>
        <v>-5.34505354966501</v>
      </c>
      <c r="G173" s="26" t="n">
        <f aca="false">((($C$14/$D$14)-R173)*($G$165-1+$B$14)*$D$14)/($G$165*(1-R173))</f>
        <v>-3.42084687593261</v>
      </c>
      <c r="H173" s="26" t="n">
        <f aca="false">((($C$14/$D$14)-S173)*($H$165-1+$B$14)*$D$14)/($H$165*(1-S173))</f>
        <v>-2.04712910375102</v>
      </c>
      <c r="I173" s="26" t="n">
        <f aca="false">((($C$14/$D$14)-T173)*($I$165-1+$B$14)*$D$14)/($I$165*(1-T173))</f>
        <v>-1.01841241815544</v>
      </c>
      <c r="J173" s="26" t="n">
        <f aca="false">((($C$14/$D$14)-U173)*($J$165-1+$B$14)*$D$14)/($J$165*(1-U173))</f>
        <v>-0.223913214115882</v>
      </c>
      <c r="K173" s="26" t="n">
        <f aca="false">((($C$14/$D$14)-V173)*($K$165-1+$B$14)*$D$14)/($K$165*(1-V173))</f>
        <v>0.27361902243802</v>
      </c>
      <c r="L173" s="24" t="n">
        <v>0.6</v>
      </c>
      <c r="M173" s="27" t="n">
        <f aca="false">L173^-(($M$165-1+$B$14)/($M$165-1))</f>
        <v>1.53451084336951</v>
      </c>
      <c r="N173" s="27" t="n">
        <f aca="false">L173^-(($N$165-1+$B$14)/($N$165-1))</f>
        <v>1.51874588121815</v>
      </c>
      <c r="O173" s="27" t="n">
        <f aca="false">L173^-(($O$165-1+$B$14)/($O$165-1))</f>
        <v>1.49871439738115</v>
      </c>
      <c r="P173" s="27" t="n">
        <f aca="false">L173^-(($P$165-1+$B$14)/($P$165-1))</f>
        <v>1.47241613428317</v>
      </c>
      <c r="Q173" s="27" t="n">
        <f aca="false">L173^-(($Q$165-1+$B$14)/($Q$165-1))</f>
        <v>1.4363720022618</v>
      </c>
      <c r="R173" s="27" t="n">
        <f aca="false">L173^-(($R$165-1+$B$14)/($R$165-1))</f>
        <v>1.38395343103025</v>
      </c>
      <c r="S173" s="27" t="n">
        <f aca="false">L173^-(($S$165-1+$B$14)/($S$165-1))</f>
        <v>1.30080556349844</v>
      </c>
      <c r="T173" s="27" t="n">
        <f aca="false">L173^-(($T$165-1+$B$14)/($T$165-1))</f>
        <v>1.14919625955624</v>
      </c>
      <c r="U173" s="27" t="n">
        <f aca="false">L173^-(($U$165-1+$B$14)/($U$165-1))</f>
        <v>0.792391225786838</v>
      </c>
      <c r="V173" s="27" t="n">
        <f aca="false">L173^-(($V$165-1+$B$14)/($V$165-1))</f>
        <v>0.000983462563249119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47.3031814367013</v>
      </c>
      <c r="C174" s="26" t="n">
        <f aca="false">((($C$14/$D$14)-N174)*($C$165-1+$B$14)*$D$14)/($C$165*(1-N174))</f>
        <v>-20.7827214471345</v>
      </c>
      <c r="D174" s="26" t="n">
        <f aca="false">((($C$14/$D$14)-O174)*($D$165-1+$B$14)*$D$14)/($D$165*(1-O174))</f>
        <v>-11.9427975786815</v>
      </c>
      <c r="E174" s="26" t="n">
        <f aca="false">((($C$14/$D$14)-P174)*($E$165-1+$B$14)*$D$14)/($E$165*(1-P174))</f>
        <v>-7.52309418575273</v>
      </c>
      <c r="F174" s="26" t="n">
        <f aca="false">((($C$14/$D$14)-Q174)*($F$165-1+$B$14)*$D$14)/($F$165*(1-Q174))</f>
        <v>-4.87160374295681</v>
      </c>
      <c r="G174" s="26" t="n">
        <f aca="false">((($C$14/$D$14)-R174)*($G$165-1+$B$14)*$D$14)/($G$165*(1-R174))</f>
        <v>-3.10442831837715</v>
      </c>
      <c r="H174" s="26" t="n">
        <f aca="false">((($C$14/$D$14)-S174)*($H$165-1+$B$14)*$D$14)/($H$165*(1-S174))</f>
        <v>-1.84299450575117</v>
      </c>
      <c r="I174" s="26" t="n">
        <f aca="false">((($C$14/$D$14)-T174)*($I$165-1+$B$14)*$D$14)/($I$165*(1-T174))</f>
        <v>-0.898754414091575</v>
      </c>
      <c r="J174" s="26" t="n">
        <f aca="false">((($C$14/$D$14)-U174)*($J$165-1+$B$14)*$D$14)/($J$165*(1-U174))</f>
        <v>-0.170911989793933</v>
      </c>
      <c r="K174" s="26" t="n">
        <f aca="false">((($C$14/$D$14)-V174)*($K$165-1+$B$14)*$D$14)/($K$165*(1-V174))</f>
        <v>0.273776185138261</v>
      </c>
      <c r="L174" s="24" t="n">
        <v>0.550000000000001</v>
      </c>
      <c r="M174" s="27" t="n">
        <f aca="false">L174^-(($M$165-1+$B$14)/($M$165-1))</f>
        <v>1.65062005171439</v>
      </c>
      <c r="N174" s="27" t="n">
        <f aca="false">L174^-(($N$165-1+$B$14)/($N$165-1))</f>
        <v>1.63079113656384</v>
      </c>
      <c r="O174" s="27" t="n">
        <f aca="false">L174^-(($O$165-1+$B$14)/($O$165-1))</f>
        <v>1.60564643121553</v>
      </c>
      <c r="P174" s="27" t="n">
        <f aca="false">L174^-(($P$165-1+$B$14)/($P$165-1))</f>
        <v>1.5727222089874</v>
      </c>
      <c r="Q174" s="27" t="n">
        <f aca="false">L174^-(($Q$165-1+$B$14)/($Q$165-1))</f>
        <v>1.52775938932585</v>
      </c>
      <c r="R174" s="27" t="n">
        <f aca="false">L174^-(($R$165-1+$B$14)/($R$165-1))</f>
        <v>1.46271385210236</v>
      </c>
      <c r="S174" s="27" t="n">
        <f aca="false">L174^-(($S$165-1+$B$14)/($S$165-1))</f>
        <v>1.36040033065322</v>
      </c>
      <c r="T174" s="27" t="n">
        <f aca="false">L174^-(($T$165-1+$B$14)/($T$165-1))</f>
        <v>1.17674249722267</v>
      </c>
      <c r="U174" s="27" t="n">
        <f aca="false">L174^-(($U$165-1+$B$14)/($U$165-1))</f>
        <v>0.761597597623417</v>
      </c>
      <c r="V174" s="27" t="n">
        <f aca="false">L174^-(($V$165-1+$B$14)/($V$165-1))</f>
        <v>0.00030235688323778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43.9025339578449</v>
      </c>
      <c r="C175" s="26" t="n">
        <f aca="false">((($C$14/$D$14)-N175)*($C$165-1+$B$14)*$D$14)/($C$165*(1-N175))</f>
        <v>-19.2695825394899</v>
      </c>
      <c r="D175" s="26" t="n">
        <f aca="false">((($C$14/$D$14)-O175)*($D$165-1+$B$14)*$D$14)/($D$165*(1-O175))</f>
        <v>-11.058862616351</v>
      </c>
      <c r="E175" s="26" t="n">
        <f aca="false">((($C$14/$D$14)-P175)*($E$165-1+$B$14)*$D$14)/($E$165*(1-P175))</f>
        <v>-6.95380013646083</v>
      </c>
      <c r="F175" s="26" t="n">
        <f aca="false">((($C$14/$D$14)-Q175)*($F$165-1+$B$14)*$D$14)/($F$165*(1-Q175))</f>
        <v>-4.4911444450481</v>
      </c>
      <c r="G175" s="26" t="n">
        <f aca="false">((($C$14/$D$14)-R175)*($G$165-1+$B$14)*$D$14)/($G$165*(1-R175))</f>
        <v>-2.84993277758976</v>
      </c>
      <c r="H175" s="26" t="n">
        <f aca="false">((($C$14/$D$14)-S175)*($H$165-1+$B$14)*$D$14)/($H$165*(1-S175))</f>
        <v>-1.67860152577138</v>
      </c>
      <c r="I175" s="26" t="n">
        <f aca="false">((($C$14/$D$14)-T175)*($I$165-1+$B$14)*$D$14)/($I$165*(1-T175))</f>
        <v>-0.802224926447093</v>
      </c>
      <c r="J175" s="26" t="n">
        <f aca="false">((($C$14/$D$14)-U175)*($J$165-1+$B$14)*$D$14)/($J$165*(1-U175))</f>
        <v>-0.128206980836785</v>
      </c>
      <c r="K175" s="26" t="n">
        <f aca="false">((($C$14/$D$14)-V175)*($K$165-1+$B$14)*$D$14)/($K$165*(1-V175))</f>
        <v>0.273826740013527</v>
      </c>
      <c r="L175" s="24" t="n">
        <v>0.500000000000001</v>
      </c>
      <c r="M175" s="27" t="n">
        <f aca="false">L175^-(($M$165-1+$B$14)/($M$165-1))</f>
        <v>1.78790942585383</v>
      </c>
      <c r="N175" s="27" t="n">
        <f aca="false">L175^-(($N$165-1+$B$14)/($N$165-1))</f>
        <v>1.76303102052159</v>
      </c>
      <c r="O175" s="27" t="n">
        <f aca="false">L175^-(($O$165-1+$B$14)/($O$165-1))</f>
        <v>1.73155249342959</v>
      </c>
      <c r="P175" s="27" t="n">
        <f aca="false">L175^-(($P$165-1+$B$14)/($P$165-1))</f>
        <v>1.69045367203369</v>
      </c>
      <c r="Q175" s="27" t="n">
        <f aca="false">L175^-(($Q$165-1+$B$14)/($Q$165-1))</f>
        <v>1.63454894123635</v>
      </c>
      <c r="R175" s="27" t="n">
        <f aca="false">L175^-(($R$165-1+$B$14)/($R$165-1))</f>
        <v>1.55413918966071</v>
      </c>
      <c r="S175" s="27" t="n">
        <f aca="false">L175^-(($S$165-1+$B$14)/($S$165-1))</f>
        <v>1.42881680864609</v>
      </c>
      <c r="T175" s="27" t="n">
        <f aca="false">L175^-(($T$165-1+$B$14)/($T$165-1))</f>
        <v>1.20767431041962</v>
      </c>
      <c r="U175" s="27" t="n">
        <f aca="false">L175^-(($U$165-1+$B$14)/($U$165-1))</f>
        <v>0.729238620023756</v>
      </c>
      <c r="V175" s="27" t="n">
        <f aca="false">L175^-(($V$165-1+$B$14)/($V$165-1))</f>
        <v>8.30666401441192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88.8076872866121</v>
      </c>
      <c r="C179" s="26" t="n">
        <f aca="false">((($C$15/$D$15)-N179)*($C$178-1+$B$15)*$D$15)/($C$178*(1-N179))</f>
        <v>-38.9882874160984</v>
      </c>
      <c r="D179" s="26" t="n">
        <f aca="false">((($C$15/$D$15)-O179)*($D$178-1+$B$15)*$D$15)/($D$178*(1-O179))</f>
        <v>-22.3820343307818</v>
      </c>
      <c r="E179" s="26" t="n">
        <f aca="false">((($C$15/$D$15)-P179)*($E$178-1+$B$15)*$D$15)/($E$178*(1-P179))</f>
        <v>-14.079148014924</v>
      </c>
      <c r="F179" s="26" t="n">
        <f aca="false">((($C$15/$D$15)-Q179)*($F$178-1+$B$15)*$D$15)/($F$178*(1-Q179))</f>
        <v>-9.0977237026569</v>
      </c>
      <c r="G179" s="26" t="n">
        <f aca="false">((($C$15/$D$15)-R179)*($G$178-1+$B$15)*$D$15)/($G$178*(1-R179))</f>
        <v>-5.77722251854017</v>
      </c>
      <c r="H179" s="26" t="n">
        <f aca="false">((($C$15/$D$15)-S179)*($H$178-1+$B$15)*$D$15)/($H$178*(1-S179))</f>
        <v>-3.40620436590003</v>
      </c>
      <c r="I179" s="26" t="n">
        <f aca="false">((($C$15/$D$15)-T179)*($I$178-1+$B$15)*$D$15)/($I$178*(1-T179))</f>
        <v>-1.62962028348523</v>
      </c>
      <c r="J179" s="26" t="n">
        <f aca="false">((($C$15/$D$15)-U179)*($J$178-1+$B$15)*$D$15)/($J$178*(1-U179))</f>
        <v>-0.253780574933028</v>
      </c>
      <c r="K179" s="26" t="n">
        <f aca="false">((($C$15/$D$15)-V179)*($K$178-1+$B$15)*$D$15)/($K$178*(1-V179))</f>
        <v>0.642633165351253</v>
      </c>
      <c r="L179" s="24" t="n">
        <v>0.95</v>
      </c>
      <c r="M179" s="27" t="n">
        <f aca="false">L179^-(($M$178-1+$B$15)/($M$178-1))</f>
        <v>1.00196759854463</v>
      </c>
      <c r="N179" s="27" t="n">
        <f aca="false">L179^-(($N$178-1+$B$15)/($N$178-1))</f>
        <v>0.99580852060253</v>
      </c>
      <c r="O179" s="27" t="n">
        <f aca="false">L179^-(($O$178-1+$B$15)/($O$178-1))</f>
        <v>0.98794530415261</v>
      </c>
      <c r="P179" s="27" t="n">
        <f aca="false">L179^-(($P$178-1+$B$15)/($P$178-1))</f>
        <v>0.977557515803688</v>
      </c>
      <c r="Q179" s="27" t="n">
        <f aca="false">L179^-(($Q$178-1+$B$15)/($Q$178-1))</f>
        <v>0.963197848754909</v>
      </c>
      <c r="R179" s="27" t="n">
        <f aca="false">L179^-(($R$178-1+$B$15)/($R$178-1))</f>
        <v>0.942052879219369</v>
      </c>
      <c r="S179" s="27" t="n">
        <f aca="false">L179^-(($S$178-1+$B$15)/($S$178-1))</f>
        <v>0.907837761869064</v>
      </c>
      <c r="T179" s="27" t="n">
        <f aca="false">L179^-(($T$178-1+$B$15)/($T$178-1))</f>
        <v>0.843090445883228</v>
      </c>
      <c r="U179" s="27" t="n">
        <f aca="false">L179^-(($U$178-1+$B$15)/($U$178-1))</f>
        <v>0.6752614249426</v>
      </c>
      <c r="V179" s="27" t="n">
        <f aca="false">L179^-(($V$178-1+$B$15)/($V$178-1))</f>
        <v>0.012423153642166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43.4121842877264</v>
      </c>
      <c r="C180" s="26" t="n">
        <f aca="false">((($C$15/$D$15)-N180)*($C$178-1+$B$15)*$D$15)/($C$178*(1-N180))</f>
        <v>-18.8125558904777</v>
      </c>
      <c r="D180" s="26" t="n">
        <f aca="false">((($C$15/$D$15)-O180)*($D$178-1+$B$15)*$D$15)/($D$178*(1-O180))</f>
        <v>-10.6131183781092</v>
      </c>
      <c r="E180" s="26" t="n">
        <f aca="false">((($C$15/$D$15)-P180)*($E$178-1+$B$15)*$D$15)/($E$178*(1-P180))</f>
        <v>-6.51389303776291</v>
      </c>
      <c r="F180" s="26" t="n">
        <f aca="false">((($C$15/$D$15)-Q180)*($F$178-1+$B$15)*$D$15)/($F$178*(1-Q180))</f>
        <v>-4.05498929268559</v>
      </c>
      <c r="G180" s="26" t="n">
        <f aca="false">((($C$15/$D$15)-R180)*($G$178-1+$B$15)*$D$15)/($G$178*(1-R180))</f>
        <v>-2.41664060071811</v>
      </c>
      <c r="H180" s="26" t="n">
        <f aca="false">((($C$15/$D$15)-S180)*($H$178-1+$B$15)*$D$15)/($H$178*(1-S180))</f>
        <v>-1.24796770966305</v>
      </c>
      <c r="I180" s="26" t="n">
        <f aca="false">((($C$15/$D$15)-T180)*($I$178-1+$B$15)*$D$15)/($I$178*(1-T180))</f>
        <v>-0.374899188056164</v>
      </c>
      <c r="J180" s="26" t="n">
        <f aca="false">((($C$15/$D$15)-U180)*($J$178-1+$B$15)*$D$15)/($J$178*(1-U180))</f>
        <v>0.292139259156129</v>
      </c>
      <c r="K180" s="26" t="n">
        <f aca="false">((($C$15/$D$15)-V180)*($K$178-1+$B$15)*$D$15)/($K$178*(1-V180))</f>
        <v>0.648060696499297</v>
      </c>
      <c r="L180" s="24" t="n">
        <v>0.9</v>
      </c>
      <c r="M180" s="27" t="n">
        <f aca="false">L180^-(($M$178-1+$B$15)/($M$178-1))</f>
        <v>1.00404579556696</v>
      </c>
      <c r="N180" s="27" t="n">
        <f aca="false">L180^-(($N$178-1+$B$15)/($N$178-1))</f>
        <v>0.991409385083157</v>
      </c>
      <c r="O180" s="27" t="n">
        <f aca="false">L180^-(($O$178-1+$B$15)/($O$178-1))</f>
        <v>0.975395975608483</v>
      </c>
      <c r="P180" s="27" t="n">
        <f aca="false">L180^-(($P$178-1+$B$15)/($P$178-1))</f>
        <v>0.954446385334812</v>
      </c>
      <c r="Q180" s="27" t="n">
        <f aca="false">L180^-(($Q$178-1+$B$15)/($Q$178-1))</f>
        <v>0.925870713339461</v>
      </c>
      <c r="R180" s="27" t="n">
        <f aca="false">L180^-(($R$178-1+$B$15)/($R$178-1))</f>
        <v>0.884603311947868</v>
      </c>
      <c r="S180" s="27" t="n">
        <f aca="false">L180^-(($S$178-1+$B$15)/($S$178-1))</f>
        <v>0.819871112230819</v>
      </c>
      <c r="T180" s="27" t="n">
        <f aca="false">L180^-(($T$178-1+$B$15)/($T$178-1))</f>
        <v>0.704270717558223</v>
      </c>
      <c r="U180" s="27" t="n">
        <f aca="false">L180^-(($U$178-1+$B$15)/($U$178-1))</f>
        <v>0.446397519248977</v>
      </c>
      <c r="V180" s="27" t="n">
        <f aca="false">L180^-(($V$178-1+$B$15)/($V$178-1))</f>
        <v>0.00012173075326002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28.2655908467346</v>
      </c>
      <c r="C181" s="26" t="n">
        <f aca="false">((($C$15/$D$15)-N181)*($C$178-1+$B$15)*$D$15)/($C$178*(1-N181))</f>
        <v>-12.0807868887041</v>
      </c>
      <c r="D181" s="26" t="n">
        <f aca="false">((($C$15/$D$15)-O181)*($D$178-1+$B$15)*$D$15)/($D$178*(1-O181))</f>
        <v>-6.68652879654195</v>
      </c>
      <c r="E181" s="26" t="n">
        <f aca="false">((($C$15/$D$15)-P181)*($E$178-1+$B$15)*$D$15)/($E$178*(1-P181))</f>
        <v>-3.990160764651</v>
      </c>
      <c r="F181" s="26" t="n">
        <f aca="false">((($C$15/$D$15)-Q181)*($F$178-1+$B$15)*$D$15)/($F$178*(1-Q181))</f>
        <v>-2.37331362856933</v>
      </c>
      <c r="G181" s="26" t="n">
        <f aca="false">((($C$15/$D$15)-R181)*($G$178-1+$B$15)*$D$15)/($G$178*(1-R181))</f>
        <v>-1.29683400179971</v>
      </c>
      <c r="H181" s="26" t="n">
        <f aca="false">((($C$15/$D$15)-S181)*($H$178-1+$B$15)*$D$15)/($H$178*(1-S181))</f>
        <v>-0.530345131092209</v>
      </c>
      <c r="I181" s="26" t="n">
        <f aca="false">((($C$15/$D$15)-T181)*($I$178-1+$B$15)*$D$15)/($I$178*(1-T181))</f>
        <v>0.0392592863874502</v>
      </c>
      <c r="J181" s="26" t="n">
        <f aca="false">((($C$15/$D$15)-U181)*($J$178-1+$B$15)*$D$15)/($J$178*(1-U181))</f>
        <v>0.464296810055891</v>
      </c>
      <c r="K181" s="26" t="n">
        <f aca="false">((($C$15/$D$15)-V181)*($K$178-1+$B$15)*$D$15)/($K$178*(1-V181))</f>
        <v>0.648113339373488</v>
      </c>
      <c r="L181" s="24" t="n">
        <v>0.85</v>
      </c>
      <c r="M181" s="27" t="n">
        <f aca="false">L181^-(($M$178-1+$B$15)/($M$178-1))</f>
        <v>1.00624749694155</v>
      </c>
      <c r="N181" s="27" t="n">
        <f aca="false">L181^-(($N$178-1+$B$15)/($N$178-1))</f>
        <v>0.986779867664981</v>
      </c>
      <c r="O181" s="27" t="n">
        <f aca="false">L181^-(($O$178-1+$B$15)/($O$178-1))</f>
        <v>0.962302459018826</v>
      </c>
      <c r="P181" s="27" t="n">
        <f aca="false">L181^-(($P$178-1+$B$15)/($P$178-1))</f>
        <v>0.930607787457881</v>
      </c>
      <c r="Q181" s="27" t="n">
        <f aca="false">L181^-(($Q$178-1+$B$15)/($Q$178-1))</f>
        <v>0.887981267319551</v>
      </c>
      <c r="R181" s="27" t="n">
        <f aca="false">L181^-(($R$178-1+$B$15)/($R$178-1))</f>
        <v>0.82767433114458</v>
      </c>
      <c r="S181" s="27" t="n">
        <f aca="false">L181^-(($S$178-1+$B$15)/($S$178-1))</f>
        <v>0.736126225965666</v>
      </c>
      <c r="T181" s="27" t="n">
        <f aca="false">L181^-(($T$178-1+$B$15)/($T$178-1))</f>
        <v>0.582288078670284</v>
      </c>
      <c r="U181" s="27" t="n">
        <f aca="false">L181^-(($U$178-1+$B$15)/($U$178-1))</f>
        <v>0.288200495577301</v>
      </c>
      <c r="V181" s="27" t="n">
        <f aca="false">L181^-(($V$178-1+$B$15)/($V$178-1))</f>
        <v>9.15624835812769E-00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20.6802277951462</v>
      </c>
      <c r="C182" s="26" t="n">
        <f aca="false">((($C$15/$D$15)-N182)*($C$178-1+$B$15)*$D$15)/($C$178*(1-N182))</f>
        <v>-8.70956777686818</v>
      </c>
      <c r="D182" s="26" t="n">
        <f aca="false">((($C$15/$D$15)-O182)*($D$178-1+$B$15)*$D$15)/($D$178*(1-O182))</f>
        <v>-4.72027668364417</v>
      </c>
      <c r="E182" s="26" t="n">
        <f aca="false">((($C$15/$D$15)-P182)*($E$178-1+$B$15)*$D$15)/($E$178*(1-P182))</f>
        <v>-2.72667586278664</v>
      </c>
      <c r="F182" s="26" t="n">
        <f aca="false">((($C$15/$D$15)-Q182)*($F$178-1+$B$15)*$D$15)/($F$178*(1-Q182))</f>
        <v>-1.53185154526602</v>
      </c>
      <c r="G182" s="26" t="n">
        <f aca="false">((($C$15/$D$15)-R182)*($G$178-1+$B$15)*$D$15)/($G$178*(1-R182))</f>
        <v>-0.737246735922546</v>
      </c>
      <c r="H182" s="26" t="n">
        <f aca="false">((($C$15/$D$15)-S182)*($H$178-1+$B$15)*$D$15)/($H$178*(1-S182))</f>
        <v>-0.172988929648354</v>
      </c>
      <c r="I182" s="26" t="n">
        <f aca="false">((($C$15/$D$15)-T182)*($I$178-1+$B$15)*$D$15)/($I$178*(1-T182))</f>
        <v>0.243057942270964</v>
      </c>
      <c r="J182" s="26" t="n">
        <f aca="false">((($C$15/$D$15)-U182)*($J$178-1+$B$15)*$D$15)/($J$178*(1-U182))</f>
        <v>0.543029411444526</v>
      </c>
      <c r="K182" s="26" t="n">
        <f aca="false">((($C$15/$D$15)-V182)*($K$178-1+$B$15)*$D$15)/($K$178*(1-V182))</f>
        <v>0.64811373606031</v>
      </c>
      <c r="L182" s="24" t="n">
        <v>0.8</v>
      </c>
      <c r="M182" s="27" t="n">
        <f aca="false">L182^-(($M$178-1+$B$15)/($M$178-1))</f>
        <v>1.00858799041105</v>
      </c>
      <c r="N182" s="27" t="n">
        <f aca="false">L182^-(($N$178-1+$B$15)/($N$178-1))</f>
        <v>0.98189322856639</v>
      </c>
      <c r="O182" s="27" t="n">
        <f aca="false">L182^-(($O$178-1+$B$15)/($O$178-1))</f>
        <v>0.948606947404383</v>
      </c>
      <c r="P182" s="27" t="n">
        <f aca="false">L182^-(($P$178-1+$B$15)/($P$178-1))</f>
        <v>0.905973891617671</v>
      </c>
      <c r="Q182" s="27" t="n">
        <f aca="false">L182^-(($Q$178-1+$B$15)/($Q$178-1))</f>
        <v>0.849487154759369</v>
      </c>
      <c r="R182" s="27" t="n">
        <f aca="false">L182^-(($R$178-1+$B$15)/($R$178-1))</f>
        <v>0.771291449843623</v>
      </c>
      <c r="S182" s="27" t="n">
        <f aca="false">L182^-(($S$178-1+$B$15)/($S$178-1))</f>
        <v>0.656630953834294</v>
      </c>
      <c r="T182" s="27" t="n">
        <f aca="false">L182^-(($T$178-1+$B$15)/($T$178-1))</f>
        <v>0.475912400481502</v>
      </c>
      <c r="U182" s="27" t="n">
        <f aca="false">L182^-(($U$178-1+$B$15)/($U$178-1))</f>
        <v>0.181194090345653</v>
      </c>
      <c r="V182" s="27" t="n">
        <f aca="false">L182^-(($V$178-1+$B$15)/($V$178-1))</f>
        <v>5.11976672352976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6.1184302320964</v>
      </c>
      <c r="C183" s="26" t="n">
        <f aca="false">((($C$15/$D$15)-N183)*($C$178-1+$B$15)*$D$15)/($C$178*(1-N183))</f>
        <v>-6.68215899278488</v>
      </c>
      <c r="D183" s="26" t="n">
        <f aca="false">((($C$15/$D$15)-O183)*($D$178-1+$B$15)*$D$15)/($D$178*(1-O183))</f>
        <v>-3.53793277644931</v>
      </c>
      <c r="E183" s="26" t="n">
        <f aca="false">((($C$15/$D$15)-P183)*($E$178-1+$B$15)*$D$15)/($E$178*(1-P183))</f>
        <v>-1.96716624431324</v>
      </c>
      <c r="F183" s="26" t="n">
        <f aca="false">((($C$15/$D$15)-Q183)*($F$178-1+$B$15)*$D$15)/($F$178*(1-Q183))</f>
        <v>-1.02642764260836</v>
      </c>
      <c r="G183" s="26" t="n">
        <f aca="false">((($C$15/$D$15)-R183)*($G$178-1+$B$15)*$D$15)/($G$178*(1-R183))</f>
        <v>-0.401770589404559</v>
      </c>
      <c r="H183" s="26" t="n">
        <f aca="false">((($C$15/$D$15)-S183)*($H$178-1+$B$15)*$D$15)/($H$178*(1-S183))</f>
        <v>0.0401596163314713</v>
      </c>
      <c r="I183" s="26" t="n">
        <f aca="false">((($C$15/$D$15)-T183)*($I$178-1+$B$15)*$D$15)/($I$178*(1-T183))</f>
        <v>0.362534363744505</v>
      </c>
      <c r="J183" s="26" t="n">
        <f aca="false">((($C$15/$D$15)-U183)*($J$178-1+$B$15)*$D$15)/($J$178*(1-U183))</f>
        <v>0.584622799701084</v>
      </c>
      <c r="K183" s="26" t="n">
        <f aca="false">((($C$15/$D$15)-V183)*($K$178-1+$B$15)*$D$15)/($K$178*(1-V183))</f>
        <v>0.648113738281953</v>
      </c>
      <c r="L183" s="24" t="n">
        <v>0.75</v>
      </c>
      <c r="M183" s="27" t="n">
        <f aca="false">L183^-(($M$178-1+$B$15)/($M$178-1))</f>
        <v>1.01108556785178</v>
      </c>
      <c r="N183" s="27" t="n">
        <f aca="false">L183^-(($N$178-1+$B$15)/($N$178-1))</f>
        <v>0.976717700346026</v>
      </c>
      <c r="O183" s="27" t="n">
        <f aca="false">L183^-(($O$178-1+$B$15)/($O$178-1))</f>
        <v>0.934241390144093</v>
      </c>
      <c r="P183" s="27" t="n">
        <f aca="false">L183^-(($P$178-1+$B$15)/($P$178-1))</f>
        <v>0.880465815052966</v>
      </c>
      <c r="Q183" s="27" t="n">
        <f aca="false">L183^-(($Q$178-1+$B$15)/($Q$178-1))</f>
        <v>0.810339951610909</v>
      </c>
      <c r="R183" s="27" t="n">
        <f aca="false">L183^-(($R$178-1+$B$15)/($R$178-1))</f>
        <v>0.715483099626921</v>
      </c>
      <c r="S183" s="27" t="n">
        <f aca="false">L183^-(($S$178-1+$B$15)/($S$178-1))</f>
        <v>0.581415038607662</v>
      </c>
      <c r="T183" s="27" t="n">
        <f aca="false">L183^-(($T$178-1+$B$15)/($T$178-1))</f>
        <v>0.38393704938881</v>
      </c>
      <c r="U183" s="27" t="n">
        <f aca="false">L183^-(($U$178-1+$B$15)/($U$178-1))</f>
        <v>0.110555743420039</v>
      </c>
      <c r="V183" s="27" t="n">
        <f aca="false">L183^-(($V$178-1+$B$15)/($V$178-1))</f>
        <v>2.04816275047208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13.0675095488065</v>
      </c>
      <c r="C184" s="26" t="n">
        <f aca="false">((($C$15/$D$15)-N184)*($C$178-1+$B$15)*$D$15)/($C$178*(1-N184))</f>
        <v>-5.32625496340683</v>
      </c>
      <c r="D184" s="26" t="n">
        <f aca="false">((($C$15/$D$15)-O184)*($D$178-1+$B$15)*$D$15)/($D$178*(1-O184))</f>
        <v>-2.74732141566979</v>
      </c>
      <c r="E184" s="26" t="n">
        <f aca="false">((($C$15/$D$15)-P184)*($E$178-1+$B$15)*$D$15)/($E$178*(1-P184))</f>
        <v>-1.4595236405838</v>
      </c>
      <c r="F184" s="26" t="n">
        <f aca="false">((($C$15/$D$15)-Q184)*($F$178-1+$B$15)*$D$15)/($F$178*(1-Q184))</f>
        <v>-0.688976915163626</v>
      </c>
      <c r="G184" s="26" t="n">
        <f aca="false">((($C$15/$D$15)-R184)*($G$178-1+$B$15)*$D$15)/($G$178*(1-R184))</f>
        <v>-0.178372513034375</v>
      </c>
      <c r="H184" s="26" t="n">
        <f aca="false">((($C$15/$D$15)-S184)*($H$178-1+$B$15)*$D$15)/($H$178*(1-S184))</f>
        <v>0.181109616952915</v>
      </c>
      <c r="I184" s="26" t="n">
        <f aca="false">((($C$15/$D$15)-T184)*($I$178-1+$B$15)*$D$15)/($I$178*(1-T184))</f>
        <v>0.439701505476913</v>
      </c>
      <c r="J184" s="26" t="n">
        <f aca="false">((($C$15/$D$15)-U184)*($J$178-1+$B$15)*$D$15)/($J$178*(1-U184))</f>
        <v>0.608018175244816</v>
      </c>
      <c r="K184" s="26" t="n">
        <f aca="false">((($C$15/$D$15)-V184)*($K$178-1+$B$15)*$D$15)/($K$178*(1-V184))</f>
        <v>0.648113738290852</v>
      </c>
      <c r="L184" s="24" t="n">
        <v>0.7</v>
      </c>
      <c r="M184" s="27" t="n">
        <f aca="false">L184^-(($M$178-1+$B$15)/($M$178-1))</f>
        <v>1.01376236447468</v>
      </c>
      <c r="N184" s="27" t="n">
        <f aca="false">L184^-(($N$178-1+$B$15)/($N$178-1))</f>
        <v>0.971215130655886</v>
      </c>
      <c r="O184" s="27" t="n">
        <f aca="false">L184^-(($O$178-1+$B$15)/($O$178-1))</f>
        <v>0.919124850269649</v>
      </c>
      <c r="P184" s="27" t="n">
        <f aca="false">L184^-(($P$178-1+$B$15)/($P$178-1))</f>
        <v>0.853990945886635</v>
      </c>
      <c r="Q184" s="27" t="n">
        <f aca="false">L184^-(($Q$178-1+$B$15)/($Q$178-1))</f>
        <v>0.770483827934842</v>
      </c>
      <c r="R184" s="27" t="n">
        <f aca="false">L184^-(($R$178-1+$B$15)/($R$178-1))</f>
        <v>0.660281181010451</v>
      </c>
      <c r="S184" s="27" t="n">
        <f aca="false">L184^-(($S$178-1+$B$15)/($S$178-1))</f>
        <v>0.510510374959444</v>
      </c>
      <c r="T184" s="27" t="n">
        <f aca="false">L184^-(($T$178-1+$B$15)/($T$178-1))</f>
        <v>0.305179866597589</v>
      </c>
      <c r="U184" s="27" t="n">
        <f aca="false">L184^-(($U$178-1+$B$15)/($U$178-1))</f>
        <v>0.0651943256835656</v>
      </c>
      <c r="V184" s="27" t="n">
        <f aca="false">L184^-(($V$178-1+$B$15)/($V$178-1))</f>
        <v>5.59732258824436E-014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0.8790262319764</v>
      </c>
      <c r="C185" s="26" t="n">
        <f aca="false">((($C$15/$D$15)-N185)*($C$178-1+$B$15)*$D$15)/($C$178*(1-N185))</f>
        <v>-4.3536609305271</v>
      </c>
      <c r="D185" s="26" t="n">
        <f aca="false">((($C$15/$D$15)-O185)*($D$178-1+$B$15)*$D$15)/($D$178*(1-O185))</f>
        <v>-2.18033215848939</v>
      </c>
      <c r="E185" s="26" t="n">
        <f aca="false">((($C$15/$D$15)-P185)*($E$178-1+$B$15)*$D$15)/($E$178*(1-P185))</f>
        <v>-1.09568272655783</v>
      </c>
      <c r="F185" s="26" t="n">
        <f aca="false">((($C$15/$D$15)-Q185)*($F$178-1+$B$15)*$D$15)/($F$178*(1-Q185))</f>
        <v>-0.447464503405788</v>
      </c>
      <c r="G185" s="26" t="n">
        <f aca="false">((($C$15/$D$15)-R185)*($G$178-1+$B$15)*$D$15)/($G$178*(1-R185))</f>
        <v>-0.0190415287060023</v>
      </c>
      <c r="H185" s="26" t="n">
        <f aca="false">((($C$15/$D$15)-S185)*($H$178-1+$B$15)*$D$15)/($H$178*(1-S185))</f>
        <v>0.280711649858996</v>
      </c>
      <c r="I185" s="26" t="n">
        <f aca="false">((($C$15/$D$15)-T185)*($I$178-1+$B$15)*$D$15)/($I$178*(1-T185))</f>
        <v>0.492568631008768</v>
      </c>
      <c r="J185" s="26" t="n">
        <f aca="false">((($C$15/$D$15)-U185)*($J$178-1+$B$15)*$D$15)/($J$178*(1-U185))</f>
        <v>0.621463369587905</v>
      </c>
      <c r="K185" s="26" t="n">
        <f aca="false">((($C$15/$D$15)-V185)*($K$178-1+$B$15)*$D$15)/($K$178*(1-V185))</f>
        <v>0.648113738290876</v>
      </c>
      <c r="L185" s="24" t="n">
        <v>0.65</v>
      </c>
      <c r="M185" s="27" t="n">
        <f aca="false">L185^-(($M$178-1+$B$15)/($M$178-1))</f>
        <v>1.01664551238125</v>
      </c>
      <c r="N185" s="27" t="n">
        <f aca="false">L185^-(($N$178-1+$B$15)/($N$178-1))</f>
        <v>0.965339130808806</v>
      </c>
      <c r="O185" s="27" t="n">
        <f aca="false">L185^-(($O$178-1+$B$15)/($O$178-1))</f>
        <v>0.90315993480889</v>
      </c>
      <c r="P185" s="27" t="n">
        <f aca="false">L185^-(($P$178-1+$B$15)/($P$178-1))</f>
        <v>0.826439374346001</v>
      </c>
      <c r="Q185" s="27" t="n">
        <f aca="false">L185^-(($Q$178-1+$B$15)/($Q$178-1))</f>
        <v>0.729853796810124</v>
      </c>
      <c r="R185" s="27" t="n">
        <f aca="false">L185^-(($R$178-1+$B$15)/($R$178-1))</f>
        <v>0.605721764355956</v>
      </c>
      <c r="S185" s="27" t="n">
        <f aca="false">L185^-(($S$178-1+$B$15)/($S$178-1))</f>
        <v>0.443951325655116</v>
      </c>
      <c r="T185" s="27" t="n">
        <f aca="false">L185^-(($T$178-1+$B$15)/($T$178-1))</f>
        <v>0.23848425627942</v>
      </c>
      <c r="U185" s="27" t="n">
        <f aca="false">L185^-(($U$178-1+$B$15)/($U$178-1))</f>
        <v>0.0369685813205461</v>
      </c>
      <c r="V185" s="27" t="n">
        <f aca="false">L185^-(($V$178-1+$B$15)/($V$178-1))</f>
        <v>9.87524904631799E-01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9.22859862203393</v>
      </c>
      <c r="C186" s="26" t="n">
        <f aca="false">((($C$15/$D$15)-N186)*($C$178-1+$B$15)*$D$15)/($C$178*(1-N186))</f>
        <v>-3.62020798834475</v>
      </c>
      <c r="D186" s="26" t="n">
        <f aca="false">((($C$15/$D$15)-O186)*($D$178-1+$B$15)*$D$15)/($D$178*(1-O186))</f>
        <v>-1.75287040068269</v>
      </c>
      <c r="E186" s="26" t="n">
        <f aca="false">((($C$15/$D$15)-P186)*($E$178-1+$B$15)*$D$15)/($E$178*(1-P186))</f>
        <v>-0.821589699434829</v>
      </c>
      <c r="F186" s="26" t="n">
        <f aca="false">((($C$15/$D$15)-Q186)*($F$178-1+$B$15)*$D$15)/($F$178*(1-Q186))</f>
        <v>-0.265865209577248</v>
      </c>
      <c r="G186" s="26" t="n">
        <f aca="false">((($C$15/$D$15)-R186)*($G$178-1+$B$15)*$D$15)/($G$178*(1-R186))</f>
        <v>0.100224377863261</v>
      </c>
      <c r="H186" s="26" t="n">
        <f aca="false">((($C$15/$D$15)-S186)*($H$178-1+$B$15)*$D$15)/($H$178*(1-S186))</f>
        <v>0.354380242689174</v>
      </c>
      <c r="I186" s="26" t="n">
        <f aca="false">((($C$15/$D$15)-T186)*($I$178-1+$B$15)*$D$15)/($I$178*(1-T186))</f>
        <v>0.530147435632026</v>
      </c>
      <c r="J186" s="26" t="n">
        <f aca="false">((($C$15/$D$15)-U186)*($J$178-1+$B$15)*$D$15)/($J$178*(1-U186))</f>
        <v>0.629159203457259</v>
      </c>
      <c r="K186" s="26" t="n">
        <f aca="false">((($C$15/$D$15)-V186)*($K$178-1+$B$15)*$D$15)/($K$178*(1-V186))</f>
        <v>0.648113738290876</v>
      </c>
      <c r="L186" s="24" t="n">
        <v>0.6</v>
      </c>
      <c r="M186" s="27" t="n">
        <f aca="false">L186^-(($M$178-1+$B$15)/($M$178-1))</f>
        <v>1.01976876101324</v>
      </c>
      <c r="N186" s="27" t="n">
        <f aca="false">L186^-(($N$178-1+$B$15)/($N$178-1))</f>
        <v>0.959032496190699</v>
      </c>
      <c r="O186" s="27" t="n">
        <f aca="false">L186^-(($O$178-1+$B$15)/($O$178-1))</f>
        <v>0.886227873243415</v>
      </c>
      <c r="P186" s="27" t="n">
        <f aca="false">L186^-(($P$178-1+$B$15)/($P$178-1))</f>
        <v>0.79767904089986</v>
      </c>
      <c r="Q186" s="27" t="n">
        <f aca="false">L186^-(($Q$178-1+$B$15)/($Q$178-1))</f>
        <v>0.688373379881796</v>
      </c>
      <c r="R186" s="27" t="n">
        <f aca="false">L186^-(($R$178-1+$B$15)/($R$178-1))</f>
        <v>0.551845997249858</v>
      </c>
      <c r="S186" s="27" t="n">
        <f aca="false">L186^-(($S$178-1+$B$15)/($S$178-1))</f>
        <v>0.381775111374552</v>
      </c>
      <c r="T186" s="27" t="n">
        <f aca="false">L186^-(($T$178-1+$B$15)/($T$178-1))</f>
        <v>0.182720402808414</v>
      </c>
      <c r="U186" s="27" t="n">
        <f aca="false">L186^-(($U$178-1+$B$15)/($U$178-1))</f>
        <v>0.0200320473614814</v>
      </c>
      <c r="V186" s="27" t="n">
        <f aca="false">L186^-(($V$178-1+$B$15)/($V$178-1))</f>
        <v>1.04861154942401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7.93582674393656</v>
      </c>
      <c r="C187" s="26" t="n">
        <f aca="false">((($C$15/$D$15)-N187)*($C$178-1+$B$15)*$D$15)/($C$178*(1-N187))</f>
        <v>-3.04571927916263</v>
      </c>
      <c r="D187" s="26" t="n">
        <f aca="false">((($C$15/$D$15)-O187)*($D$178-1+$B$15)*$D$15)/($D$178*(1-O187))</f>
        <v>-1.41817125406688</v>
      </c>
      <c r="E187" s="26" t="n">
        <f aca="false">((($C$15/$D$15)-P187)*($E$178-1+$B$15)*$D$15)/($E$178*(1-P187))</f>
        <v>-0.607190230995595</v>
      </c>
      <c r="F187" s="26" t="n">
        <f aca="false">((($C$15/$D$15)-Q187)*($F$178-1+$B$15)*$D$15)/($F$178*(1-Q187))</f>
        <v>-0.124156122417541</v>
      </c>
      <c r="G187" s="26" t="n">
        <f aca="false">((($C$15/$D$15)-R187)*($G$178-1+$B$15)*$D$15)/($G$178*(1-R187))</f>
        <v>0.192755749352316</v>
      </c>
      <c r="H187" s="26" t="n">
        <f aca="false">((($C$15/$D$15)-S187)*($H$178-1+$B$15)*$D$15)/($H$178*(1-S187))</f>
        <v>0.410667706215085</v>
      </c>
      <c r="I187" s="26" t="n">
        <f aca="false">((($C$15/$D$15)-T187)*($I$178-1+$B$15)*$D$15)/($I$178*(1-T187))</f>
        <v>0.557454996436956</v>
      </c>
      <c r="J187" s="26" t="n">
        <f aca="false">((($C$15/$D$15)-U187)*($J$178-1+$B$15)*$D$15)/($J$178*(1-U187))</f>
        <v>0.633466230383058</v>
      </c>
      <c r="K187" s="26" t="n">
        <f aca="false">((($C$15/$D$15)-V187)*($K$178-1+$B$15)*$D$15)/($K$178*(1-V187))</f>
        <v>0.648113738290876</v>
      </c>
      <c r="L187" s="24" t="n">
        <v>0.550000000000001</v>
      </c>
      <c r="M187" s="27" t="n">
        <f aca="false">L187^-(($M$178-1+$B$15)/($M$178-1))</f>
        <v>1.02317481090695</v>
      </c>
      <c r="N187" s="27" t="n">
        <f aca="false">L187^-(($N$178-1+$B$15)/($N$178-1))</f>
        <v>0.95222352370422</v>
      </c>
      <c r="O187" s="27" t="n">
        <f aca="false">L187^-(($O$178-1+$B$15)/($O$178-1))</f>
        <v>0.868181570605662</v>
      </c>
      <c r="P187" s="27" t="n">
        <f aca="false">L187^-(($P$178-1+$B$15)/($P$178-1))</f>
        <v>0.767548990073439</v>
      </c>
      <c r="Q187" s="27" t="n">
        <f aca="false">L187^-(($Q$178-1+$B$15)/($Q$178-1))</f>
        <v>0.645951429109593</v>
      </c>
      <c r="R187" s="27" t="n">
        <f aca="false">L187^-(($R$178-1+$B$15)/($R$178-1))</f>
        <v>0.498701301502626</v>
      </c>
      <c r="S187" s="27" t="n">
        <f aca="false">L187^-(($S$178-1+$B$15)/($S$178-1))</f>
        <v>0.324022298689517</v>
      </c>
      <c r="T187" s="27" t="n">
        <f aca="false">L187^-(($T$178-1+$B$15)/($T$178-1))</f>
        <v>0.136786643466227</v>
      </c>
      <c r="U187" s="27" t="n">
        <f aca="false">L187^-(($U$178-1+$B$15)/($U$178-1))</f>
        <v>0.0102908222069162</v>
      </c>
      <c r="V187" s="27" t="n">
        <f aca="false">L187^-(($V$178-1+$B$15)/($V$178-1))</f>
        <v>6.13429921149776E-023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6.89224478334635</v>
      </c>
      <c r="C188" s="26" t="n">
        <f aca="false">((($C$15/$D$15)-N188)*($C$178-1+$B$15)*$D$15)/($C$178*(1-N188))</f>
        <v>-2.58198894361744</v>
      </c>
      <c r="D188" s="26" t="n">
        <f aca="false">((($C$15/$D$15)-O188)*($D$178-1+$B$15)*$D$15)/($D$178*(1-O188))</f>
        <v>-1.14812098945519</v>
      </c>
      <c r="E188" s="26" t="n">
        <f aca="false">((($C$15/$D$15)-P188)*($E$178-1+$B$15)*$D$15)/($E$178*(1-P188))</f>
        <v>-0.434422499740791</v>
      </c>
      <c r="F188" s="26" t="n">
        <f aca="false">((($C$15/$D$15)-Q188)*($F$178-1+$B$15)*$D$15)/($F$178*(1-Q188))</f>
        <v>-0.0103129275180775</v>
      </c>
      <c r="G188" s="26" t="n">
        <f aca="false">((($C$15/$D$15)-R188)*($G$178-1+$B$15)*$D$15)/($G$178*(1-R188))</f>
        <v>0.266546377194045</v>
      </c>
      <c r="H188" s="26" t="n">
        <f aca="false">((($C$15/$D$15)-S188)*($H$178-1+$B$15)*$D$15)/($H$178*(1-S188))</f>
        <v>0.454693283742127</v>
      </c>
      <c r="I188" s="26" t="n">
        <f aca="false">((($C$15/$D$15)-T188)*($I$178-1+$B$15)*$D$15)/($I$178*(1-T188))</f>
        <v>0.577515856193512</v>
      </c>
      <c r="J188" s="26" t="n">
        <f aca="false">((($C$15/$D$15)-U188)*($J$178-1+$B$15)*$D$15)/($J$178*(1-U188))</f>
        <v>0.635787010579349</v>
      </c>
      <c r="K188" s="26" t="n">
        <f aca="false">((($C$15/$D$15)-V188)*($K$178-1+$B$15)*$D$15)/($K$178*(1-V188))</f>
        <v>0.648113738290876</v>
      </c>
      <c r="L188" s="24" t="n">
        <v>0.500000000000001</v>
      </c>
      <c r="M188" s="27" t="n">
        <f aca="false">L188^-(($M$178-1+$B$15)/($M$178-1))</f>
        <v>1.02691877338559</v>
      </c>
      <c r="N188" s="27" t="n">
        <f aca="false">L188^-(($N$178-1+$B$15)/($N$178-1))</f>
        <v>0.944820604212778</v>
      </c>
      <c r="O188" s="27" t="n">
        <f aca="false">L188^-(($O$178-1+$B$15)/($O$178-1))</f>
        <v>0.848835530377157</v>
      </c>
      <c r="P188" s="27" t="n">
        <f aca="false">L188^-(($P$178-1+$B$15)/($P$178-1))</f>
        <v>0.73584974251874</v>
      </c>
      <c r="Q188" s="27" t="n">
        <f aca="false">L188^-(($Q$178-1+$B$15)/($Q$178-1))</f>
        <v>0.602477692950999</v>
      </c>
      <c r="R188" s="27" t="n">
        <f aca="false">L188^-(($R$178-1+$B$15)/($R$178-1))</f>
        <v>0.446342987072501</v>
      </c>
      <c r="S188" s="27" t="n">
        <f aca="false">L188^-(($S$178-1+$B$15)/($S$178-1))</f>
        <v>0.270737421782449</v>
      </c>
      <c r="T188" s="27" t="n">
        <f aca="false">L188^-(($T$178-1+$B$15)/($T$178-1))</f>
        <v>0.0996110310544014</v>
      </c>
      <c r="U188" s="27" t="n">
        <f aca="false">L188^-(($U$178-1+$B$15)/($U$178-1))</f>
        <v>0.00496117875386047</v>
      </c>
      <c r="V188" s="27" t="n">
        <f aca="false">L188^-(($V$178-1+$B$15)/($V$178-1))</f>
        <v>1.76432582377746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9.1179948666257</v>
      </c>
      <c r="C192" s="26" t="n">
        <f aca="false">((($C$16/$D$16)-N192)*($C$191-1+$B$16)*$D$16)/($C$191*(1-N192))</f>
        <v>-12.8360067325616</v>
      </c>
      <c r="D192" s="26" t="n">
        <f aca="false">((($C$16/$D$16)-O192)*($D$191-1+$B$16)*$D$16)/($D$191*(1-O192))</f>
        <v>-7.40867879876809</v>
      </c>
      <c r="E192" s="26" t="n">
        <f aca="false">((($C$16/$D$16)-P192)*($E$191-1+$B$16)*$D$16)/($E$191*(1-P192))</f>
        <v>-4.69501645664668</v>
      </c>
      <c r="F192" s="26" t="n">
        <f aca="false">((($C$16/$D$16)-Q192)*($F$191-1+$B$16)*$D$16)/($F$191*(1-Q192))</f>
        <v>-3.06682113111762</v>
      </c>
      <c r="G192" s="26" t="n">
        <f aca="false">((($C$16/$D$16)-R192)*($G$191-1+$B$16)*$D$16)/($G$191*(1-R192))</f>
        <v>-1.98136061378598</v>
      </c>
      <c r="H192" s="26" t="n">
        <f aca="false">((($C$16/$D$16)-S192)*($H$191-1+$B$16)*$D$16)/($H$191*(1-S192))</f>
        <v>-1.20603687244663</v>
      </c>
      <c r="I192" s="26" t="n">
        <f aca="false">((($C$16/$D$16)-T192)*($I$191-1+$B$16)*$D$16)/($I$191*(1-T192))</f>
        <v>-0.624555441058827</v>
      </c>
      <c r="J192" s="26" t="n">
        <f aca="false">((($C$16/$D$16)-U192)*($J$191-1+$B$16)*$D$16)/($J$191*(1-U192))</f>
        <v>-0.172332550337386</v>
      </c>
      <c r="K192" s="26" t="n">
        <f aca="false">((($C$16/$D$16)-V192)*($K$191-1+$B$16)*$D$16)/($K$191*(1-V192))</f>
        <v>0.155621972976013</v>
      </c>
      <c r="L192" s="24" t="n">
        <v>0.95</v>
      </c>
      <c r="M192" s="27" t="n">
        <f aca="false">L192^-(($M$191-1+$B$16)/($M$191-1))</f>
        <v>1.04362175801675</v>
      </c>
      <c r="N192" s="27" t="n">
        <f aca="false">L192^-(($N$191-1+$B$16)/($N$191-1))</f>
        <v>1.04250096635322</v>
      </c>
      <c r="O192" s="27" t="n">
        <f aca="false">L192^-(($O$191-1+$B$16)/($O$191-1))</f>
        <v>1.04106171697398</v>
      </c>
      <c r="P192" s="27" t="n">
        <f aca="false">L192^-(($P$191-1+$B$16)/($P$191-1))</f>
        <v>1.03914580820042</v>
      </c>
      <c r="Q192" s="27" t="n">
        <f aca="false">L192^-(($Q$191-1+$B$16)/($Q$191-1))</f>
        <v>1.03646945801896</v>
      </c>
      <c r="R192" s="27" t="n">
        <f aca="false">L192^-(($R$191-1+$B$16)/($R$191-1))</f>
        <v>1.03246785160503</v>
      </c>
      <c r="S192" s="27" t="n">
        <f aca="false">L192^-(($S$191-1+$B$16)/($S$191-1))</f>
        <v>1.02583281016547</v>
      </c>
      <c r="T192" s="27" t="n">
        <f aca="false">L192^-(($T$191-1+$B$16)/($T$191-1))</f>
        <v>1.01269037136801</v>
      </c>
      <c r="U192" s="27" t="n">
        <f aca="false">L192^-(($U$191-1+$B$16)/($U$191-1))</f>
        <v>0.974264698848406</v>
      </c>
      <c r="V192" s="27" t="n">
        <f aca="false">L192^-(($V$191-1+$B$16)/($V$191-1))</f>
        <v>0.485603843273899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9.0096126434482</v>
      </c>
      <c r="C193" s="26" t="n">
        <f aca="false">((($C$16/$D$16)-N193)*($C$191-1+$B$16)*$D$16)/($C$191*(1-N193))</f>
        <v>-8.34332274404035</v>
      </c>
      <c r="D193" s="26" t="n">
        <f aca="false">((($C$16/$D$16)-O193)*($D$191-1+$B$16)*$D$16)/($D$191*(1-O193))</f>
        <v>-4.78789574248423</v>
      </c>
      <c r="E193" s="26" t="n">
        <f aca="false">((($C$16/$D$16)-P193)*($E$191-1+$B$16)*$D$16)/($E$191*(1-P193))</f>
        <v>-3.01018557739775</v>
      </c>
      <c r="F193" s="26" t="n">
        <f aca="false">((($C$16/$D$16)-Q193)*($F$191-1+$B$16)*$D$16)/($F$191*(1-Q193))</f>
        <v>-1.94356374830299</v>
      </c>
      <c r="G193" s="26" t="n">
        <f aca="false">((($C$16/$D$16)-R193)*($G$191-1+$B$16)*$D$16)/($G$191*(1-R193))</f>
        <v>-1.23248875645869</v>
      </c>
      <c r="H193" s="26" t="n">
        <f aca="false">((($C$16/$D$16)-S193)*($H$191-1+$B$16)*$D$16)/($H$191*(1-S193))</f>
        <v>-0.724588725076876</v>
      </c>
      <c r="I193" s="26" t="n">
        <f aca="false">((($C$16/$D$16)-T193)*($I$191-1+$B$16)*$D$16)/($I$191*(1-T193))</f>
        <v>-0.343687061686082</v>
      </c>
      <c r="J193" s="26" t="n">
        <f aca="false">((($C$16/$D$16)-U193)*($J$191-1+$B$16)*$D$16)/($J$191*(1-U193))</f>
        <v>-0.0475132855882833</v>
      </c>
      <c r="K193" s="26" t="n">
        <f aca="false">((($C$16/$D$16)-V193)*($K$191-1+$B$16)*$D$16)/($K$191*(1-V193))</f>
        <v>0.166017474064513</v>
      </c>
      <c r="L193" s="24" t="n">
        <v>0.9</v>
      </c>
      <c r="M193" s="27" t="n">
        <f aca="false">L193^-(($M$191-1+$B$16)/($M$191-1))</f>
        <v>1.09166417119766</v>
      </c>
      <c r="N193" s="27" t="n">
        <f aca="false">L193^-(($N$191-1+$B$16)/($N$191-1))</f>
        <v>1.08925735881201</v>
      </c>
      <c r="O193" s="27" t="n">
        <f aca="false">L193^-(($O$191-1+$B$16)/($O$191-1))</f>
        <v>1.08617068118413</v>
      </c>
      <c r="P193" s="27" t="n">
        <f aca="false">L193^-(($P$191-1+$B$16)/($P$191-1))</f>
        <v>1.08206871295015</v>
      </c>
      <c r="Q193" s="27" t="n">
        <f aca="false">L193^-(($Q$191-1+$B$16)/($Q$191-1))</f>
        <v>1.07635196961322</v>
      </c>
      <c r="R193" s="27" t="n">
        <f aca="false">L193^-(($R$191-1+$B$16)/($R$191-1))</f>
        <v>1.0678334343535</v>
      </c>
      <c r="S193" s="27" t="n">
        <f aca="false">L193^-(($S$191-1+$B$16)/($S$191-1))</f>
        <v>1.05378542959103</v>
      </c>
      <c r="T193" s="27" t="n">
        <f aca="false">L193^-(($T$191-1+$B$16)/($T$191-1))</f>
        <v>1.02624141917087</v>
      </c>
      <c r="U193" s="27" t="n">
        <f aca="false">L193^-(($U$191-1+$B$16)/($U$191-1))</f>
        <v>0.94785430537966</v>
      </c>
      <c r="V193" s="27" t="n">
        <f aca="false">L193^-(($V$191-1+$B$16)/($V$191-1))</f>
        <v>0.22677671285987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5.6391416856757</v>
      </c>
      <c r="C194" s="26" t="n">
        <f aca="false">((($C$16/$D$16)-N194)*($C$191-1+$B$16)*$D$16)/($C$191*(1-N194))</f>
        <v>-6.84526206035391</v>
      </c>
      <c r="D194" s="26" t="n">
        <f aca="false">((($C$16/$D$16)-O194)*($D$191-1+$B$16)*$D$16)/($D$191*(1-O194))</f>
        <v>-3.91397342071562</v>
      </c>
      <c r="E194" s="26" t="n">
        <f aca="false">((($C$16/$D$16)-P194)*($E$191-1+$B$16)*$D$16)/($E$191*(1-P194))</f>
        <v>-2.44833424140128</v>
      </c>
      <c r="F194" s="26" t="n">
        <f aca="false">((($C$16/$D$16)-Q194)*($F$191-1+$B$16)*$D$16)/($F$191*(1-Q194))</f>
        <v>-1.56895731465566</v>
      </c>
      <c r="G194" s="26" t="n">
        <f aca="false">((($C$16/$D$16)-R194)*($G$191-1+$B$16)*$D$16)/($G$191*(1-R194))</f>
        <v>-0.982715629169751</v>
      </c>
      <c r="H194" s="26" t="n">
        <f aca="false">((($C$16/$D$16)-S194)*($H$191-1+$B$16)*$D$16)/($H$191*(1-S194))</f>
        <v>-0.563988028230506</v>
      </c>
      <c r="I194" s="26" t="n">
        <f aca="false">((($C$16/$D$16)-T194)*($I$191-1+$B$16)*$D$16)/($I$191*(1-T194))</f>
        <v>-0.249978348850162</v>
      </c>
      <c r="J194" s="26" t="n">
        <f aca="false">((($C$16/$D$16)-U194)*($J$191-1+$B$16)*$D$16)/($J$191*(1-U194))</f>
        <v>-0.00587672875029872</v>
      </c>
      <c r="K194" s="26" t="n">
        <f aca="false">((($C$16/$D$16)-V194)*($K$191-1+$B$16)*$D$16)/($K$191*(1-V194))</f>
        <v>0.168900205977337</v>
      </c>
      <c r="L194" s="24" t="n">
        <v>0.85</v>
      </c>
      <c r="M194" s="27" t="n">
        <f aca="false">L194^-(($M$191-1+$B$16)/($M$191-1))</f>
        <v>1.14486028743853</v>
      </c>
      <c r="N194" s="27" t="n">
        <f aca="false">L194^-(($N$191-1+$B$16)/($N$191-1))</f>
        <v>1.14096919229979</v>
      </c>
      <c r="O194" s="27" t="n">
        <f aca="false">L194^-(($O$191-1+$B$16)/($O$191-1))</f>
        <v>1.13598578185186</v>
      </c>
      <c r="P194" s="27" t="n">
        <f aca="false">L194^-(($P$191-1+$B$16)/($P$191-1))</f>
        <v>1.1293750764271</v>
      </c>
      <c r="Q194" s="27" t="n">
        <f aca="false">L194^-(($Q$191-1+$B$16)/($Q$191-1))</f>
        <v>1.12018466832017</v>
      </c>
      <c r="R194" s="27" t="n">
        <f aca="false">L194^-(($R$191-1+$B$16)/($R$191-1))</f>
        <v>1.10653909311065</v>
      </c>
      <c r="S194" s="27" t="n">
        <f aca="false">L194^-(($S$191-1+$B$16)/($S$191-1))</f>
        <v>1.08416485376652</v>
      </c>
      <c r="T194" s="27" t="n">
        <f aca="false">L194^-(($T$191-1+$B$16)/($T$191-1))</f>
        <v>1.04076444989482</v>
      </c>
      <c r="U194" s="27" t="n">
        <f aca="false">L194^-(($U$191-1+$B$16)/($U$191-1))</f>
        <v>0.920712044140137</v>
      </c>
      <c r="V194" s="27" t="n">
        <f aca="false">L194^-(($V$191-1+$B$16)/($V$191-1))</f>
        <v>0.10139314048548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3.9530811888252</v>
      </c>
      <c r="C195" s="26" t="n">
        <f aca="false">((($C$16/$D$16)-N195)*($C$191-1+$B$16)*$D$16)/($C$191*(1-N195))</f>
        <v>-6.09582388701762</v>
      </c>
      <c r="D195" s="26" t="n">
        <f aca="false">((($C$16/$D$16)-O195)*($D$191-1+$B$16)*$D$16)/($D$191*(1-O195))</f>
        <v>-3.47674438325651</v>
      </c>
      <c r="E195" s="26" t="n">
        <f aca="false">((($C$16/$D$16)-P195)*($E$191-1+$B$16)*$D$16)/($E$191*(1-P195))</f>
        <v>-2.16721167937853</v>
      </c>
      <c r="F195" s="26" t="n">
        <f aca="false">((($C$16/$D$16)-Q195)*($F$191-1+$B$16)*$D$16)/($F$191*(1-Q195))</f>
        <v>-1.38150108107118</v>
      </c>
      <c r="G195" s="26" t="n">
        <f aca="false">((($C$16/$D$16)-R195)*($G$191-1+$B$16)*$D$16)/($G$191*(1-R195))</f>
        <v>-0.857707180597684</v>
      </c>
      <c r="H195" s="26" t="n">
        <f aca="false">((($C$16/$D$16)-S195)*($H$191-1+$B$16)*$D$16)/($H$191*(1-S195))</f>
        <v>-0.483591261027321</v>
      </c>
      <c r="I195" s="26" t="n">
        <f aca="false">((($C$16/$D$16)-T195)*($I$191-1+$B$16)*$D$16)/($I$191*(1-T195))</f>
        <v>-0.203053755076162</v>
      </c>
      <c r="J195" s="26" t="n">
        <f aca="false">((($C$16/$D$16)-U195)*($J$191-1+$B$16)*$D$16)/($J$191*(1-U195))</f>
        <v>0.0149661769640482</v>
      </c>
      <c r="K195" s="26" t="n">
        <f aca="false">((($C$16/$D$16)-V195)*($K$191-1+$B$16)*$D$16)/($K$191*(1-V195))</f>
        <v>0.169981898378603</v>
      </c>
      <c r="L195" s="24" t="n">
        <v>0.8</v>
      </c>
      <c r="M195" s="27" t="n">
        <f aca="false">L195^-(($M$191-1+$B$16)/($M$191-1))</f>
        <v>1.20411786457701</v>
      </c>
      <c r="N195" s="27" t="n">
        <f aca="false">L195^-(($N$191-1+$B$16)/($N$191-1))</f>
        <v>1.19850230350538</v>
      </c>
      <c r="O195" s="27" t="n">
        <f aca="false">L195^-(($O$191-1+$B$16)/($O$191-1))</f>
        <v>1.19132076096083</v>
      </c>
      <c r="P195" s="27" t="n">
        <f aca="false">L195^-(($P$191-1+$B$16)/($P$191-1))</f>
        <v>1.18181226573758</v>
      </c>
      <c r="Q195" s="27" t="n">
        <f aca="false">L195^-(($Q$191-1+$B$16)/($Q$191-1))</f>
        <v>1.16862773480932</v>
      </c>
      <c r="R195" s="27" t="n">
        <f aca="false">L195^-(($R$191-1+$B$16)/($R$191-1))</f>
        <v>1.14912621720617</v>
      </c>
      <c r="S195" s="27" t="n">
        <f aca="false">L195^-(($S$191-1+$B$16)/($S$191-1))</f>
        <v>1.11734418515823</v>
      </c>
      <c r="T195" s="27" t="n">
        <f aca="false">L195^-(($T$191-1+$B$16)/($T$191-1))</f>
        <v>1.05639285045645</v>
      </c>
      <c r="U195" s="27" t="n">
        <f aca="false">L195^-(($U$191-1+$B$16)/($U$191-1))</f>
        <v>0.892772683596401</v>
      </c>
      <c r="V195" s="27" t="n">
        <f aca="false">L195^-(($V$191-1+$B$16)/($V$191-1))</f>
        <v>0.0431736551882509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2.9407226985813</v>
      </c>
      <c r="C196" s="26" t="n">
        <f aca="false">((($C$16/$D$16)-N196)*($C$191-1+$B$16)*$D$16)/($C$191*(1-N196))</f>
        <v>-5.64580395240606</v>
      </c>
      <c r="D196" s="26" t="n">
        <f aca="false">((($C$16/$D$16)-O196)*($D$191-1+$B$16)*$D$16)/($D$191*(1-O196))</f>
        <v>-3.21417242800108</v>
      </c>
      <c r="E196" s="26" t="n">
        <f aca="false">((($C$16/$D$16)-P196)*($E$191-1+$B$16)*$D$16)/($E$191*(1-P196))</f>
        <v>-1.99836573398471</v>
      </c>
      <c r="F196" s="26" t="n">
        <f aca="false">((($C$16/$D$16)-Q196)*($F$191-1+$B$16)*$D$16)/($F$191*(1-Q196))</f>
        <v>-1.26889333036072</v>
      </c>
      <c r="G196" s="26" t="n">
        <f aca="false">((($C$16/$D$16)-R196)*($G$191-1+$B$16)*$D$16)/($G$191*(1-R196))</f>
        <v>-0.782595340694582</v>
      </c>
      <c r="H196" s="26" t="n">
        <f aca="false">((($C$16/$D$16)-S196)*($H$191-1+$B$16)*$D$16)/($H$191*(1-S196))</f>
        <v>-0.435268710073041</v>
      </c>
      <c r="I196" s="26" t="n">
        <f aca="false">((($C$16/$D$16)-T196)*($I$191-1+$B$16)*$D$16)/($I$191*(1-T196))</f>
        <v>-0.174837423447767</v>
      </c>
      <c r="J196" s="26" t="n">
        <f aca="false">((($C$16/$D$16)-U196)*($J$191-1+$B$16)*$D$16)/($J$191*(1-U196))</f>
        <v>0.0274935004314553</v>
      </c>
      <c r="K196" s="26" t="n">
        <f aca="false">((($C$16/$D$16)-V196)*($K$191-1+$B$16)*$D$16)/($K$191*(1-V196))</f>
        <v>0.170419866665955</v>
      </c>
      <c r="L196" s="24" t="n">
        <v>0.75</v>
      </c>
      <c r="M196" s="27" t="n">
        <f aca="false">L196^-(($M$191-1+$B$16)/($M$191-1))</f>
        <v>1.27057535979324</v>
      </c>
      <c r="N196" s="27" t="n">
        <f aca="false">L196^-(($N$191-1+$B$16)/($N$191-1))</f>
        <v>1.26294122677526</v>
      </c>
      <c r="O196" s="27" t="n">
        <f aca="false">L196^-(($O$191-1+$B$16)/($O$191-1))</f>
        <v>1.25319327359302</v>
      </c>
      <c r="P196" s="27" t="n">
        <f aca="false">L196^-(($P$191-1+$B$16)/($P$191-1))</f>
        <v>1.24031294081782</v>
      </c>
      <c r="Q196" s="27" t="n">
        <f aca="false">L196^-(($Q$191-1+$B$16)/($Q$191-1))</f>
        <v>1.22250257511019</v>
      </c>
      <c r="R196" s="27" t="n">
        <f aca="false">L196^-(($R$191-1+$B$16)/($R$191-1))</f>
        <v>1.19626540671645</v>
      </c>
      <c r="S196" s="27" t="n">
        <f aca="false">L196^-(($S$191-1+$B$16)/($S$191-1))</f>
        <v>1.15378214337011</v>
      </c>
      <c r="T196" s="27" t="n">
        <f aca="false">L196^-(($T$191-1+$B$16)/($T$191-1))</f>
        <v>1.07328819247986</v>
      </c>
      <c r="U196" s="27" t="n">
        <f aca="false">L196^-(($U$191-1+$B$16)/($U$191-1))</f>
        <v>0.863960658087509</v>
      </c>
      <c r="V196" s="27" t="n">
        <f aca="false">L196^-(($V$191-1+$B$16)/($V$191-1))</f>
        <v>0.017397667900981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2.2651549016731</v>
      </c>
      <c r="C197" s="26" t="n">
        <f aca="false">((($C$16/$D$16)-N197)*($C$191-1+$B$16)*$D$16)/($C$191*(1-N197))</f>
        <v>-5.34546328418207</v>
      </c>
      <c r="D197" s="26" t="n">
        <f aca="false">((($C$16/$D$16)-O197)*($D$191-1+$B$16)*$D$16)/($D$191*(1-O197))</f>
        <v>-3.03890937272758</v>
      </c>
      <c r="E197" s="26" t="n">
        <f aca="false">((($C$16/$D$16)-P197)*($E$191-1+$B$16)*$D$16)/($E$191*(1-P197))</f>
        <v>-1.8856436294908</v>
      </c>
      <c r="F197" s="26" t="n">
        <f aca="false">((($C$16/$D$16)-Q197)*($F$191-1+$B$16)*$D$16)/($F$191*(1-Q197))</f>
        <v>-1.19369854600084</v>
      </c>
      <c r="G197" s="26" t="n">
        <f aca="false">((($C$16/$D$16)-R197)*($G$191-1+$B$16)*$D$16)/($G$191*(1-R197))</f>
        <v>-0.732422789387977</v>
      </c>
      <c r="H197" s="26" t="n">
        <f aca="false">((($C$16/$D$16)-S197)*($H$191-1+$B$16)*$D$16)/($H$191*(1-S197))</f>
        <v>-0.402976096481911</v>
      </c>
      <c r="I197" s="26" t="n">
        <f aca="false">((($C$16/$D$16)-T197)*($I$191-1+$B$16)*$D$16)/($I$191*(1-T197))</f>
        <v>-0.155969961767111</v>
      </c>
      <c r="J197" s="26" t="n">
        <f aca="false">((($C$16/$D$16)-U197)*($J$191-1+$B$16)*$D$16)/($J$191*(1-U197))</f>
        <v>0.0358648635497671</v>
      </c>
      <c r="K197" s="26" t="n">
        <f aca="false">((($C$16/$D$16)-V197)*($K$191-1+$B$16)*$D$16)/($K$191*(1-V197))</f>
        <v>0.170596830425752</v>
      </c>
      <c r="L197" s="24" t="n">
        <v>0.7</v>
      </c>
      <c r="M197" s="27" t="n">
        <f aca="false">L197^-(($M$191-1+$B$16)/($M$191-1))</f>
        <v>1.34568111479675</v>
      </c>
      <c r="N197" s="27" t="n">
        <f aca="false">L197^-(($N$191-1+$B$16)/($N$191-1))</f>
        <v>1.33566388205844</v>
      </c>
      <c r="O197" s="27" t="n">
        <f aca="false">L197^-(($O$191-1+$B$16)/($O$191-1))</f>
        <v>1.32289407456758</v>
      </c>
      <c r="P197" s="27" t="n">
        <f aca="false">L197^-(($P$191-1+$B$16)/($P$191-1))</f>
        <v>1.30605737654044</v>
      </c>
      <c r="Q197" s="27" t="n">
        <f aca="false">L197^-(($Q$191-1+$B$16)/($Q$191-1))</f>
        <v>1.2828453835491</v>
      </c>
      <c r="R197" s="27" t="n">
        <f aca="false">L197^-(($R$191-1+$B$16)/($R$191-1))</f>
        <v>1.24879860408479</v>
      </c>
      <c r="S197" s="27" t="n">
        <f aca="false">L197^-(($S$191-1+$B$16)/($S$191-1))</f>
        <v>1.19405010957099</v>
      </c>
      <c r="T197" s="27" t="n">
        <f aca="false">L197^-(($T$191-1+$B$16)/($T$191-1))</f>
        <v>1.09164856749488</v>
      </c>
      <c r="U197" s="27" t="n">
        <f aca="false">L197^-(($U$191-1+$B$16)/($U$191-1))</f>
        <v>0.834187616439542</v>
      </c>
      <c r="V197" s="27" t="n">
        <f aca="false">L197^-(($V$191-1+$B$16)/($V$191-1))</f>
        <v>0.0065844536435146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1.7819781666195</v>
      </c>
      <c r="C198" s="26" t="n">
        <f aca="false">((($C$16/$D$16)-N198)*($C$191-1+$B$16)*$D$16)/($C$191*(1-N198))</f>
        <v>-5.13062353456871</v>
      </c>
      <c r="D198" s="26" t="n">
        <f aca="false">((($C$16/$D$16)-O198)*($D$191-1+$B$16)*$D$16)/($D$191*(1-O198))</f>
        <v>-2.91351730874679</v>
      </c>
      <c r="E198" s="26" t="n">
        <f aca="false">((($C$16/$D$16)-P198)*($E$191-1+$B$16)*$D$16)/($E$191*(1-P198))</f>
        <v>-1.80497768988701</v>
      </c>
      <c r="F198" s="26" t="n">
        <f aca="false">((($C$16/$D$16)-Q198)*($F$191-1+$B$16)*$D$16)/($F$191*(1-Q198))</f>
        <v>-1.13987120931879</v>
      </c>
      <c r="G198" s="26" t="n">
        <f aca="false">((($C$16/$D$16)-R198)*($G$191-1+$B$16)*$D$16)/($G$191*(1-R198))</f>
        <v>-0.696492140552006</v>
      </c>
      <c r="H198" s="26" t="n">
        <f aca="false">((($C$16/$D$16)-S198)*($H$191-1+$B$16)*$D$16)/($H$191*(1-S198))</f>
        <v>-0.379836180565531</v>
      </c>
      <c r="I198" s="26" t="n">
        <f aca="false">((($C$16/$D$16)-T198)*($I$191-1+$B$16)*$D$16)/($I$191*(1-T198))</f>
        <v>-0.142439367335421</v>
      </c>
      <c r="J198" s="26" t="n">
        <f aca="false">((($C$16/$D$16)-U198)*($J$191-1+$B$16)*$D$16)/($J$191*(1-U198))</f>
        <v>0.0418632471435331</v>
      </c>
      <c r="K198" s="26" t="n">
        <f aca="false">((($C$16/$D$16)-V198)*($K$191-1+$B$16)*$D$16)/($K$191*(1-V198))</f>
        <v>0.170665584890346</v>
      </c>
      <c r="L198" s="24" t="n">
        <v>0.65</v>
      </c>
      <c r="M198" s="27" t="n">
        <f aca="false">L198^-(($M$191-1+$B$16)/($M$191-1))</f>
        <v>1.43130785596144</v>
      </c>
      <c r="N198" s="27" t="n">
        <f aca="false">L198^-(($N$191-1+$B$16)/($N$191-1))</f>
        <v>1.41844942778003</v>
      </c>
      <c r="O198" s="27" t="n">
        <f aca="false">L198^-(($O$191-1+$B$16)/($O$191-1))</f>
        <v>1.40208675553426</v>
      </c>
      <c r="P198" s="27" t="n">
        <f aca="false">L198^-(($P$191-1+$B$16)/($P$191-1))</f>
        <v>1.38056309842254</v>
      </c>
      <c r="Q198" s="27" t="n">
        <f aca="false">L198^-(($Q$191-1+$B$16)/($Q$191-1))</f>
        <v>1.35098393364772</v>
      </c>
      <c r="R198" s="27" t="n">
        <f aca="false">L198^-(($R$191-1+$B$16)/($R$191-1))</f>
        <v>1.30779920646017</v>
      </c>
      <c r="S198" s="27" t="n">
        <f aca="false">L198^-(($S$191-1+$B$16)/($S$191-1))</f>
        <v>1.23887040467192</v>
      </c>
      <c r="T198" s="27" t="n">
        <f aca="false">L198^-(($T$191-1+$B$16)/($T$191-1))</f>
        <v>1.1117201968716</v>
      </c>
      <c r="U198" s="27" t="n">
        <f aca="false">L198^-(($U$191-1+$B$16)/($U$191-1))</f>
        <v>0.80334916748595</v>
      </c>
      <c r="V198" s="27" t="n">
        <f aca="false">L198^-(($V$191-1+$B$16)/($V$191-1))</f>
        <v>0.0023188021233328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1.418982646331</v>
      </c>
      <c r="C199" s="26" t="n">
        <f aca="false">((($C$16/$D$16)-N199)*($C$191-1+$B$16)*$D$16)/($C$191*(1-N199))</f>
        <v>-4.96919054572625</v>
      </c>
      <c r="D199" s="26" t="n">
        <f aca="false">((($C$16/$D$16)-O199)*($D$191-1+$B$16)*$D$16)/($D$191*(1-O199))</f>
        <v>-2.81927398743718</v>
      </c>
      <c r="E199" s="26" t="n">
        <f aca="false">((($C$16/$D$16)-P199)*($E$191-1+$B$16)*$D$16)/($E$191*(1-P199))</f>
        <v>-1.74433163631808</v>
      </c>
      <c r="F199" s="26" t="n">
        <f aca="false">((($C$16/$D$16)-Q199)*($F$191-1+$B$16)*$D$16)/($F$191*(1-Q199))</f>
        <v>-1.09938664397796</v>
      </c>
      <c r="G199" s="26" t="n">
        <f aca="false">((($C$16/$D$16)-R199)*($G$191-1+$B$16)*$D$16)/($G$191*(1-R199))</f>
        <v>-0.669453152134812</v>
      </c>
      <c r="H199" s="26" t="n">
        <f aca="false">((($C$16/$D$16)-S199)*($H$191-1+$B$16)*$D$16)/($H$191*(1-S199))</f>
        <v>-0.362409092380373</v>
      </c>
      <c r="I199" s="26" t="n">
        <f aca="false">((($C$16/$D$16)-T199)*($I$191-1+$B$16)*$D$16)/($I$191*(1-T199))</f>
        <v>-0.132238704037298</v>
      </c>
      <c r="J199" s="26" t="n">
        <f aca="false">((($C$16/$D$16)-U199)*($J$191-1+$B$16)*$D$16)/($J$191*(1-U199))</f>
        <v>0.0463804604244337</v>
      </c>
      <c r="K199" s="26" t="n">
        <f aca="false">((($C$16/$D$16)-V199)*($K$191-1+$B$16)*$D$16)/($K$191*(1-V199))</f>
        <v>0.170690705522623</v>
      </c>
      <c r="L199" s="24" t="n">
        <v>0.6</v>
      </c>
      <c r="M199" s="27" t="n">
        <f aca="false">L199^-(($M$191-1+$B$16)/($M$191-1))</f>
        <v>1.5299224890184</v>
      </c>
      <c r="N199" s="27" t="n">
        <f aca="false">L199^-(($N$191-1+$B$16)/($N$191-1))</f>
        <v>1.51363796948207</v>
      </c>
      <c r="O199" s="27" t="n">
        <f aca="false">L199^-(($O$191-1+$B$16)/($O$191-1))</f>
        <v>1.49295516432784</v>
      </c>
      <c r="P199" s="27" t="n">
        <f aca="false">L199^-(($P$191-1+$B$16)/($P$191-1))</f>
        <v>1.46581704681155</v>
      </c>
      <c r="Q199" s="27" t="n">
        <f aca="false">L199^-(($Q$191-1+$B$16)/($Q$191-1))</f>
        <v>1.42865041514958</v>
      </c>
      <c r="R199" s="27" t="n">
        <f aca="false">L199^-(($R$191-1+$B$16)/($R$191-1))</f>
        <v>1.37465994159468</v>
      </c>
      <c r="S199" s="27" t="n">
        <f aca="false">L199^-(($S$191-1+$B$16)/($S$191-1))</f>
        <v>1.289171768834</v>
      </c>
      <c r="T199" s="27" t="n">
        <f aca="false">L199^-(($T$191-1+$B$16)/($T$191-1))</f>
        <v>1.13381397301505</v>
      </c>
      <c r="U199" s="27" t="n">
        <f aca="false">L199^-(($U$191-1+$B$16)/($U$191-1))</f>
        <v>0.771320475242498</v>
      </c>
      <c r="V199" s="27" t="n">
        <f aca="false">L199^-(($V$191-1+$B$16)/($V$191-1))</f>
        <v>0.00075112091503665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1.1360402912954</v>
      </c>
      <c r="C200" s="26" t="n">
        <f aca="false">((($C$16/$D$16)-N200)*($C$191-1+$B$16)*$D$16)/($C$191*(1-N200))</f>
        <v>-4.8433285278234</v>
      </c>
      <c r="D200" s="26" t="n">
        <f aca="false">((($C$16/$D$16)-O200)*($D$191-1+$B$16)*$D$16)/($D$191*(1-O200))</f>
        <v>-2.74577438687234</v>
      </c>
      <c r="E200" s="26" t="n">
        <f aca="false">((($C$16/$D$16)-P200)*($E$191-1+$B$16)*$D$16)/($E$191*(1-P200))</f>
        <v>-1.69701584836997</v>
      </c>
      <c r="F200" s="26" t="n">
        <f aca="false">((($C$16/$D$16)-Q200)*($F$191-1+$B$16)*$D$16)/($F$191*(1-Q200))</f>
        <v>-1.06778449469647</v>
      </c>
      <c r="G200" s="26" t="n">
        <f aca="false">((($C$16/$D$16)-R200)*($G$191-1+$B$16)*$D$16)/($G$191*(1-R200))</f>
        <v>-0.648331684390692</v>
      </c>
      <c r="H200" s="26" t="n">
        <f aca="false">((($C$16/$D$16)-S200)*($H$191-1+$B$16)*$D$16)/($H$191*(1-S200))</f>
        <v>-0.348782349597702</v>
      </c>
      <c r="I200" s="26" t="n">
        <f aca="false">((($C$16/$D$16)-T200)*($I$191-1+$B$16)*$D$16)/($I$191*(1-T200))</f>
        <v>-0.124251923626595</v>
      </c>
      <c r="J200" s="26" t="n">
        <f aca="false">((($C$16/$D$16)-U200)*($J$191-1+$B$16)*$D$16)/($J$191*(1-U200))</f>
        <v>0.0499123209778276</v>
      </c>
      <c r="K200" s="26" t="n">
        <f aca="false">((($C$16/$D$16)-V200)*($K$191-1+$B$16)*$D$16)/($K$191*(1-V200))</f>
        <v>0.170699189361626</v>
      </c>
      <c r="L200" s="24" t="n">
        <v>0.550000000000001</v>
      </c>
      <c r="M200" s="27" t="n">
        <f aca="false">L200^-(($M$191-1+$B$16)/($M$191-1))</f>
        <v>1.6448452973096</v>
      </c>
      <c r="N200" s="27" t="n">
        <f aca="false">L200^-(($N$191-1+$B$16)/($N$191-1))</f>
        <v>1.62437398646978</v>
      </c>
      <c r="O200" s="27" t="n">
        <f aca="false">L200^-(($O$191-1+$B$16)/($O$191-1))</f>
        <v>1.59842765634053</v>
      </c>
      <c r="P200" s="27" t="n">
        <f aca="false">L200^-(($P$191-1+$B$16)/($P$191-1))</f>
        <v>1.56447609290908</v>
      </c>
      <c r="Q200" s="27" t="n">
        <f aca="false">L200^-(($Q$191-1+$B$16)/($Q$191-1))</f>
        <v>1.51815199662028</v>
      </c>
      <c r="R200" s="27" t="n">
        <f aca="false">L200^-(($R$191-1+$B$16)/($R$191-1))</f>
        <v>1.45122496635585</v>
      </c>
      <c r="S200" s="27" t="n">
        <f aca="false">L200^-(($S$191-1+$B$16)/($S$191-1))</f>
        <v>1.34617199490624</v>
      </c>
      <c r="T200" s="27" t="n">
        <f aca="false">L200^-(($T$191-1+$B$16)/($T$191-1))</f>
        <v>1.15832964663599</v>
      </c>
      <c r="U200" s="27" t="n">
        <f aca="false">L200^-(($U$191-1+$B$16)/($U$191-1))</f>
        <v>0.737950163651726</v>
      </c>
      <c r="V200" s="27" t="n">
        <f aca="false">L200^-(($V$191-1+$B$16)/($V$191-1))</f>
        <v>0.00022056395435813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0.9090607300771</v>
      </c>
      <c r="C201" s="26" t="n">
        <f aca="false">((($C$16/$D$16)-N201)*($C$191-1+$B$16)*$D$16)/($C$191*(1-N201))</f>
        <v>-4.74232926753909</v>
      </c>
      <c r="D201" s="26" t="n">
        <f aca="false">((($C$16/$D$16)-O201)*($D$191-1+$B$16)*$D$16)/($D$191*(1-O201))</f>
        <v>-2.68677102992717</v>
      </c>
      <c r="E201" s="26" t="n">
        <f aca="false">((($C$16/$D$16)-P201)*($E$191-1+$B$16)*$D$16)/($E$191*(1-P201))</f>
        <v>-1.65901323741676</v>
      </c>
      <c r="F201" s="26" t="n">
        <f aca="false">((($C$16/$D$16)-Q201)*($F$191-1+$B$16)*$D$16)/($F$191*(1-Q201))</f>
        <v>-1.04238593452732</v>
      </c>
      <c r="G201" s="26" t="n">
        <f aca="false">((($C$16/$D$16)-R201)*($G$191-1+$B$16)*$D$16)/($G$191*(1-R201))</f>
        <v>-0.631341131392704</v>
      </c>
      <c r="H201" s="26" t="n">
        <f aca="false">((($C$16/$D$16)-S201)*($H$191-1+$B$16)*$D$16)/($H$191*(1-S201))</f>
        <v>-0.33780673880931</v>
      </c>
      <c r="I201" s="26" t="n">
        <f aca="false">((($C$16/$D$16)-T201)*($I$191-1+$B$16)*$D$16)/($I$191*(1-T201))</f>
        <v>-0.117808096816041</v>
      </c>
      <c r="J201" s="26" t="n">
        <f aca="false">((($C$16/$D$16)-U201)*($J$191-1+$B$16)*$D$16)/($J$191*(1-U201))</f>
        <v>0.0527567587820588</v>
      </c>
      <c r="K201" s="26" t="n">
        <f aca="false">((($C$16/$D$16)-V201)*($K$191-1+$B$16)*$D$16)/($K$191*(1-V201))</f>
        <v>0.170701793038165</v>
      </c>
      <c r="L201" s="24" t="n">
        <v>0.500000000000001</v>
      </c>
      <c r="M201" s="27" t="n">
        <f aca="false">L201^-(($M$191-1+$B$16)/($M$191-1))</f>
        <v>1.78065916994207</v>
      </c>
      <c r="N201" s="27" t="n">
        <f aca="false">L201^-(($N$191-1+$B$16)/($N$191-1))</f>
        <v>1.75499002013281</v>
      </c>
      <c r="O201" s="27" t="n">
        <f aca="false">L201^-(($O$191-1+$B$16)/($O$191-1))</f>
        <v>1.72252980320911</v>
      </c>
      <c r="P201" s="27" t="n">
        <f aca="false">L201^-(($P$191-1+$B$16)/($P$191-1))</f>
        <v>1.68018151737789</v>
      </c>
      <c r="Q201" s="27" t="n">
        <f aca="false">L201^-(($Q$191-1+$B$16)/($Q$191-1))</f>
        <v>1.6226372606353</v>
      </c>
      <c r="R201" s="27" t="n">
        <f aca="false">L201^-(($R$191-1+$B$16)/($R$191-1))</f>
        <v>1.53999498538288</v>
      </c>
      <c r="S201" s="27" t="n">
        <f aca="false">L201^-(($S$191-1+$B$16)/($S$191-1))</f>
        <v>1.41150496566914</v>
      </c>
      <c r="T201" s="27" t="n">
        <f aca="false">L201^-(($T$191-1+$B$16)/($T$191-1))</f>
        <v>1.18579227750221</v>
      </c>
      <c r="U201" s="27" t="n">
        <f aca="false">L201^-(($U$191-1+$B$16)/($U$191-1))</f>
        <v>0.703051662691935</v>
      </c>
      <c r="V201" s="27" t="n">
        <f aca="false">L201^-(($V$191-1+$B$16)/($V$191-1))</f>
        <v>5.76238718186357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8125.47238667908</v>
      </c>
      <c r="C205" s="26" t="n">
        <f aca="false">((($C$17/$D$17)-N205)*($C$204-1+$B$17)*$D$17)/($C$204*(1-N205))</f>
        <v>-3419.30018412096</v>
      </c>
      <c r="D205" s="26" t="n">
        <f aca="false">((($C$17/$D$17)-O205)*($D$204-1+$B$17)*$D$17)/($D$204*(1-O205))</f>
        <v>-1853.6745617697</v>
      </c>
      <c r="E205" s="26" t="n">
        <f aca="false">((($C$17/$D$17)-P205)*($E$204-1+$B$17)*$D$17)/($E$204*(1-P205))</f>
        <v>-1074.31116824766</v>
      </c>
      <c r="F205" s="26" t="n">
        <f aca="false">((($C$17/$D$17)-Q205)*($F$204-1+$B$17)*$D$17)/($F$204*(1-Q205))</f>
        <v>-611.03573011992</v>
      </c>
      <c r="G205" s="26" t="n">
        <f aca="false">((($C$17/$D$17)-R205)*($G$204-1+$B$17)*$D$17)/($G$204*(1-R205))</f>
        <v>-308.340179490697</v>
      </c>
      <c r="H205" s="26" t="n">
        <f aca="false">((($C$17/$D$17)-S205)*($H$204-1+$B$17)*$D$17)/($H$204*(1-S205))</f>
        <v>-102.110307463142</v>
      </c>
      <c r="I205" s="26" t="n">
        <f aca="false">((($C$17/$D$17)-T205)*($I$204-1+$B$17)*$D$17)/($I$204*(1-T205))</f>
        <v>33.4294117627508</v>
      </c>
      <c r="J205" s="26" t="n">
        <f aca="false">((($C$17/$D$17)-U205)*($J$204-1+$B$17)*$D$17)/($J$204*(1-U205))</f>
        <v>96.0096543278326</v>
      </c>
      <c r="K205" s="26" t="n">
        <f aca="false">((($C$17/$D$17)-V205)*($K$204-1+$B$17)*$D$17)/($K$204*(1-V205))</f>
        <v>93.7019328210767</v>
      </c>
      <c r="L205" s="24" t="n">
        <v>0.95</v>
      </c>
      <c r="M205" s="27" t="n">
        <f aca="false">L205^-(($M$204-1+$B$17)/($M$204-1))</f>
        <v>0.620042334488019</v>
      </c>
      <c r="N205" s="27" t="n">
        <f aca="false">L205^-(($N$204-1+$B$17)/($N$204-1))</f>
        <v>0.580349295047575</v>
      </c>
      <c r="O205" s="27" t="n">
        <f aca="false">L205^-(($O$204-1+$B$17)/($O$204-1))</f>
        <v>0.533026094671242</v>
      </c>
      <c r="P205" s="27" t="n">
        <f aca="false">L205^-(($P$204-1+$B$17)/($P$204-1))</f>
        <v>0.475876015672055</v>
      </c>
      <c r="Q205" s="27" t="n">
        <f aca="false">L205^-(($Q$204-1+$B$17)/($Q$204-1))</f>
        <v>0.406010533626038</v>
      </c>
      <c r="R205" s="27" t="n">
        <f aca="false">L205^-(($R$204-1+$B$17)/($R$204-1))</f>
        <v>0.319965039049107</v>
      </c>
      <c r="S205" s="27" t="n">
        <f aca="false">L205^-(($S$204-1+$B$17)/($S$204-1))</f>
        <v>0.215135083177314</v>
      </c>
      <c r="T205" s="27" t="n">
        <f aca="false">L205^-(($T$204-1+$B$17)/($T$204-1))</f>
        <v>0.0972587449030114</v>
      </c>
      <c r="U205" s="27" t="n">
        <f aca="false">L205^-(($U$204-1+$B$17)/($U$204-1))</f>
        <v>0.0089863002871036</v>
      </c>
      <c r="V205" s="27" t="n">
        <f aca="false">L205^-(($V$204-1+$B$17)/($V$204-1))</f>
        <v>2.16432121691932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452.21565810044</v>
      </c>
      <c r="C206" s="26" t="n">
        <f aca="false">((($C$17/$D$17)-N206)*($C$204-1+$B$17)*$D$17)/($C$204*(1-N206))</f>
        <v>-926.343971070672</v>
      </c>
      <c r="D206" s="26" t="n">
        <f aca="false">((($C$17/$D$17)-O206)*($D$204-1+$B$17)*$D$17)/($D$204*(1-O206))</f>
        <v>-423.500307100933</v>
      </c>
      <c r="E206" s="26" t="n">
        <f aca="false">((($C$17/$D$17)-P206)*($E$204-1+$B$17)*$D$17)/($E$204*(1-P206))</f>
        <v>-178.30651135933</v>
      </c>
      <c r="F206" s="26" t="n">
        <f aca="false">((($C$17/$D$17)-Q206)*($F$204-1+$B$17)*$D$17)/($F$204*(1-Q206))</f>
        <v>-38.6404173383917</v>
      </c>
      <c r="G206" s="26" t="n">
        <f aca="false">((($C$17/$D$17)-R206)*($G$204-1+$B$17)*$D$17)/($G$204*(1-R206))</f>
        <v>44.7803125469253</v>
      </c>
      <c r="H206" s="26" t="n">
        <f aca="false">((($C$17/$D$17)-S206)*($H$204-1+$B$17)*$D$17)/($H$204*(1-S206))</f>
        <v>90.969766573264</v>
      </c>
      <c r="I206" s="26" t="n">
        <f aca="false">((($C$17/$D$17)-T206)*($I$204-1+$B$17)*$D$17)/($I$204*(1-T206))</f>
        <v>107.324962709216</v>
      </c>
      <c r="J206" s="26" t="n">
        <f aca="false">((($C$17/$D$17)-U206)*($J$204-1+$B$17)*$D$17)/($J$204*(1-U206))</f>
        <v>102.030278775331</v>
      </c>
      <c r="K206" s="26" t="n">
        <f aca="false">((($C$17/$D$17)-V206)*($K$204-1+$B$17)*$D$17)/($K$204*(1-V206))</f>
        <v>93.7019328210767</v>
      </c>
      <c r="L206" s="24" t="n">
        <v>0.9</v>
      </c>
      <c r="M206" s="27" t="n">
        <f aca="false">L206^-(($M$204-1+$B$17)/($M$204-1))</f>
        <v>0.374642368388085</v>
      </c>
      <c r="N206" s="27" t="n">
        <f aca="false">L206^-(($N$204-1+$B$17)/($N$204-1))</f>
        <v>0.327038826107955</v>
      </c>
      <c r="O206" s="27" t="n">
        <f aca="false">L206^-(($O$204-1+$B$17)/($O$204-1))</f>
        <v>0.274612040964597</v>
      </c>
      <c r="P206" s="27" t="n">
        <f aca="false">L206^-(($P$204-1+$B$17)/($P$204-1))</f>
        <v>0.217543739752052</v>
      </c>
      <c r="Q206" s="27" t="n">
        <f aca="false">L206^-(($Q$204-1+$B$17)/($Q$204-1))</f>
        <v>0.157001719923398</v>
      </c>
      <c r="R206" s="27" t="n">
        <f aca="false">L206^-(($R$204-1+$B$17)/($R$204-1))</f>
        <v>0.0962589544038625</v>
      </c>
      <c r="S206" s="27" t="n">
        <f aca="false">L206^-(($S$204-1+$B$17)/($S$204-1))</f>
        <v>0.0425927508347777</v>
      </c>
      <c r="T206" s="27" t="n">
        <f aca="false">L206^-(($T$204-1+$B$17)/($T$204-1))</f>
        <v>0.00833920767263238</v>
      </c>
      <c r="U206" s="27" t="n">
        <f aca="false">L206^-(($U$204-1+$B$17)/($U$204-1))</f>
        <v>6.25881461465617E-005</v>
      </c>
      <c r="V206" s="27" t="n">
        <f aca="false">L206^-(($V$204-1+$B$17)/($V$204-1))</f>
        <v>3.57357963792907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710.152746121495</v>
      </c>
      <c r="C207" s="26" t="n">
        <f aca="false">((($C$17/$D$17)-N207)*($C$204-1+$B$17)*$D$17)/($C$204*(1-N207))</f>
        <v>-178.956076645031</v>
      </c>
      <c r="D207" s="26" t="n">
        <f aca="false">((($C$17/$D$17)-O207)*($D$204-1+$B$17)*$D$17)/($D$204*(1-O207))</f>
        <v>-9.41669012824155</v>
      </c>
      <c r="E207" s="26" t="n">
        <f aca="false">((($C$17/$D$17)-P207)*($E$204-1+$B$17)*$D$17)/($E$204*(1-P207))</f>
        <v>67.6809928040413</v>
      </c>
      <c r="F207" s="26" t="n">
        <f aca="false">((($C$17/$D$17)-Q207)*($F$204-1+$B$17)*$D$17)/($F$204*(1-Q207))</f>
        <v>105.505729395022</v>
      </c>
      <c r="G207" s="26" t="n">
        <f aca="false">((($C$17/$D$17)-R207)*($G$204-1+$B$17)*$D$17)/($G$204*(1-R207))</f>
        <v>121.150747303327</v>
      </c>
      <c r="H207" s="26" t="n">
        <f aca="false">((($C$17/$D$17)-S207)*($H$204-1+$B$17)*$D$17)/($H$204*(1-S207))</f>
        <v>121.864704989003</v>
      </c>
      <c r="I207" s="26" t="n">
        <f aca="false">((($C$17/$D$17)-T207)*($I$204-1+$B$17)*$D$17)/($I$204*(1-T207))</f>
        <v>113.118605532322</v>
      </c>
      <c r="J207" s="26" t="n">
        <f aca="false">((($C$17/$D$17)-U207)*($J$204-1+$B$17)*$D$17)/($J$204*(1-U207))</f>
        <v>102.0719067094</v>
      </c>
      <c r="K207" s="26" t="n">
        <f aca="false">((($C$17/$D$17)-V207)*($K$204-1+$B$17)*$D$17)/($K$204*(1-V207))</f>
        <v>93.7019328210767</v>
      </c>
      <c r="L207" s="24" t="n">
        <v>0.85</v>
      </c>
      <c r="M207" s="27" t="n">
        <f aca="false">L207^-(($M$204-1+$B$17)/($M$204-1))</f>
        <v>0.219939230470633</v>
      </c>
      <c r="N207" s="27" t="n">
        <f aca="false">L207^-(($N$204-1+$B$17)/($N$204-1))</f>
        <v>0.178347860807934</v>
      </c>
      <c r="O207" s="27" t="n">
        <f aca="false">L207^-(($O$204-1+$B$17)/($O$204-1))</f>
        <v>0.136214445254373</v>
      </c>
      <c r="P207" s="27" t="n">
        <f aca="false">L207^-(($P$204-1+$B$17)/($P$204-1))</f>
        <v>0.0950962769840736</v>
      </c>
      <c r="Q207" s="27" t="n">
        <f aca="false">L207^-(($Q$204-1+$B$17)/($Q$204-1))</f>
        <v>0.0575016097306504</v>
      </c>
      <c r="R207" s="27" t="n">
        <f aca="false">L207^-(($R$204-1+$B$17)/($R$204-1))</f>
        <v>0.0270367655365513</v>
      </c>
      <c r="S207" s="27" t="n">
        <f aca="false">L207^-(($S$204-1+$B$17)/($S$204-1))</f>
        <v>0.0076868066117969</v>
      </c>
      <c r="T207" s="27" t="n">
        <f aca="false">L207^-(($T$204-1+$B$17)/($T$204-1))</f>
        <v>0.000621338687076678</v>
      </c>
      <c r="U207" s="27" t="n">
        <f aca="false">L207^-(($U$204-1+$B$17)/($U$204-1))</f>
        <v>3.28152499449444E-007</v>
      </c>
      <c r="V207" s="27" t="n">
        <f aca="false">L207^-(($V$204-1+$B$17)/($V$204-1))</f>
        <v>3.35372537252055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53.8075977034729</v>
      </c>
      <c r="C208" s="26" t="n">
        <f aca="false">((($C$17/$D$17)-N208)*($C$204-1+$B$17)*$D$17)/($C$204*(1-N208))</f>
        <v>136.810840190199</v>
      </c>
      <c r="D208" s="26" t="n">
        <f aca="false">((($C$17/$D$17)-O208)*($D$204-1+$B$17)*$D$17)/($D$204*(1-O208))</f>
        <v>156.417478660659</v>
      </c>
      <c r="E208" s="26" t="n">
        <f aca="false">((($C$17/$D$17)-P208)*($E$204-1+$B$17)*$D$17)/($E$204*(1-P208))</f>
        <v>158.611724979619</v>
      </c>
      <c r="F208" s="26" t="n">
        <f aca="false">((($C$17/$D$17)-Q208)*($F$204-1+$B$17)*$D$17)/($F$204*(1-Q208))</f>
        <v>152.460656157038</v>
      </c>
      <c r="G208" s="26" t="n">
        <f aca="false">((($C$17/$D$17)-R208)*($G$204-1+$B$17)*$D$17)/($G$204*(1-R208))</f>
        <v>141.238932276671</v>
      </c>
      <c r="H208" s="26" t="n">
        <f aca="false">((($C$17/$D$17)-S208)*($H$204-1+$B$17)*$D$17)/($H$204*(1-S208))</f>
        <v>127.325661667664</v>
      </c>
      <c r="I208" s="26" t="n">
        <f aca="false">((($C$17/$D$17)-T208)*($I$204-1+$B$17)*$D$17)/($I$204*(1-T208))</f>
        <v>113.551717661425</v>
      </c>
      <c r="J208" s="26" t="n">
        <f aca="false">((($C$17/$D$17)-U208)*($J$204-1+$B$17)*$D$17)/($J$204*(1-U208))</f>
        <v>102.072125266583</v>
      </c>
      <c r="K208" s="26" t="n">
        <f aca="false">((($C$17/$D$17)-V208)*($K$204-1+$B$17)*$D$17)/($K$204*(1-V208))</f>
        <v>93.7019328210767</v>
      </c>
      <c r="L208" s="24" t="n">
        <v>0.8</v>
      </c>
      <c r="M208" s="27" t="n">
        <f aca="false">L208^-(($M$204-1+$B$17)/($M$204-1))</f>
        <v>0.125014712638854</v>
      </c>
      <c r="N208" s="27" t="n">
        <f aca="false">L208^-(($N$204-1+$B$17)/($N$204-1))</f>
        <v>0.0937491882958769</v>
      </c>
      <c r="O208" s="27" t="n">
        <f aca="false">L208^-(($O$204-1+$B$17)/($O$204-1))</f>
        <v>0.0647532312788943</v>
      </c>
      <c r="P208" s="27" t="n">
        <f aca="false">L208^-(($P$204-1+$B$17)/($P$204-1))</f>
        <v>0.0395354497748301</v>
      </c>
      <c r="Q208" s="27" t="n">
        <f aca="false">L208^-(($Q$204-1+$B$17)/($Q$204-1))</f>
        <v>0.0198153623363794</v>
      </c>
      <c r="R208" s="27" t="n">
        <f aca="false">L208^-(($R$204-1+$B$17)/($R$204-1))</f>
        <v>0.00703112824490862</v>
      </c>
      <c r="S208" s="27" t="n">
        <f aca="false">L208^-(($S$204-1+$B$17)/($S$204-1))</f>
        <v>0.00125044143111849</v>
      </c>
      <c r="T208" s="27" t="n">
        <f aca="false">L208^-(($T$204-1+$B$17)/($T$204-1))</f>
        <v>3.95494115170813E-005</v>
      </c>
      <c r="U208" s="27" t="n">
        <f aca="false">L208^-(($U$204-1+$B$17)/($U$204-1))</f>
        <v>1.25132476107795E-009</v>
      </c>
      <c r="V208" s="27" t="n">
        <f aca="false">L208^-(($V$204-1+$B$17)/($V$204-1))</f>
        <v>1.26331096937608E-09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34.607836559459</v>
      </c>
      <c r="C209" s="26" t="n">
        <f aca="false">((($C$17/$D$17)-N209)*($C$204-1+$B$17)*$D$17)/($C$204*(1-N209))</f>
        <v>286.410764651625</v>
      </c>
      <c r="D209" s="26" t="n">
        <f aca="false">((($C$17/$D$17)-O209)*($D$204-1+$B$17)*$D$17)/($D$204*(1-O209))</f>
        <v>229.551001319218</v>
      </c>
      <c r="E209" s="26" t="n">
        <f aca="false">((($C$17/$D$17)-P209)*($E$204-1+$B$17)*$D$17)/($E$204*(1-P209))</f>
        <v>194.722176607083</v>
      </c>
      <c r="F209" s="26" t="n">
        <f aca="false">((($C$17/$D$17)-Q209)*($F$204-1+$B$17)*$D$17)/($F$204*(1-Q209))</f>
        <v>168.34538224411</v>
      </c>
      <c r="G209" s="26" t="n">
        <f aca="false">((($C$17/$D$17)-R209)*($G$204-1+$B$17)*$D$17)/($G$204*(1-R209))</f>
        <v>146.479337800424</v>
      </c>
      <c r="H209" s="26" t="n">
        <f aca="false">((($C$17/$D$17)-S209)*($H$204-1+$B$17)*$D$17)/($H$204*(1-S209))</f>
        <v>128.226296520217</v>
      </c>
      <c r="I209" s="26" t="n">
        <f aca="false">((($C$17/$D$17)-T209)*($I$204-1+$B$17)*$D$17)/($I$204*(1-T209))</f>
        <v>113.579574123702</v>
      </c>
      <c r="J209" s="26" t="n">
        <f aca="false">((($C$17/$D$17)-U209)*($J$204-1+$B$17)*$D$17)/($J$204*(1-U209))</f>
        <v>102.072126100958</v>
      </c>
      <c r="K209" s="26" t="n">
        <f aca="false">((($C$17/$D$17)-V209)*($K$204-1+$B$17)*$D$17)/($K$204*(1-V209))</f>
        <v>93.7019328210767</v>
      </c>
      <c r="L209" s="24" t="n">
        <v>0.75</v>
      </c>
      <c r="M209" s="27" t="n">
        <f aca="false">L209^-(($M$204-1+$B$17)/($M$204-1))</f>
        <v>0.0685141709479275</v>
      </c>
      <c r="N209" s="27" t="n">
        <f aca="false">L209^-(($N$204-1+$B$17)/($N$204-1))</f>
        <v>0.0472754439346162</v>
      </c>
      <c r="O209" s="27" t="n">
        <f aca="false">L209^-(($O$204-1+$B$17)/($O$204-1))</f>
        <v>0.0293392802539918</v>
      </c>
      <c r="P209" s="27" t="n">
        <f aca="false">L209^-(($P$204-1+$B$17)/($P$204-1))</f>
        <v>0.0155310651718191</v>
      </c>
      <c r="Q209" s="27" t="n">
        <f aca="false">L209^-(($Q$204-1+$B$17)/($Q$204-1))</f>
        <v>0.00637461181290598</v>
      </c>
      <c r="R209" s="27" t="n">
        <f aca="false">L209^-(($R$204-1+$B$17)/($R$204-1))</f>
        <v>0.00167622569941128</v>
      </c>
      <c r="S209" s="27" t="n">
        <f aca="false">L209^-(($S$204-1+$B$17)/($S$204-1))</f>
        <v>0.00018091048902847</v>
      </c>
      <c r="T209" s="27" t="n">
        <f aca="false">L209^-(($T$204-1+$B$17)/($T$204-1))</f>
        <v>2.10729944652511E-006</v>
      </c>
      <c r="U209" s="27" t="n">
        <f aca="false">L209^-(($U$204-1+$B$17)/($U$204-1))</f>
        <v>3.33053321799379E-012</v>
      </c>
      <c r="V209" s="27" t="n">
        <f aca="false">L209^-(($V$204-1+$B$17)/($V$204-1))</f>
        <v>1.26092445064394E-11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33.377906779806</v>
      </c>
      <c r="C210" s="26" t="n">
        <f aca="false">((($C$17/$D$17)-N210)*($C$204-1+$B$17)*$D$17)/($C$204*(1-N210))</f>
        <v>359.653283199957</v>
      </c>
      <c r="D210" s="26" t="n">
        <f aca="false">((($C$17/$D$17)-O210)*($D$204-1+$B$17)*$D$17)/($D$204*(1-O210))</f>
        <v>262.319297756347</v>
      </c>
      <c r="E210" s="26" t="n">
        <f aca="false">((($C$17/$D$17)-P210)*($E$204-1+$B$17)*$D$17)/($E$204*(1-P210))</f>
        <v>208.979026944282</v>
      </c>
      <c r="F210" s="26" t="n">
        <f aca="false">((($C$17/$D$17)-Q210)*($F$204-1+$B$17)*$D$17)/($F$204*(1-Q210))</f>
        <v>173.542963567724</v>
      </c>
      <c r="G210" s="26" t="n">
        <f aca="false">((($C$17/$D$17)-R210)*($G$204-1+$B$17)*$D$17)/($G$204*(1-R210))</f>
        <v>147.75691978624</v>
      </c>
      <c r="H210" s="26" t="n">
        <f aca="false">((($C$17/$D$17)-S210)*($H$204-1+$B$17)*$D$17)/($H$204*(1-S210))</f>
        <v>128.359187698811</v>
      </c>
      <c r="I210" s="26" t="n">
        <f aca="false">((($C$17/$D$17)-T210)*($I$204-1+$B$17)*$D$17)/($I$204*(1-T210))</f>
        <v>113.581073636773</v>
      </c>
      <c r="J210" s="26" t="n">
        <f aca="false">((($C$17/$D$17)-U210)*($J$204-1+$B$17)*$D$17)/($J$204*(1-U210))</f>
        <v>102.07212610318</v>
      </c>
      <c r="K210" s="26" t="n">
        <f aca="false">((($C$17/$D$17)-V210)*($K$204-1+$B$17)*$D$17)/($K$204*(1-V210))</f>
        <v>93.7019328210767</v>
      </c>
      <c r="L210" s="24" t="n">
        <v>0.7</v>
      </c>
      <c r="M210" s="27" t="n">
        <f aca="false">L210^-(($M$204-1+$B$17)/($M$204-1))</f>
        <v>0.0360224619895586</v>
      </c>
      <c r="N210" s="27" t="n">
        <f aca="false">L210^-(($N$204-1+$B$17)/($N$204-1))</f>
        <v>0.0227395738076298</v>
      </c>
      <c r="O210" s="27" t="n">
        <f aca="false">L210^-(($O$204-1+$B$17)/($O$204-1))</f>
        <v>0.0125865900289137</v>
      </c>
      <c r="P210" s="27" t="n">
        <f aca="false">L210^-(($P$204-1+$B$17)/($P$204-1))</f>
        <v>0.00572017226156812</v>
      </c>
      <c r="Q210" s="27" t="n">
        <f aca="false">L210^-(($Q$204-1+$B$17)/($Q$204-1))</f>
        <v>0.00189631524814893</v>
      </c>
      <c r="R210" s="27" t="n">
        <f aca="false">L210^-(($R$204-1+$B$17)/($R$204-1))</f>
        <v>0.000361961751866849</v>
      </c>
      <c r="S210" s="27" t="n">
        <f aca="false">L210^-(($S$204-1+$B$17)/($S$204-1))</f>
        <v>2.29042594914094E-005</v>
      </c>
      <c r="T210" s="27" t="n">
        <f aca="false">L210^-(($T$204-1+$B$17)/($T$204-1))</f>
        <v>9.17114168701625E-008</v>
      </c>
      <c r="U210" s="27" t="n">
        <f aca="false">L210^-(($U$204-1+$B$17)/($U$204-1))</f>
        <v>5.8876887890329E-015</v>
      </c>
      <c r="V210" s="27" t="n">
        <f aca="false">L210^-(($V$204-1+$B$17)/($V$204-1))</f>
        <v>2.01990442441876E-14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37.630430361777</v>
      </c>
      <c r="C211" s="26" t="n">
        <f aca="false">((($C$17/$D$17)-N211)*($C$204-1+$B$17)*$D$17)/($C$204*(1-N211))</f>
        <v>395.229069095076</v>
      </c>
      <c r="D211" s="26" t="n">
        <f aca="false">((($C$17/$D$17)-O211)*($D$204-1+$B$17)*$D$17)/($D$204*(1-O211))</f>
        <v>276.660707545837</v>
      </c>
      <c r="E211" s="26" t="n">
        <f aca="false">((($C$17/$D$17)-P211)*($E$204-1+$B$17)*$D$17)/($E$204*(1-P211))</f>
        <v>214.37403187158</v>
      </c>
      <c r="F211" s="26" t="n">
        <f aca="false">((($C$17/$D$17)-Q211)*($F$204-1+$B$17)*$D$17)/($F$204*(1-Q211))</f>
        <v>175.136026671325</v>
      </c>
      <c r="G211" s="26" t="n">
        <f aca="false">((($C$17/$D$17)-R211)*($G$204-1+$B$17)*$D$17)/($G$204*(1-R211))</f>
        <v>148.040504366076</v>
      </c>
      <c r="H211" s="26" t="n">
        <f aca="false">((($C$17/$D$17)-S211)*($H$204-1+$B$17)*$D$17)/($H$204*(1-S211))</f>
        <v>128.376355857482</v>
      </c>
      <c r="I211" s="26" t="n">
        <f aca="false">((($C$17/$D$17)-T211)*($I$204-1+$B$17)*$D$17)/($I$204*(1-T211))</f>
        <v>113.581139512433</v>
      </c>
      <c r="J211" s="26" t="n">
        <f aca="false">((($C$17/$D$17)-U211)*($J$204-1+$B$17)*$D$17)/($J$204*(1-U211))</f>
        <v>102.072126103184</v>
      </c>
      <c r="K211" s="26" t="n">
        <f aca="false">((($C$17/$D$17)-V211)*($K$204-1+$B$17)*$D$17)/($K$204*(1-V211))</f>
        <v>93.7019328210767</v>
      </c>
      <c r="L211" s="24" t="n">
        <v>0.65</v>
      </c>
      <c r="M211" s="27" t="n">
        <f aca="false">L211^-(($M$204-1+$B$17)/($M$204-1))</f>
        <v>0.0180578521649226</v>
      </c>
      <c r="N211" s="27" t="n">
        <f aca="false">L211^-(($N$204-1+$B$17)/($N$204-1))</f>
        <v>0.0103600899107065</v>
      </c>
      <c r="O211" s="27" t="n">
        <f aca="false">L211^-(($O$204-1+$B$17)/($O$204-1))</f>
        <v>0.00507127737006087</v>
      </c>
      <c r="P211" s="27" t="n">
        <f aca="false">L211^-(($P$204-1+$B$17)/($P$204-1))</f>
        <v>0.00195639172940784</v>
      </c>
      <c r="Q211" s="27" t="n">
        <f aca="false">L211^-(($Q$204-1+$B$17)/($Q$204-1))</f>
        <v>0.000515619879632875</v>
      </c>
      <c r="R211" s="27" t="n">
        <f aca="false">L211^-(($R$204-1+$B$17)/($R$204-1))</f>
        <v>6.97654509226502E-005</v>
      </c>
      <c r="S211" s="27" t="n">
        <f aca="false">L211^-(($S$204-1+$B$17)/($S$204-1))</f>
        <v>2.48785458928203E-006</v>
      </c>
      <c r="T211" s="27" t="n">
        <f aca="false">L211^-(($T$204-1+$B$17)/($T$204-1))</f>
        <v>3.16369179258644E-009</v>
      </c>
      <c r="U211" s="27" t="n">
        <f aca="false">L211^-(($U$204-1+$B$17)/($U$204-1))</f>
        <v>6.50581474301122E-018</v>
      </c>
      <c r="V211" s="27" t="n">
        <f aca="false">L211^-(($V$204-1+$B$17)/($V$204-1))</f>
        <v>2.81343660091872E-174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91.192273447858</v>
      </c>
      <c r="C212" s="26" t="n">
        <f aca="false">((($C$17/$D$17)-N212)*($C$204-1+$B$17)*$D$17)/($C$204*(1-N212))</f>
        <v>411.951661983373</v>
      </c>
      <c r="D212" s="26" t="n">
        <f aca="false">((($C$17/$D$17)-O212)*($D$204-1+$B$17)*$D$17)/($D$204*(1-O212))</f>
        <v>282.647986400922</v>
      </c>
      <c r="E212" s="26" t="n">
        <f aca="false">((($C$17/$D$17)-P212)*($E$204-1+$B$17)*$D$17)/($E$204*(1-P212))</f>
        <v>216.288346228368</v>
      </c>
      <c r="F212" s="26" t="n">
        <f aca="false">((($C$17/$D$17)-Q212)*($F$204-1+$B$17)*$D$17)/($F$204*(1-Q212))</f>
        <v>175.584415937823</v>
      </c>
      <c r="G212" s="26" t="n">
        <f aca="false">((($C$17/$D$17)-R212)*($G$204-1+$B$17)*$D$17)/($G$204*(1-R212))</f>
        <v>148.096755554506</v>
      </c>
      <c r="H212" s="26" t="n">
        <f aca="false">((($C$17/$D$17)-S212)*($H$204-1+$B$17)*$D$17)/($H$204*(1-S212))</f>
        <v>128.378257625005</v>
      </c>
      <c r="I212" s="26" t="n">
        <f aca="false">((($C$17/$D$17)-T212)*($I$204-1+$B$17)*$D$17)/($I$204*(1-T212))</f>
        <v>113.581141804079</v>
      </c>
      <c r="J212" s="26" t="n">
        <f aca="false">((($C$17/$D$17)-U212)*($J$204-1+$B$17)*$D$17)/($J$204*(1-U212))</f>
        <v>102.072126103184</v>
      </c>
      <c r="K212" s="26" t="n">
        <f aca="false">((($C$17/$D$17)-V212)*($K$204-1+$B$17)*$D$17)/($K$204*(1-V212))</f>
        <v>93.7019328210767</v>
      </c>
      <c r="L212" s="24" t="n">
        <v>0.6</v>
      </c>
      <c r="M212" s="27" t="n">
        <f aca="false">L212^-(($M$204-1+$B$17)/($M$204-1))</f>
        <v>0.0085652793927445</v>
      </c>
      <c r="N212" s="27" t="n">
        <f aca="false">L212^-(($N$204-1+$B$17)/($N$204-1))</f>
        <v>0.0044320344951975</v>
      </c>
      <c r="O212" s="27" t="n">
        <f aca="false">L212^-(($O$204-1+$B$17)/($O$204-1))</f>
        <v>0.00189981319984303</v>
      </c>
      <c r="P212" s="27" t="n">
        <f aca="false">L212^-(($P$204-1+$B$17)/($P$204-1))</f>
        <v>0.000614027647050067</v>
      </c>
      <c r="Q212" s="27" t="n">
        <f aca="false">L212^-(($Q$204-1+$B$17)/($Q$204-1))</f>
        <v>0.000126315242826496</v>
      </c>
      <c r="R212" s="27" t="n">
        <f aca="false">L212^-(($R$204-1+$B$17)/($R$204-1))</f>
        <v>1.17857578599723E-005</v>
      </c>
      <c r="S212" s="27" t="n">
        <f aca="false">L212^-(($S$204-1+$B$17)/($S$204-1))</f>
        <v>2.26217970805105E-007</v>
      </c>
      <c r="T212" s="27" t="n">
        <f aca="false">L212^-(($T$204-1+$B$17)/($T$204-1))</f>
        <v>8.33424530003391E-011</v>
      </c>
      <c r="U212" s="27" t="n">
        <f aca="false">L212^-(($U$204-1+$B$17)/($U$204-1))</f>
        <v>4.16757868326823E-021</v>
      </c>
      <c r="V212" s="27" t="n">
        <f aca="false">L212^-(($V$204-1+$B$17)/($V$204-1))</f>
        <v>1.59293969005286E-206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817.65520550948</v>
      </c>
      <c r="C213" s="26" t="n">
        <f aca="false">((($C$17/$D$17)-N213)*($C$204-1+$B$17)*$D$17)/($C$204*(1-N213))</f>
        <v>419.421784493983</v>
      </c>
      <c r="D213" s="26" t="n">
        <f aca="false">((($C$17/$D$17)-O213)*($D$204-1+$B$17)*$D$17)/($D$204*(1-O213))</f>
        <v>284.990632750044</v>
      </c>
      <c r="E213" s="26" t="n">
        <f aca="false">((($C$17/$D$17)-P213)*($E$204-1+$B$17)*$D$17)/($E$204*(1-P213))</f>
        <v>216.914424014171</v>
      </c>
      <c r="F213" s="26" t="n">
        <f aca="false">((($C$17/$D$17)-Q213)*($F$204-1+$B$17)*$D$17)/($F$204*(1-Q213))</f>
        <v>175.698313480938</v>
      </c>
      <c r="G213" s="26" t="n">
        <f aca="false">((($C$17/$D$17)-R213)*($G$204-1+$B$17)*$D$17)/($G$204*(1-R213))</f>
        <v>148.106534683132</v>
      </c>
      <c r="H213" s="26" t="n">
        <f aca="false">((($C$17/$D$17)-S213)*($H$204-1+$B$17)*$D$17)/($H$204*(1-S213))</f>
        <v>128.37843380895</v>
      </c>
      <c r="I213" s="26" t="n">
        <f aca="false">((($C$17/$D$17)-T213)*($I$204-1+$B$17)*$D$17)/($I$204*(1-T213))</f>
        <v>113.581141864892</v>
      </c>
      <c r="J213" s="26" t="n">
        <f aca="false">((($C$17/$D$17)-U213)*($J$204-1+$B$17)*$D$17)/($J$204*(1-U213))</f>
        <v>102.072126103184</v>
      </c>
      <c r="K213" s="26" t="n">
        <f aca="false">((($C$17/$D$17)-V213)*($K$204-1+$B$17)*$D$17)/($K$204*(1-V213))</f>
        <v>93.7019328210767</v>
      </c>
      <c r="L213" s="24" t="n">
        <v>0.550000000000001</v>
      </c>
      <c r="M213" s="27" t="n">
        <f aca="false">L213^-(($M$204-1+$B$17)/($M$204-1))</f>
        <v>0.00380728590079722</v>
      </c>
      <c r="N213" s="27" t="n">
        <f aca="false">L213^-(($N$204-1+$B$17)/($N$204-1))</f>
        <v>0.00176091244608966</v>
      </c>
      <c r="O213" s="27" t="n">
        <f aca="false">L213^-(($O$204-1+$B$17)/($O$204-1))</f>
        <v>0.000653402339070289</v>
      </c>
      <c r="P213" s="27" t="n">
        <f aca="false">L213^-(($P$204-1+$B$17)/($P$204-1))</f>
        <v>0.000174222636083816</v>
      </c>
      <c r="Q213" s="27" t="n">
        <f aca="false">L213^-(($Q$204-1+$B$17)/($Q$204-1))</f>
        <v>2.73777677245434E-005</v>
      </c>
      <c r="R213" s="27" t="n">
        <f aca="false">L213^-(($R$204-1+$B$17)/($R$204-1))</f>
        <v>1.70544695353641E-006</v>
      </c>
      <c r="S213" s="27" t="n">
        <f aca="false">L213^-(($S$204-1+$B$17)/($S$204-1))</f>
        <v>1.66944398081967E-008</v>
      </c>
      <c r="T213" s="27" t="n">
        <f aca="false">L213^-(($T$204-1+$B$17)/($T$204-1))</f>
        <v>1.59970212122963E-012</v>
      </c>
      <c r="U213" s="27" t="n">
        <f aca="false">L213^-(($U$204-1+$B$17)/($U$204-1))</f>
        <v>1.40747578216662E-024</v>
      </c>
      <c r="V213" s="27" t="n">
        <f aca="false">L213^-(($V$204-1+$B$17)/($V$204-1))</f>
        <v>1.404990908957E-24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30.031115480346</v>
      </c>
      <c r="C214" s="26" t="n">
        <f aca="false">((($C$17/$D$17)-N214)*($C$204-1+$B$17)*$D$17)/($C$204*(1-N214))</f>
        <v>422.542774492987</v>
      </c>
      <c r="D214" s="26" t="n">
        <f aca="false">((($C$17/$D$17)-O214)*($D$204-1+$B$17)*$D$17)/($D$204*(1-O214))</f>
        <v>285.835781869279</v>
      </c>
      <c r="E214" s="26" t="n">
        <f aca="false">((($C$17/$D$17)-P214)*($E$204-1+$B$17)*$D$17)/($E$204*(1-P214))</f>
        <v>217.099926430108</v>
      </c>
      <c r="F214" s="26" t="n">
        <f aca="false">((($C$17/$D$17)-Q214)*($F$204-1+$B$17)*$D$17)/($F$204*(1-Q214))</f>
        <v>175.72392369594</v>
      </c>
      <c r="G214" s="26" t="n">
        <f aca="false">((($C$17/$D$17)-R214)*($G$204-1+$B$17)*$D$17)/($G$204*(1-R214))</f>
        <v>148.107990055661</v>
      </c>
      <c r="H214" s="26" t="n">
        <f aca="false">((($C$17/$D$17)-S214)*($H$204-1+$B$17)*$D$17)/($H$204*(1-S214))</f>
        <v>128.378447038994</v>
      </c>
      <c r="I214" s="26" t="n">
        <f aca="false">((($C$17/$D$17)-T214)*($I$204-1+$B$17)*$D$17)/($I$204*(1-T214))</f>
        <v>113.581141866067</v>
      </c>
      <c r="J214" s="26" t="n">
        <f aca="false">((($C$17/$D$17)-U214)*($J$204-1+$B$17)*$D$17)/($J$204*(1-U214))</f>
        <v>102.072126103184</v>
      </c>
      <c r="K214" s="26" t="n">
        <f aca="false">((($C$17/$D$17)-V214)*($K$204-1+$B$17)*$D$17)/($K$204*(1-V214))</f>
        <v>93.7019328210767</v>
      </c>
      <c r="L214" s="24" t="n">
        <v>0.500000000000001</v>
      </c>
      <c r="M214" s="27" t="n">
        <f aca="false">L214^-(($M$204-1+$B$17)/($M$204-1))</f>
        <v>0.00156640857000821</v>
      </c>
      <c r="N214" s="27" t="n">
        <f aca="false">L214^-(($N$204-1+$B$17)/($N$204-1))</f>
        <v>0.00064067744123089</v>
      </c>
      <c r="O214" s="27" t="n">
        <f aca="false">L214^-(($O$204-1+$B$17)/($O$204-1))</f>
        <v>0.000202974172962849</v>
      </c>
      <c r="P214" s="27" t="n">
        <f aca="false">L214^-(($P$204-1+$B$17)/($P$204-1))</f>
        <v>4.38371769029205E-005</v>
      </c>
      <c r="Q214" s="27" t="n">
        <f aca="false">L214^-(($Q$204-1+$B$17)/($Q$204-1))</f>
        <v>5.12867400092665E-006</v>
      </c>
      <c r="R214" s="27" t="n">
        <f aca="false">L214^-(($R$204-1+$B$17)/($R$204-1))</f>
        <v>2.05233791851081E-007</v>
      </c>
      <c r="S214" s="27" t="n">
        <f aca="false">L214^-(($S$204-1+$B$17)/($S$204-1))</f>
        <v>9.60849039408981E-010</v>
      </c>
      <c r="T214" s="27" t="n">
        <f aca="false">L214^-(($T$204-1+$B$17)/($T$204-1))</f>
        <v>2.10604546587862E-014</v>
      </c>
      <c r="U214" s="27" t="n">
        <f aca="false">L214^-(($U$204-1+$B$17)/($U$204-1))</f>
        <v>2.21771375217395E-028</v>
      </c>
      <c r="V214" s="27" t="n">
        <f aca="false">L214^-(($V$204-1+$B$17)/($V$204-1))</f>
        <v>5.62062919285227E-28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819.19675899549</v>
      </c>
      <c r="C218" s="26" t="n">
        <f aca="false">((($C$18/$D$18)-N218)*($C$217-1+$B$18)*$D$18)/($C$217*(1-N218))</f>
        <v>-801.386501527271</v>
      </c>
      <c r="D218" s="26" t="n">
        <f aca="false">((($C$18/$D$18)-O218)*($D$217-1+$B$18)*$D$18)/($D$217*(1-O218))</f>
        <v>-462.122012353953</v>
      </c>
      <c r="E218" s="26" t="n">
        <f aca="false">((($C$18/$D$18)-P218)*($E$217-1+$B$18)*$D$18)/($E$217*(1-P218))</f>
        <v>-292.496063801035</v>
      </c>
      <c r="F218" s="26" t="n">
        <f aca="false">((($C$18/$D$18)-Q218)*($F$217-1+$B$18)*$D$18)/($F$217*(1-Q218))</f>
        <v>-190.728553028638</v>
      </c>
      <c r="G218" s="26" t="n">
        <f aca="false">((($C$18/$D$18)-R218)*($G$217-1+$B$18)*$D$18)/($G$217*(1-R218))</f>
        <v>-122.895295791336</v>
      </c>
      <c r="H218" s="26" t="n">
        <f aca="false">((($C$18/$D$18)-S218)*($H$217-1+$B$18)*$D$18)/($H$217*(1-S218))</f>
        <v>-74.4631044155432</v>
      </c>
      <c r="I218" s="26" t="n">
        <f aca="false">((($C$18/$D$18)-T218)*($I$217-1+$B$18)*$D$18)/($I$217*(1-T218))</f>
        <v>-38.1829587050511</v>
      </c>
      <c r="J218" s="26" t="n">
        <f aca="false">((($C$18/$D$18)-U218)*($J$217-1+$B$18)*$D$18)/($J$217*(1-U218))</f>
        <v>-10.1206911517863</v>
      </c>
      <c r="K218" s="26" t="n">
        <f aca="false">((($C$18/$D$18)-V218)*($K$217-1+$B$18)*$D$18)/($K$217*(1-V218))</f>
        <v>7.7210412950912</v>
      </c>
      <c r="L218" s="24" t="n">
        <v>0.95</v>
      </c>
      <c r="M218" s="27" t="n">
        <f aca="false">L218^-(($M$217-1+$B$18)/($M$217-1))</f>
        <v>0.995764726625823</v>
      </c>
      <c r="N218" s="27" t="n">
        <f aca="false">L218^-(($N$217-1+$B$18)/($N$217-1))</f>
        <v>0.988875873028605</v>
      </c>
      <c r="O218" s="27" t="n">
        <f aca="false">L218^-(($O$217-1+$B$18)/($O$217-1))</f>
        <v>0.980088757650487</v>
      </c>
      <c r="P218" s="27" t="n">
        <f aca="false">L218^-(($P$217-1+$B$18)/($P$217-1))</f>
        <v>0.96849394458732</v>
      </c>
      <c r="Q218" s="27" t="n">
        <f aca="false">L218^-(($Q$217-1+$B$18)/($Q$217-1))</f>
        <v>0.952491289316563</v>
      </c>
      <c r="R218" s="27" t="n">
        <f aca="false">L218^-(($R$217-1+$B$18)/($R$217-1))</f>
        <v>0.928981717645182</v>
      </c>
      <c r="S218" s="27" t="n">
        <f aca="false">L218^-(($S$217-1+$B$18)/($S$217-1))</f>
        <v>0.891081494667191</v>
      </c>
      <c r="T218" s="27" t="n">
        <f aca="false">L218^-(($T$217-1+$B$18)/($T$217-1))</f>
        <v>0.819856680133043</v>
      </c>
      <c r="U218" s="27" t="n">
        <f aca="false">L218^-(($U$217-1+$B$18)/($U$217-1))</f>
        <v>0.638556727160836</v>
      </c>
      <c r="V218" s="27" t="n">
        <f aca="false">L218^-(($V$217-1+$B$18)/($V$217-1))</f>
        <v>0.0071040709936365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880.605746795882</v>
      </c>
      <c r="C219" s="26" t="n">
        <f aca="false">((($C$18/$D$18)-N219)*($C$217-1+$B$18)*$D$18)/($C$217*(1-N219))</f>
        <v>-384.242589591391</v>
      </c>
      <c r="D219" s="26" t="n">
        <f aca="false">((($C$18/$D$18)-O219)*($D$217-1+$B$18)*$D$18)/($D$217*(1-O219))</f>
        <v>-218.799699262139</v>
      </c>
      <c r="E219" s="26" t="n">
        <f aca="false">((($C$18/$D$18)-P219)*($E$217-1+$B$18)*$D$18)/($E$217*(1-P219))</f>
        <v>-136.091184722975</v>
      </c>
      <c r="F219" s="26" t="n">
        <f aca="false">((($C$18/$D$18)-Q219)*($F$217-1+$B$18)*$D$18)/($F$217*(1-Q219))</f>
        <v>-86.4826223151797</v>
      </c>
      <c r="G219" s="26" t="n">
        <f aca="false">((($C$18/$D$18)-R219)*($G$217-1+$B$18)*$D$18)/($G$217*(1-R219))</f>
        <v>-53.4343615755218</v>
      </c>
      <c r="H219" s="26" t="n">
        <f aca="false">((($C$18/$D$18)-S219)*($H$217-1+$B$18)*$D$18)/($H$217*(1-S219))</f>
        <v>-29.8697344614224</v>
      </c>
      <c r="I219" s="26" t="n">
        <f aca="false">((($C$18/$D$18)-T219)*($I$217-1+$B$18)*$D$18)/($I$217*(1-T219))</f>
        <v>-12.286136122433</v>
      </c>
      <c r="J219" s="26" t="n">
        <f aca="false">((($C$18/$D$18)-U219)*($J$217-1+$B$18)*$D$18)/($J$217*(1-U219))</f>
        <v>1.07734697607208</v>
      </c>
      <c r="K219" s="26" t="n">
        <f aca="false">((($C$18/$D$18)-V219)*($K$217-1+$B$18)*$D$18)/($K$217*(1-V219))</f>
        <v>7.79330933903426</v>
      </c>
      <c r="L219" s="24" t="n">
        <v>0.9</v>
      </c>
      <c r="M219" s="27" t="n">
        <f aca="false">L219^-(($M$217-1+$B$18)/($M$217-1))</f>
        <v>0.991319828235385</v>
      </c>
      <c r="N219" s="27" t="n">
        <f aca="false">L219^-(($N$217-1+$B$18)/($N$217-1))</f>
        <v>0.977284094870739</v>
      </c>
      <c r="O219" s="27" t="n">
        <f aca="false">L219^-(($O$217-1+$B$18)/($O$217-1))</f>
        <v>0.959529763936445</v>
      </c>
      <c r="P219" s="27" t="n">
        <f aca="false">L219^-(($P$217-1+$B$18)/($P$217-1))</f>
        <v>0.936358040578922</v>
      </c>
      <c r="Q219" s="27" t="n">
        <f aca="false">L219^-(($Q$217-1+$B$18)/($Q$217-1))</f>
        <v>0.904854675689345</v>
      </c>
      <c r="R219" s="27" t="n">
        <f aca="false">L219^-(($R$217-1+$B$18)/($R$217-1))</f>
        <v>0.859575781878588</v>
      </c>
      <c r="S219" s="27" t="n">
        <f aca="false">L219^-(($S$217-1+$B$18)/($S$217-1))</f>
        <v>0.789089742141119</v>
      </c>
      <c r="T219" s="27" t="n">
        <f aca="false">L219^-(($T$217-1+$B$18)/($T$217-1))</f>
        <v>0.664983472312967</v>
      </c>
      <c r="U219" s="27" t="n">
        <f aca="false">L219^-(($U$217-1+$B$18)/($U$217-1))</f>
        <v>0.397982716604469</v>
      </c>
      <c r="V219" s="27" t="n">
        <f aca="false">L219^-(($V$217-1+$B$18)/($V$217-1))</f>
        <v>3.86211059948572E-0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567.438563625221</v>
      </c>
      <c r="C220" s="26" t="n">
        <f aca="false">((($C$18/$D$18)-N220)*($C$217-1+$B$18)*$D$18)/($C$217*(1-N220))</f>
        <v>-245.065260949981</v>
      </c>
      <c r="D220" s="26" t="n">
        <f aca="false">((($C$18/$D$18)-O220)*($D$217-1+$B$18)*$D$18)/($D$217*(1-O220))</f>
        <v>-137.625223533977</v>
      </c>
      <c r="E220" s="26" t="n">
        <f aca="false">((($C$18/$D$18)-P220)*($E$217-1+$B$18)*$D$18)/($E$217*(1-P220))</f>
        <v>-83.9251449772013</v>
      </c>
      <c r="F220" s="26" t="n">
        <f aca="false">((($C$18/$D$18)-Q220)*($F$217-1+$B$18)*$D$18)/($F$217*(1-Q220))</f>
        <v>-51.7306033198839</v>
      </c>
      <c r="G220" s="26" t="n">
        <f aca="false">((($C$18/$D$18)-R220)*($G$217-1+$B$18)*$D$18)/($G$217*(1-R220))</f>
        <v>-30.3047129694841</v>
      </c>
      <c r="H220" s="26" t="n">
        <f aca="false">((($C$18/$D$18)-S220)*($H$217-1+$B$18)*$D$18)/($H$217*(1-S220))</f>
        <v>-15.063931241818</v>
      </c>
      <c r="I220" s="26" t="n">
        <f aca="false">((($C$18/$D$18)-T220)*($I$217-1+$B$18)*$D$18)/($I$217*(1-T220))</f>
        <v>-3.77058513331978</v>
      </c>
      <c r="J220" s="26" t="n">
        <f aca="false">((($C$18/$D$18)-U220)*($J$217-1+$B$18)*$D$18)/($J$217*(1-U220))</f>
        <v>4.54951488248255</v>
      </c>
      <c r="K220" s="26" t="n">
        <f aca="false">((($C$18/$D$18)-V220)*($K$217-1+$B$18)*$D$18)/($K$217*(1-V220))</f>
        <v>7.79369998116609</v>
      </c>
      <c r="L220" s="24" t="n">
        <v>0.85</v>
      </c>
      <c r="M220" s="27" t="n">
        <f aca="false">L220^-(($M$217-1+$B$18)/($M$217-1))</f>
        <v>0.986642374383491</v>
      </c>
      <c r="N220" s="27" t="n">
        <f aca="false">L220^-(($N$217-1+$B$18)/($N$217-1))</f>
        <v>0.965177301371331</v>
      </c>
      <c r="O220" s="27" t="n">
        <f aca="false">L220^-(($O$217-1+$B$18)/($O$217-1))</f>
        <v>0.938264108308739</v>
      </c>
      <c r="P220" s="27" t="n">
        <f aca="false">L220^-(($P$217-1+$B$18)/($P$217-1))</f>
        <v>0.90354358807082</v>
      </c>
      <c r="Q220" s="27" t="n">
        <f aca="false">L220^-(($Q$217-1+$B$18)/($Q$217-1))</f>
        <v>0.8570826724695</v>
      </c>
      <c r="R220" s="27" t="n">
        <f aca="false">L220^-(($R$217-1+$B$18)/($R$217-1))</f>
        <v>0.791832139620079</v>
      </c>
      <c r="S220" s="27" t="n">
        <f aca="false">L220^-(($S$217-1+$B$18)/($S$217-1))</f>
        <v>0.693932363212308</v>
      </c>
      <c r="T220" s="27" t="n">
        <f aca="false">L220^-(($T$217-1+$B$18)/($T$217-1))</f>
        <v>0.532948416735015</v>
      </c>
      <c r="U220" s="27" t="n">
        <f aca="false">L220^-(($U$217-1+$B$18)/($U$217-1))</f>
        <v>0.241428912665305</v>
      </c>
      <c r="V220" s="27" t="n">
        <f aca="false">L220^-(($V$217-1+$B$18)/($V$217-1))</f>
        <v>1.55834321983405E-007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10.60683706053</v>
      </c>
      <c r="C221" s="26" t="n">
        <f aca="false">((($C$18/$D$18)-N221)*($C$217-1+$B$18)*$D$18)/($C$217*(1-N221))</f>
        <v>-175.37084737541</v>
      </c>
      <c r="D221" s="26" t="n">
        <f aca="false">((($C$18/$D$18)-O221)*($D$217-1+$B$18)*$D$18)/($D$217*(1-O221))</f>
        <v>-96.9831915872027</v>
      </c>
      <c r="E221" s="26" t="n">
        <f aca="false">((($C$18/$D$18)-P221)*($E$217-1+$B$18)*$D$18)/($E$217*(1-P221))</f>
        <v>-57.8167308681807</v>
      </c>
      <c r="F221" s="26" t="n">
        <f aca="false">((($C$18/$D$18)-Q221)*($F$217-1+$B$18)*$D$18)/($F$217*(1-Q221))</f>
        <v>-34.3518380882483</v>
      </c>
      <c r="G221" s="26" t="n">
        <f aca="false">((($C$18/$D$18)-R221)*($G$217-1+$B$18)*$D$18)/($G$217*(1-R221))</f>
        <v>-18.7594441001533</v>
      </c>
      <c r="H221" s="26" t="n">
        <f aca="false">((($C$18/$D$18)-S221)*($H$217-1+$B$18)*$D$18)/($H$217*(1-S221))</f>
        <v>-7.70860791266631</v>
      </c>
      <c r="I221" s="26" t="n">
        <f aca="false">((($C$18/$D$18)-T221)*($I$217-1+$B$18)*$D$18)/($I$217*(1-T221))</f>
        <v>0.393943121591872</v>
      </c>
      <c r="J221" s="26" t="n">
        <f aca="false">((($C$18/$D$18)-U221)*($J$217-1+$B$18)*$D$18)/($J$217*(1-U221))</f>
        <v>6.09562434166349</v>
      </c>
      <c r="K221" s="26" t="n">
        <f aca="false">((($C$18/$D$18)-V221)*($K$217-1+$B$18)*$D$18)/($K$217*(1-V221))</f>
        <v>7.79370155914214</v>
      </c>
      <c r="L221" s="24" t="n">
        <v>0.8</v>
      </c>
      <c r="M221" s="27" t="n">
        <f aca="false">L221^-(($M$217-1+$B$18)/($M$217-1))</f>
        <v>0.981705385762445</v>
      </c>
      <c r="N221" s="27" t="n">
        <f aca="false">L221^-(($N$217-1+$B$18)/($N$217-1))</f>
        <v>0.952500184937426</v>
      </c>
      <c r="O221" s="27" t="n">
        <f aca="false">L221^-(($O$217-1+$B$18)/($O$217-1))</f>
        <v>0.916223665597464</v>
      </c>
      <c r="P221" s="27" t="n">
        <f aca="false">L221^-(($P$217-1+$B$18)/($P$217-1))</f>
        <v>0.869994994440754</v>
      </c>
      <c r="Q221" s="27" t="n">
        <f aca="false">L221^-(($Q$217-1+$B$18)/($Q$217-1))</f>
        <v>0.809166886907464</v>
      </c>
      <c r="R221" s="27" t="n">
        <f aca="false">L221^-(($R$217-1+$B$18)/($R$217-1))</f>
        <v>0.725805281844664</v>
      </c>
      <c r="S221" s="27" t="n">
        <f aca="false">L221^-(($S$217-1+$B$18)/($S$217-1))</f>
        <v>0.605513032281575</v>
      </c>
      <c r="T221" s="27" t="n">
        <f aca="false">L221^-(($T$217-1+$B$18)/($T$217-1))</f>
        <v>0.42143464572289</v>
      </c>
      <c r="U221" s="27" t="n">
        <f aca="false">L221^-(($U$217-1+$B$18)/($U$217-1))</f>
        <v>0.142085728492462</v>
      </c>
      <c r="V221" s="27" t="n">
        <f aca="false">L221^-(($V$217-1+$B$18)/($V$217-1))</f>
        <v>4.50105651538473E-010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16.290239695757</v>
      </c>
      <c r="C222" s="26" t="n">
        <f aca="false">((($C$18/$D$18)-N222)*($C$217-1+$B$18)*$D$18)/($C$217*(1-N222))</f>
        <v>-133.461488633276</v>
      </c>
      <c r="D222" s="26" t="n">
        <f aca="false">((($C$18/$D$18)-O222)*($D$217-1+$B$18)*$D$18)/($D$217*(1-O222))</f>
        <v>-72.5499463949454</v>
      </c>
      <c r="E222" s="26" t="n">
        <f aca="false">((($C$18/$D$18)-P222)*($E$217-1+$B$18)*$D$18)/($E$217*(1-P222))</f>
        <v>-42.1294372210868</v>
      </c>
      <c r="F222" s="26" t="n">
        <f aca="false">((($C$18/$D$18)-Q222)*($F$217-1+$B$18)*$D$18)/($F$217*(1-Q222))</f>
        <v>-23.922167858057</v>
      </c>
      <c r="G222" s="26" t="n">
        <f aca="false">((($C$18/$D$18)-R222)*($G$217-1+$B$18)*$D$18)/($G$217*(1-R222))</f>
        <v>-11.8493456783346</v>
      </c>
      <c r="H222" s="26" t="n">
        <f aca="false">((($C$18/$D$18)-S222)*($H$217-1+$B$18)*$D$18)/($H$217*(1-S222))</f>
        <v>-3.33663691188117</v>
      </c>
      <c r="I222" s="26" t="n">
        <f aca="false">((($C$18/$D$18)-T222)*($I$217-1+$B$18)*$D$18)/($I$217*(1-T222))</f>
        <v>2.81371293029422</v>
      </c>
      <c r="J222" s="26" t="n">
        <f aca="false">((($C$18/$D$18)-U222)*($J$217-1+$B$18)*$D$18)/($J$217*(1-U222))</f>
        <v>6.8826760857454</v>
      </c>
      <c r="K222" s="26" t="n">
        <f aca="false">((($C$18/$D$18)-V222)*($K$217-1+$B$18)*$D$18)/($K$217*(1-V222))</f>
        <v>7.79370156370405</v>
      </c>
      <c r="L222" s="24" t="n">
        <v>0.75</v>
      </c>
      <c r="M222" s="27" t="n">
        <f aca="false">L222^-(($M$217-1+$B$18)/($M$217-1))</f>
        <v>0.976476811995343</v>
      </c>
      <c r="N222" s="27" t="n">
        <f aca="false">L222^-(($N$217-1+$B$18)/($N$217-1))</f>
        <v>0.939187566478395</v>
      </c>
      <c r="O222" s="27" t="n">
        <f aca="false">L222^-(($O$217-1+$B$18)/($O$217-1))</f>
        <v>0.893328973782752</v>
      </c>
      <c r="P222" s="27" t="n">
        <f aca="false">L222^-(($P$217-1+$B$18)/($P$217-1))</f>
        <v>0.835648299575585</v>
      </c>
      <c r="Q222" s="27" t="n">
        <f aca="false">L222^-(($Q$217-1+$B$18)/($Q$217-1))</f>
        <v>0.761097846680978</v>
      </c>
      <c r="R222" s="27" t="n">
        <f aca="false">L222^-(($R$217-1+$B$18)/($R$217-1))</f>
        <v>0.661554963770707</v>
      </c>
      <c r="S222" s="27" t="n">
        <f aca="false">L222^-(($S$217-1+$B$18)/($S$217-1))</f>
        <v>0.523731060437676</v>
      </c>
      <c r="T222" s="27" t="n">
        <f aca="false">L222^-(($T$217-1+$B$18)/($T$217-1))</f>
        <v>0.328241227567246</v>
      </c>
      <c r="U222" s="27" t="n">
        <f aca="false">L222^-(($U$217-1+$B$18)/($U$217-1))</f>
        <v>0.0808067276061395</v>
      </c>
      <c r="V222" s="27" t="n">
        <f aca="false">L222^-(($V$217-1+$B$18)/($V$217-1))</f>
        <v>8.91305461027965E-01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53.212582332551</v>
      </c>
      <c r="C223" s="26" t="n">
        <f aca="false">((($C$18/$D$18)-N223)*($C$217-1+$B$18)*$D$18)/($C$217*(1-N223))</f>
        <v>-105.436732268167</v>
      </c>
      <c r="D223" s="26" t="n">
        <f aca="false">((($C$18/$D$18)-O223)*($D$217-1+$B$18)*$D$18)/($D$217*(1-O223))</f>
        <v>-56.2170048524491</v>
      </c>
      <c r="E223" s="26" t="n">
        <f aca="false">((($C$18/$D$18)-P223)*($E$217-1+$B$18)*$D$18)/($E$217*(1-P223))</f>
        <v>-31.6508255197077</v>
      </c>
      <c r="F223" s="26" t="n">
        <f aca="false">((($C$18/$D$18)-Q223)*($F$217-1+$B$18)*$D$18)/($F$217*(1-Q223))</f>
        <v>-16.9668453045297</v>
      </c>
      <c r="G223" s="26" t="n">
        <f aca="false">((($C$18/$D$18)-R223)*($G$217-1+$B$18)*$D$18)/($G$217*(1-R223))</f>
        <v>-7.25818643723931</v>
      </c>
      <c r="H223" s="26" t="n">
        <f aca="false">((($C$18/$D$18)-S223)*($H$217-1+$B$18)*$D$18)/($H$217*(1-S223))</f>
        <v>-0.459243769384648</v>
      </c>
      <c r="I223" s="26" t="n">
        <f aca="false">((($C$18/$D$18)-T223)*($I$217-1+$B$18)*$D$18)/($I$217*(1-T223))</f>
        <v>4.35780498851853</v>
      </c>
      <c r="J223" s="26" t="n">
        <f aca="false">((($C$18/$D$18)-U223)*($J$217-1+$B$18)*$D$18)/($J$217*(1-U223))</f>
        <v>7.30468612975575</v>
      </c>
      <c r="K223" s="26" t="n">
        <f aca="false">((($C$18/$D$18)-V223)*($K$217-1+$B$18)*$D$18)/($K$217*(1-V223))</f>
        <v>7.79370156371309</v>
      </c>
      <c r="L223" s="24" t="n">
        <v>0.7</v>
      </c>
      <c r="M223" s="27" t="n">
        <f aca="false">L223^-(($M$217-1+$B$18)/($M$217-1))</f>
        <v>0.97091816300895</v>
      </c>
      <c r="N223" s="27" t="n">
        <f aca="false">L223^-(($N$217-1+$B$18)/($N$217-1))</f>
        <v>0.92516183473494</v>
      </c>
      <c r="O223" s="27" t="n">
        <f aca="false">L223^-(($O$217-1+$B$18)/($O$217-1))</f>
        <v>0.869486444595079</v>
      </c>
      <c r="P223" s="27" t="n">
        <f aca="false">L223^-(($P$217-1+$B$18)/($P$217-1))</f>
        <v>0.800429264137726</v>
      </c>
      <c r="Q223" s="27" t="n">
        <f aca="false">L223^-(($Q$217-1+$B$18)/($Q$217-1))</f>
        <v>0.71286477934061</v>
      </c>
      <c r="R223" s="27" t="n">
        <f aca="false">L223^-(($R$217-1+$B$18)/($R$217-1))</f>
        <v>0.599147094315085</v>
      </c>
      <c r="S223" s="27" t="n">
        <f aca="false">L223^-(($S$217-1+$B$18)/($S$217-1))</f>
        <v>0.448480904821643</v>
      </c>
      <c r="T223" s="27" t="n">
        <f aca="false">L223^-(($T$217-1+$B$18)/($T$217-1))</f>
        <v>0.251284068438346</v>
      </c>
      <c r="U223" s="27" t="n">
        <f aca="false">L223^-(($U$217-1+$B$18)/($U$217-1))</f>
        <v>0.0442005781356492</v>
      </c>
      <c r="V223" s="27" t="n">
        <f aca="false">L223^-(($V$217-1+$B$18)/($V$217-1))</f>
        <v>1.14858161116968E-01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07.966816409767</v>
      </c>
      <c r="C224" s="26" t="n">
        <f aca="false">((($C$18/$D$18)-N224)*($C$217-1+$B$18)*$D$18)/($C$217*(1-N224))</f>
        <v>-85.3379829807993</v>
      </c>
      <c r="D224" s="26" t="n">
        <f aca="false">((($C$18/$D$18)-O224)*($D$217-1+$B$18)*$D$18)/($D$217*(1-O224))</f>
        <v>-44.5086589320411</v>
      </c>
      <c r="E224" s="26" t="n">
        <f aca="false">((($C$18/$D$18)-P224)*($E$217-1+$B$18)*$D$18)/($E$217*(1-P224))</f>
        <v>-24.1467036181005</v>
      </c>
      <c r="F224" s="26" t="n">
        <f aca="false">((($C$18/$D$18)-Q224)*($F$217-1+$B$18)*$D$18)/($F$217*(1-Q224))</f>
        <v>-11.9966635057812</v>
      </c>
      <c r="G224" s="26" t="n">
        <f aca="false">((($C$18/$D$18)-R224)*($G$217-1+$B$18)*$D$18)/($G$217*(1-R224))</f>
        <v>-3.99347432455917</v>
      </c>
      <c r="H224" s="26" t="n">
        <f aca="false">((($C$18/$D$18)-S224)*($H$217-1+$B$18)*$D$18)/($H$217*(1-S224))</f>
        <v>1.56136326552243</v>
      </c>
      <c r="I224" s="26" t="n">
        <f aca="false">((($C$18/$D$18)-T224)*($I$217-1+$B$18)*$D$18)/($I$217*(1-T224))</f>
        <v>5.39911399413427</v>
      </c>
      <c r="J224" s="26" t="n">
        <f aca="false">((($C$18/$D$18)-U224)*($J$217-1+$B$18)*$D$18)/($J$217*(1-U224))</f>
        <v>7.53336326216482</v>
      </c>
      <c r="K224" s="26" t="n">
        <f aca="false">((($C$18/$D$18)-V224)*($K$217-1+$B$18)*$D$18)/($K$217*(1-V224))</f>
        <v>7.7937015637131</v>
      </c>
      <c r="L224" s="24" t="n">
        <v>0.65</v>
      </c>
      <c r="M224" s="27" t="n">
        <f aca="false">L224^-(($M$217-1+$B$18)/($M$217-1))</f>
        <v>0.964982642179211</v>
      </c>
      <c r="N224" s="27" t="n">
        <f aca="false">L224^-(($N$217-1+$B$18)/($N$217-1))</f>
        <v>0.910329483389787</v>
      </c>
      <c r="O224" s="27" t="n">
        <f aca="false">L224^-(($O$217-1+$B$18)/($O$217-1))</f>
        <v>0.844584632828048</v>
      </c>
      <c r="P224" s="27" t="n">
        <f aca="false">L224^-(($P$217-1+$B$18)/($P$217-1))</f>
        <v>0.764250850143761</v>
      </c>
      <c r="Q224" s="27" t="n">
        <f aca="false">L224^-(($Q$217-1+$B$18)/($Q$217-1))</f>
        <v>0.664455327581119</v>
      </c>
      <c r="R224" s="27" t="n">
        <f aca="false">L224^-(($R$217-1+$B$18)/($R$217-1))</f>
        <v>0.538654849413665</v>
      </c>
      <c r="S224" s="27" t="n">
        <f aca="false">L224^-(($S$217-1+$B$18)/($S$217-1))</f>
        <v>0.37965158526455</v>
      </c>
      <c r="T224" s="27" t="n">
        <f aca="false">L224^-(($T$217-1+$B$18)/($T$217-1))</f>
        <v>0.188596880417958</v>
      </c>
      <c r="U224" s="27" t="n">
        <f aca="false">L224^-(($U$217-1+$B$18)/($U$217-1))</f>
        <v>0.0231197091472006</v>
      </c>
      <c r="V224" s="27" t="n">
        <f aca="false">L224^-(($V$217-1+$B$18)/($V$217-1))</f>
        <v>9.03740764278188E-01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73.846090707005</v>
      </c>
      <c r="C225" s="26" t="n">
        <f aca="false">((($C$18/$D$18)-N225)*($C$217-1+$B$18)*$D$18)/($C$217*(1-N225))</f>
        <v>-70.1845332230644</v>
      </c>
      <c r="D225" s="26" t="n">
        <f aca="false">((($C$18/$D$18)-O225)*($D$217-1+$B$18)*$D$18)/($D$217*(1-O225))</f>
        <v>-35.6863348024124</v>
      </c>
      <c r="E225" s="26" t="n">
        <f aca="false">((($C$18/$D$18)-P225)*($E$217-1+$B$18)*$D$18)/($E$217*(1-P225))</f>
        <v>-18.4996527862335</v>
      </c>
      <c r="F225" s="26" t="n">
        <f aca="false">((($C$18/$D$18)-Q225)*($F$217-1+$B$18)*$D$18)/($F$217*(1-Q225))</f>
        <v>-8.26698651221949</v>
      </c>
      <c r="G225" s="26" t="n">
        <f aca="false">((($C$18/$D$18)-R225)*($G$217-1+$B$18)*$D$18)/($G$217*(1-R225))</f>
        <v>-1.55915478346197</v>
      </c>
      <c r="H225" s="26" t="n">
        <f aca="false">((($C$18/$D$18)-S225)*($H$217-1+$B$18)*$D$18)/($H$217*(1-S225))</f>
        <v>3.04383436807331</v>
      </c>
      <c r="I225" s="26" t="n">
        <f aca="false">((($C$18/$D$18)-T225)*($I$217-1+$B$18)*$D$18)/($I$217*(1-T225))</f>
        <v>6.12461958641683</v>
      </c>
      <c r="J225" s="26" t="n">
        <f aca="false">((($C$18/$D$18)-U225)*($J$217-1+$B$18)*$D$18)/($J$217*(1-U225))</f>
        <v>7.65543158669392</v>
      </c>
      <c r="K225" s="26" t="n">
        <f aca="false">((($C$18/$D$18)-V225)*($K$217-1+$B$18)*$D$18)/($K$217*(1-V225))</f>
        <v>7.7937015637131</v>
      </c>
      <c r="L225" s="24" t="n">
        <v>0.6</v>
      </c>
      <c r="M225" s="27" t="n">
        <f aca="false">L225^-(($M$217-1+$B$18)/($M$217-1))</f>
        <v>0.958612545407971</v>
      </c>
      <c r="N225" s="27" t="n">
        <f aca="false">L225^-(($N$217-1+$B$18)/($N$217-1))</f>
        <v>0.894576330761602</v>
      </c>
      <c r="O225" s="27" t="n">
        <f aca="false">L225^-(($O$217-1+$B$18)/($O$217-1))</f>
        <v>0.818489146943654</v>
      </c>
      <c r="P225" s="27" t="n">
        <f aca="false">L225^-(($P$217-1+$B$18)/($P$217-1))</f>
        <v>0.727009837743687</v>
      </c>
      <c r="Q225" s="27" t="n">
        <f aca="false">L225^-(($Q$217-1+$B$18)/($Q$217-1))</f>
        <v>0.615855175230821</v>
      </c>
      <c r="R225" s="27" t="n">
        <f aca="false">L225^-(($R$217-1+$B$18)/($R$217-1))</f>
        <v>0.480160086935335</v>
      </c>
      <c r="S225" s="27" t="n">
        <f aca="false">L225^-(($S$217-1+$B$18)/($S$217-1))</f>
        <v>0.317125982505661</v>
      </c>
      <c r="T225" s="27" t="n">
        <f aca="false">L225^-(($T$217-1+$B$18)/($T$217-1))</f>
        <v>0.138332225451449</v>
      </c>
      <c r="U225" s="27" t="n">
        <f aca="false">L225^-(($U$217-1+$B$18)/($U$217-1))</f>
        <v>0.0114814827590103</v>
      </c>
      <c r="V225" s="27" t="n">
        <f aca="false">L225^-(($V$217-1+$B$18)/($V$217-1))</f>
        <v>4.01181625255788E-02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47.120515196259</v>
      </c>
      <c r="C226" s="26" t="n">
        <f aca="false">((($C$18/$D$18)-N226)*($C$217-1+$B$18)*$D$18)/($C$217*(1-N226))</f>
        <v>-58.3187993148297</v>
      </c>
      <c r="D226" s="26" t="n">
        <f aca="false">((($C$18/$D$18)-O226)*($D$217-1+$B$18)*$D$18)/($D$217*(1-O226))</f>
        <v>-28.7833252565368</v>
      </c>
      <c r="E226" s="26" t="n">
        <f aca="false">((($C$18/$D$18)-P226)*($E$217-1+$B$18)*$D$18)/($E$217*(1-P226))</f>
        <v>-14.0885134405934</v>
      </c>
      <c r="F226" s="26" t="n">
        <f aca="false">((($C$18/$D$18)-Q226)*($F$217-1+$B$18)*$D$18)/($F$217*(1-Q226))</f>
        <v>-5.36409072367624</v>
      </c>
      <c r="G226" s="26" t="n">
        <f aca="false">((($C$18/$D$18)-R226)*($G$217-1+$B$18)*$D$18)/($G$217*(1-R226))</f>
        <v>0.320146627087042</v>
      </c>
      <c r="H226" s="26" t="n">
        <f aca="false">((($C$18/$D$18)-S226)*($H$217-1+$B$18)*$D$18)/($H$217*(1-S226))</f>
        <v>4.16495771868293</v>
      </c>
      <c r="I226" s="26" t="n">
        <f aca="false">((($C$18/$D$18)-T226)*($I$217-1+$B$18)*$D$18)/($I$217*(1-T226))</f>
        <v>6.63882538359669</v>
      </c>
      <c r="J226" s="26" t="n">
        <f aca="false">((($C$18/$D$18)-U226)*($J$217-1+$B$18)*$D$18)/($J$217*(1-U226))</f>
        <v>7.71844229624271</v>
      </c>
      <c r="K226" s="26" t="n">
        <f aca="false">((($C$18/$D$18)-V226)*($K$217-1+$B$18)*$D$18)/($K$217*(1-V226))</f>
        <v>7.7937015637131</v>
      </c>
      <c r="L226" s="24" t="n">
        <v>0.550000000000001</v>
      </c>
      <c r="M226" s="27" t="n">
        <f aca="false">L226^-(($M$217-1+$B$18)/($M$217-1))</f>
        <v>0.951735548341469</v>
      </c>
      <c r="N226" s="27" t="n">
        <f aca="false">L226^-(($N$217-1+$B$18)/($N$217-1))</f>
        <v>0.877760763200005</v>
      </c>
      <c r="O226" s="27" t="n">
        <f aca="false">L226^-(($O$217-1+$B$18)/($O$217-1))</f>
        <v>0.791035546504389</v>
      </c>
      <c r="P226" s="27" t="n">
        <f aca="false">L226^-(($P$217-1+$B$18)/($P$217-1))</f>
        <v>0.688582183047117</v>
      </c>
      <c r="Q226" s="27" t="n">
        <f aca="false">L226^-(($Q$217-1+$B$18)/($Q$217-1))</f>
        <v>0.567047546080408</v>
      </c>
      <c r="R226" s="27" t="n">
        <f aca="false">L226^-(($R$217-1+$B$18)/($R$217-1))</f>
        <v>0.423755176577401</v>
      </c>
      <c r="S226" s="27" t="n">
        <f aca="false">L226^-(($S$217-1+$B$18)/($S$217-1))</f>
        <v>0.260779982545464</v>
      </c>
      <c r="T226" s="27" t="n">
        <f aca="false">L226^-(($T$217-1+$B$18)/($T$217-1))</f>
        <v>0.0987626473218797</v>
      </c>
      <c r="U226" s="27" t="n">
        <f aca="false">L226^-(($U$217-1+$B$18)/($U$217-1))</f>
        <v>0.0053647332783143</v>
      </c>
      <c r="V226" s="27" t="n">
        <f aca="false">L226^-(($V$217-1+$B$18)/($V$217-1))</f>
        <v>9.09380323492369E-026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25.547516437428</v>
      </c>
      <c r="C227" s="26" t="n">
        <f aca="false">((($C$18/$D$18)-N227)*($C$217-1+$B$18)*$D$18)/($C$217*(1-N227))</f>
        <v>-48.7442685997402</v>
      </c>
      <c r="D227" s="26" t="n">
        <f aca="false">((($C$18/$D$18)-O227)*($D$217-1+$B$18)*$D$18)/($D$217*(1-O227))</f>
        <v>-23.2186089403905</v>
      </c>
      <c r="E227" s="26" t="n">
        <f aca="false">((($C$18/$D$18)-P227)*($E$217-1+$B$18)*$D$18)/($E$217*(1-P227))</f>
        <v>-10.5401478294646</v>
      </c>
      <c r="F227" s="26" t="n">
        <f aca="false">((($C$18/$D$18)-Q227)*($F$217-1+$B$18)*$D$18)/($F$217*(1-Q227))</f>
        <v>-3.03969857348666</v>
      </c>
      <c r="G227" s="26" t="n">
        <f aca="false">((($C$18/$D$18)-R227)*($G$217-1+$B$18)*$D$18)/($G$217*(1-R227))</f>
        <v>1.80941456052868</v>
      </c>
      <c r="H227" s="26" t="n">
        <f aca="false">((($C$18/$D$18)-S227)*($H$217-1+$B$18)*$D$18)/($H$217*(1-S227))</f>
        <v>5.03057145354632</v>
      </c>
      <c r="I227" s="26" t="n">
        <f aca="false">((($C$18/$D$18)-T227)*($I$217-1+$B$18)*$D$18)/($I$217*(1-T227))</f>
        <v>7.00514180173537</v>
      </c>
      <c r="J227" s="26" t="n">
        <f aca="false">((($C$18/$D$18)-U227)*($J$217-1+$B$18)*$D$18)/($J$217*(1-U227))</f>
        <v>7.74940504556027</v>
      </c>
      <c r="K227" s="26" t="n">
        <f aca="false">((($C$18/$D$18)-V227)*($K$217-1+$B$18)*$D$18)/($K$217*(1-V227))</f>
        <v>7.7937015637131</v>
      </c>
      <c r="L227" s="24" t="n">
        <v>0.500000000000001</v>
      </c>
      <c r="M227" s="27" t="n">
        <f aca="false">L227^-(($M$217-1+$B$18)/($M$217-1))</f>
        <v>0.944259254800714</v>
      </c>
      <c r="N227" s="27" t="n">
        <f aca="false">L227^-(($N$217-1+$B$18)/($N$217-1))</f>
        <v>0.859703919798559</v>
      </c>
      <c r="O227" s="27" t="n">
        <f aca="false">L227^-(($O$217-1+$B$18)/($O$217-1))</f>
        <v>0.762019165191759</v>
      </c>
      <c r="P227" s="27" t="n">
        <f aca="false">L227^-(($P$217-1+$B$18)/($P$217-1))</f>
        <v>0.648816487237746</v>
      </c>
      <c r="Q227" s="27" t="n">
        <f aca="false">L227^-(($Q$217-1+$B$18)/($Q$217-1))</f>
        <v>0.518012516626966</v>
      </c>
      <c r="R227" s="27" t="n">
        <f aca="false">L227^-(($R$217-1+$B$18)/($R$217-1))</f>
        <v>0.369545414858504</v>
      </c>
      <c r="S227" s="27" t="n">
        <f aca="false">L227^-(($S$217-1+$B$18)/($S$217-1))</f>
        <v>0.210481417055765</v>
      </c>
      <c r="T227" s="27" t="n">
        <f aca="false">L227^-(($T$217-1+$B$18)/($T$217-1))</f>
        <v>0.0682819068214721</v>
      </c>
      <c r="U227" s="27" t="n">
        <f aca="false">L227^-(($U$217-1+$B$18)/($U$217-1))</f>
        <v>0.00233120939958811</v>
      </c>
      <c r="V227" s="27" t="n">
        <f aca="false">L227^-(($V$217-1+$B$18)/($V$217-1))</f>
        <v>9.25854825344061E-03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G151" activeCellId="0" sqref="G1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1"/>
    <col collapsed="false" customWidth="true" hidden="false" outlineLevel="0" max="3" min="3" style="1" width="10.56"/>
    <col collapsed="false" customWidth="true" hidden="false" outlineLevel="0" max="6" min="4" style="1" width="11.41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84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1</v>
      </c>
      <c r="C2" s="9" t="s">
        <v>41</v>
      </c>
      <c r="D2" s="9" t="s">
        <v>41</v>
      </c>
      <c r="E2" s="10"/>
    </row>
    <row r="3" customFormat="false" ht="13.5" hidden="false" customHeight="false" outlineLevel="0" collapsed="false">
      <c r="A3" s="11" t="s">
        <v>4</v>
      </c>
      <c r="B3" s="12" t="n">
        <v>0.0391174995760509</v>
      </c>
      <c r="C3" s="13" t="n">
        <v>25</v>
      </c>
      <c r="D3" s="14" t="n">
        <v>13.3270637669773</v>
      </c>
      <c r="E3" s="15"/>
    </row>
    <row r="4" customFormat="false" ht="12.75" hidden="false" customHeight="false" outlineLevel="0" collapsed="false">
      <c r="A4" s="11" t="s">
        <v>5</v>
      </c>
      <c r="B4" s="12" t="n">
        <v>1.00503942506096</v>
      </c>
      <c r="C4" s="13" t="n">
        <v>475</v>
      </c>
      <c r="D4" s="14" t="n">
        <v>544.5</v>
      </c>
      <c r="E4" s="15"/>
    </row>
    <row r="5" customFormat="false" ht="12.75" hidden="false" customHeight="false" outlineLevel="0" collapsed="false">
      <c r="A5" s="11" t="s">
        <v>6</v>
      </c>
      <c r="B5" s="12" t="n">
        <v>0.101200851390122</v>
      </c>
      <c r="C5" s="13" t="n">
        <v>400</v>
      </c>
      <c r="D5" s="14" t="n">
        <v>308.380749394341</v>
      </c>
      <c r="E5" s="15"/>
    </row>
    <row r="6" customFormat="false" ht="12.75" hidden="false" customHeight="false" outlineLevel="0" collapsed="false">
      <c r="A6" s="11" t="s">
        <v>7</v>
      </c>
      <c r="B6" s="12" t="n">
        <v>0.0307764760153843</v>
      </c>
      <c r="C6" s="13" t="n">
        <v>4</v>
      </c>
      <c r="D6" s="35" t="n">
        <v>2.60494812438974</v>
      </c>
      <c r="E6" s="15"/>
    </row>
    <row r="7" customFormat="false" ht="12.75" hidden="false" customHeight="false" outlineLevel="0" collapsed="false">
      <c r="A7" s="11" t="s">
        <v>8</v>
      </c>
      <c r="B7" s="12" t="n">
        <v>0.0606609016724102</v>
      </c>
      <c r="C7" s="13" t="n">
        <v>175</v>
      </c>
      <c r="D7" s="14" t="n">
        <v>174.833333333333</v>
      </c>
      <c r="E7" s="15"/>
    </row>
    <row r="8" customFormat="false" ht="12.75" hidden="false" customHeight="false" outlineLevel="0" collapsed="false">
      <c r="A8" s="11" t="s">
        <v>9</v>
      </c>
      <c r="B8" s="12" t="n">
        <v>0.0292553428002282</v>
      </c>
      <c r="C8" s="13" t="n">
        <v>5</v>
      </c>
      <c r="D8" s="14" t="n">
        <v>4.27318785372008</v>
      </c>
      <c r="E8" s="15"/>
    </row>
    <row r="9" customFormat="false" ht="12.75" hidden="false" customHeight="false" outlineLevel="0" collapsed="false">
      <c r="A9" s="11" t="s">
        <v>10</v>
      </c>
      <c r="B9" s="12" t="n">
        <v>0.253892763929589</v>
      </c>
      <c r="C9" s="13" t="n">
        <v>9.5</v>
      </c>
      <c r="D9" s="35" t="n">
        <v>10.5544770150086</v>
      </c>
      <c r="E9" s="15"/>
    </row>
    <row r="10" customFormat="false" ht="12.75" hidden="false" customHeight="false" outlineLevel="0" collapsed="false">
      <c r="A10" s="11" t="s">
        <v>11</v>
      </c>
      <c r="B10" s="12" t="n">
        <v>0.0650813790075563</v>
      </c>
      <c r="C10" s="13" t="n">
        <v>0.7</v>
      </c>
      <c r="D10" s="35" t="n">
        <v>0.683816686481309</v>
      </c>
      <c r="E10" s="15"/>
    </row>
    <row r="11" customFormat="false" ht="12.75" hidden="false" customHeight="false" outlineLevel="0" collapsed="false">
      <c r="A11" s="11" t="s">
        <v>12</v>
      </c>
      <c r="B11" s="12" t="n">
        <v>0.292340196842152</v>
      </c>
      <c r="C11" s="13" t="n">
        <v>16</v>
      </c>
      <c r="D11" s="14" t="n">
        <v>20.3042342105501</v>
      </c>
      <c r="E11" s="15"/>
    </row>
    <row r="12" customFormat="false" ht="12.75" hidden="false" customHeight="false" outlineLevel="0" collapsed="false">
      <c r="A12" s="11" t="s">
        <v>13</v>
      </c>
      <c r="B12" s="12" t="n">
        <v>0.270489883101054</v>
      </c>
      <c r="C12" s="13" t="n">
        <v>20</v>
      </c>
      <c r="D12" s="14" t="n">
        <v>19.1096169417996</v>
      </c>
      <c r="E12" s="15"/>
    </row>
    <row r="13" customFormat="false" ht="12.75" hidden="false" customHeight="false" outlineLevel="0" collapsed="false">
      <c r="A13" s="11" t="s">
        <v>14</v>
      </c>
      <c r="B13" s="12" t="n">
        <v>0.180834920465246</v>
      </c>
      <c r="C13" s="13" t="n">
        <v>40</v>
      </c>
      <c r="D13" s="14" t="n">
        <v>38.1937500911937</v>
      </c>
      <c r="E13" s="15"/>
    </row>
    <row r="14" customFormat="false" ht="12.75" hidden="false" customHeight="false" outlineLevel="0" collapsed="false">
      <c r="A14" s="11" t="s">
        <v>15</v>
      </c>
      <c r="B14" s="12" t="n">
        <v>0.145831492528053</v>
      </c>
      <c r="C14" s="13" t="n">
        <v>2</v>
      </c>
      <c r="D14" s="14" t="n">
        <v>4.55554474769467</v>
      </c>
      <c r="E14" s="15"/>
    </row>
    <row r="15" customFormat="false" ht="12.75" hidden="false" customHeight="false" outlineLevel="0" collapsed="false">
      <c r="A15" s="11" t="s">
        <v>16</v>
      </c>
      <c r="B15" s="12" t="n">
        <v>0.857206150620376</v>
      </c>
      <c r="C15" s="13" t="n">
        <v>0.75</v>
      </c>
      <c r="D15" s="14" t="n">
        <v>1.53624556795664</v>
      </c>
      <c r="E15" s="15"/>
    </row>
    <row r="16" customFormat="false" ht="12.75" hidden="false" customHeight="false" outlineLevel="0" collapsed="false">
      <c r="A16" s="11" t="s">
        <v>17</v>
      </c>
      <c r="B16" s="12" t="n">
        <v>0.149247575421958</v>
      </c>
      <c r="C16" s="13" t="n">
        <v>1.2</v>
      </c>
      <c r="D16" s="14" t="n">
        <v>1.77317263462314</v>
      </c>
      <c r="E16" s="15"/>
    </row>
    <row r="17" customFormat="false" ht="12.75" hidden="false" customHeight="false" outlineLevel="0" collapsed="false">
      <c r="A17" s="11" t="s">
        <v>18</v>
      </c>
      <c r="B17" s="12" t="n">
        <v>9.31575572682758</v>
      </c>
      <c r="C17" s="13" t="n">
        <v>10</v>
      </c>
      <c r="D17" s="14" t="n">
        <v>40.6666666666667</v>
      </c>
      <c r="E17" s="15"/>
    </row>
    <row r="18" customFormat="false" ht="12.75" hidden="false" customHeight="false" outlineLevel="0" collapsed="false">
      <c r="A18" s="11" t="s">
        <v>19</v>
      </c>
      <c r="B18" s="12" t="n">
        <v>0.984993141767556</v>
      </c>
      <c r="C18" s="13" t="n">
        <v>8</v>
      </c>
      <c r="D18" s="14" t="n">
        <v>17.1404640668264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883.58663240104</v>
      </c>
      <c r="C23" s="26" t="n">
        <f aca="false">((($C$3/$D$3)-N23)*($C$22-1+$B$3)*$D$3)/($C$22*(1-N23))</f>
        <v>837.564006877116</v>
      </c>
      <c r="D23" s="26" t="n">
        <f aca="false">((($C$3/$D$3)-O23)*($D$22-1+$B$3)*$D$3)/($D$22*(1-O23))</f>
        <v>488.889808465777</v>
      </c>
      <c r="E23" s="26" t="n">
        <f aca="false">((($C$3/$D$3)-P23)*($E$22-1+$B$3)*$D$3)/($E$22*(1-P23))</f>
        <v>314.552720618861</v>
      </c>
      <c r="F23" s="26" t="n">
        <f aca="false">((($C$3/$D$3)-Q23)*($F$22-1+$B$3)*$D$3)/($F$22*(1-Q23))</f>
        <v>209.950482449985</v>
      </c>
      <c r="G23" s="26" t="n">
        <f aca="false">((($C$3/$D$3)-R23)*($G$22-1+$B$3)*$D$3)/($G$22*(1-R23))</f>
        <v>140.215678207323</v>
      </c>
      <c r="H23" s="26" t="n">
        <f aca="false">((($C$3/$D$3)-S23)*($H$22-1+$B$3)*$D$3)/($H$22*(1-S23))</f>
        <v>90.4051400970884</v>
      </c>
      <c r="I23" s="26" t="n">
        <f aca="false">((($C$3/$D$3)-T23)*($I$22-1+$B$3)*$D$3)/($I$22*(1-T23))</f>
        <v>53.0473160288691</v>
      </c>
      <c r="J23" s="26" t="n">
        <f aca="false">((($C$3/$D$3)-U23)*($J$22-1+$B$3)*$D$3)/($J$22*(1-U23))</f>
        <v>23.9915133721266</v>
      </c>
      <c r="K23" s="26" t="n">
        <f aca="false">((($C$3/$D$3)-V23)*($K$22-1+$B$3)*$D$3)/($K$22*(1-V23))</f>
        <v>2.86661258541079</v>
      </c>
      <c r="L23" s="24" t="n">
        <v>0.95</v>
      </c>
      <c r="M23" s="27" t="n">
        <f aca="false">L23^-(($M$22-1+$B$3)/($M$22-1))</f>
        <v>1.05028744974317</v>
      </c>
      <c r="N23" s="27" t="n">
        <f aca="false">L23^-(($N$22-1+$B$3)/($N$22-1))</f>
        <v>1.04999480087623</v>
      </c>
      <c r="O23" s="27" t="n">
        <f aca="false">L23^-(($O$22-1+$B$3)/($O$22-1))</f>
        <v>1.0496186578621</v>
      </c>
      <c r="P23" s="27" t="n">
        <f aca="false">L23^-(($P$22-1+$B$3)/($P$22-1))</f>
        <v>1.04911734344123</v>
      </c>
      <c r="Q23" s="27" t="n">
        <f aca="false">L23^-(($Q$22-1+$B$3)/($Q$22-1))</f>
        <v>1.04841590547832</v>
      </c>
      <c r="R23" s="27" t="n">
        <f aca="false">L23^-(($R$22-1+$B$3)/($R$22-1))</f>
        <v>1.04736462777376</v>
      </c>
      <c r="S23" s="27" t="n">
        <f aca="false">L23^-(($S$22-1+$B$3)/($S$22-1))</f>
        <v>1.04561484029372</v>
      </c>
      <c r="T23" s="27" t="n">
        <f aca="false">L23^-(($T$22-1+$B$3)/($T$22-1))</f>
        <v>1.04212403033608</v>
      </c>
      <c r="U23" s="27" t="n">
        <f aca="false">L23^-(($U$22-1+$B$3)/($U$22-1))</f>
        <v>1.03172136987373</v>
      </c>
      <c r="V23" s="27" t="n">
        <f aca="false">L23^-(($V$22-1+$B$3)/($V$22-1))</f>
        <v>0.86126482128911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32.98214359434</v>
      </c>
      <c r="C24" s="26" t="n">
        <f aca="false">((($C$3/$D$3)-N24)*($C$22-1+$B$3)*$D$3)/($C$22*(1-N24))</f>
        <v>370.626499425707</v>
      </c>
      <c r="D24" s="26" t="n">
        <f aca="false">((($C$3/$D$3)-O24)*($D$22-1+$B$3)*$D$3)/($D$22*(1-O24))</f>
        <v>216.50797209292</v>
      </c>
      <c r="E24" s="26" t="n">
        <f aca="false">((($C$3/$D$3)-P24)*($E$22-1+$B$3)*$D$3)/($E$22*(1-P24))</f>
        <v>139.448731740735</v>
      </c>
      <c r="F24" s="26" t="n">
        <f aca="false">((($C$3/$D$3)-Q24)*($F$22-1+$B$3)*$D$3)/($F$22*(1-Q24))</f>
        <v>93.2132173722184</v>
      </c>
      <c r="G24" s="26" t="n">
        <f aca="false">((($C$3/$D$3)-R24)*($G$22-1+$B$3)*$D$3)/($G$22*(1-R24))</f>
        <v>62.3895846485311</v>
      </c>
      <c r="H24" s="26" t="n">
        <f aca="false">((($C$3/$D$3)-S24)*($H$22-1+$B$3)*$D$3)/($H$22*(1-S24))</f>
        <v>40.3727787440032</v>
      </c>
      <c r="I24" s="26" t="n">
        <f aca="false">((($C$3/$D$3)-T24)*($I$22-1+$B$3)*$D$3)/($I$22*(1-T24))</f>
        <v>23.8603375426086</v>
      </c>
      <c r="J24" s="26" t="n">
        <f aca="false">((($C$3/$D$3)-U24)*($J$22-1+$B$3)*$D$3)/($J$22*(1-U24))</f>
        <v>11.0179081823049</v>
      </c>
      <c r="K24" s="26" t="n">
        <f aca="false">((($C$3/$D$3)-V24)*($K$22-1+$B$3)*$D$3)/($K$22*(1-V24))</f>
        <v>1.69148896683895</v>
      </c>
      <c r="L24" s="24" t="n">
        <v>0.9</v>
      </c>
      <c r="M24" s="27" t="n">
        <f aca="false">L24^-(($M$22-1+$B$3)/($M$22-1))</f>
        <v>1.10603454629633</v>
      </c>
      <c r="N24" s="27" t="n">
        <f aca="false">L24^-(($N$22-1+$B$3)/($N$22-1))</f>
        <v>1.1054016087258</v>
      </c>
      <c r="O24" s="27" t="n">
        <f aca="false">L24^-(($O$22-1+$B$3)/($O$22-1))</f>
        <v>1.10458836403831</v>
      </c>
      <c r="P24" s="27" t="n">
        <f aca="false">L24^-(($P$22-1+$B$3)/($P$22-1))</f>
        <v>1.10350496840834</v>
      </c>
      <c r="Q24" s="27" t="n">
        <f aca="false">L24^-(($Q$22-1+$B$3)/($Q$22-1))</f>
        <v>1.10198999947687</v>
      </c>
      <c r="R24" s="27" t="n">
        <f aca="false">L24^-(($R$22-1+$B$3)/($R$22-1))</f>
        <v>1.09972144491623</v>
      </c>
      <c r="S24" s="27" t="n">
        <f aca="false">L24^-(($S$22-1+$B$3)/($S$22-1))</f>
        <v>1.09595089377171</v>
      </c>
      <c r="T24" s="27" t="n">
        <f aca="false">L24^-(($T$22-1+$B$3)/($T$22-1))</f>
        <v>1.08844853076779</v>
      </c>
      <c r="U24" s="27" t="n">
        <f aca="false">L24^-(($U$22-1+$B$3)/($U$22-1))</f>
        <v>1.0662481837175</v>
      </c>
      <c r="V24" s="27" t="n">
        <f aca="false">L24^-(($V$22-1+$B$3)/($V$22-1))</f>
        <v>0.735809903428076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482.751576961333</v>
      </c>
      <c r="C25" s="26" t="n">
        <f aca="false">((($C$3/$D$3)-N25)*($C$22-1+$B$3)*$D$3)/($C$22*(1-N25))</f>
        <v>214.966168610659</v>
      </c>
      <c r="D25" s="26" t="n">
        <f aca="false">((($C$3/$D$3)-O25)*($D$22-1+$B$3)*$D$3)/($D$22*(1-O25))</f>
        <v>125.704397748867</v>
      </c>
      <c r="E25" s="26" t="n">
        <f aca="false">((($C$3/$D$3)-P25)*($E$22-1+$B$3)*$D$3)/($E$22*(1-P25))</f>
        <v>81.0735482312587</v>
      </c>
      <c r="F25" s="26" t="n">
        <f aca="false">((($C$3/$D$3)-Q25)*($F$22-1+$B$3)*$D$3)/($F$22*(1-Q25))</f>
        <v>54.2950844919277</v>
      </c>
      <c r="G25" s="26" t="n">
        <f aca="false">((($C$3/$D$3)-R25)*($G$22-1+$B$3)*$D$3)/($G$22*(1-R25))</f>
        <v>36.4428423783353</v>
      </c>
      <c r="H25" s="26" t="n">
        <f aca="false">((($C$3/$D$3)-S25)*($H$22-1+$B$3)*$D$3)/($H$22*(1-S25))</f>
        <v>23.6913558165249</v>
      </c>
      <c r="I25" s="26" t="n">
        <f aca="false">((($C$3/$D$3)-T25)*($I$22-1+$B$3)*$D$3)/($I$22*(1-T25))</f>
        <v>14.1279923891201</v>
      </c>
      <c r="J25" s="26" t="n">
        <f aca="false">((($C$3/$D$3)-U25)*($J$22-1+$B$3)*$D$3)/($J$22*(1-U25))</f>
        <v>6.69071540299293</v>
      </c>
      <c r="K25" s="26" t="n">
        <f aca="false">((($C$3/$D$3)-V25)*($K$22-1+$B$3)*$D$3)/($K$22*(1-V25))</f>
        <v>1.30262476608179</v>
      </c>
      <c r="L25" s="24" t="n">
        <v>0.85</v>
      </c>
      <c r="M25" s="27" t="n">
        <f aca="false">L25^-(($M$22-1+$B$3)/($M$22-1))</f>
        <v>1.16818962906576</v>
      </c>
      <c r="N25" s="27" t="n">
        <f aca="false">L25^-(($N$22-1+$B$3)/($N$22-1))</f>
        <v>1.16715861599636</v>
      </c>
      <c r="O25" s="27" t="n">
        <f aca="false">L25^-(($O$22-1+$B$3)/($O$22-1))</f>
        <v>1.16583436471346</v>
      </c>
      <c r="P25" s="27" t="n">
        <f aca="false">L25^-(($P$22-1+$B$3)/($P$22-1))</f>
        <v>1.16407103324465</v>
      </c>
      <c r="Q25" s="27" t="n">
        <f aca="false">L25^-(($Q$22-1+$B$3)/($Q$22-1))</f>
        <v>1.16160684892754</v>
      </c>
      <c r="R25" s="27" t="n">
        <f aca="false">L25^-(($R$22-1+$B$3)/($R$22-1))</f>
        <v>1.15792034966036</v>
      </c>
      <c r="S25" s="27" t="n">
        <f aca="false">L25^-(($S$22-1+$B$3)/($S$22-1))</f>
        <v>1.15180216487338</v>
      </c>
      <c r="T25" s="27" t="n">
        <f aca="false">L25^-(($T$22-1+$B$3)/($T$22-1))</f>
        <v>1.13966260573394</v>
      </c>
      <c r="U25" s="27" t="n">
        <f aca="false">L25^-(($U$22-1+$B$3)/($U$22-1))</f>
        <v>1.10400622667204</v>
      </c>
      <c r="V25" s="27" t="n">
        <f aca="false">L25^-(($V$22-1+$B$3)/($V$22-1))</f>
        <v>0.6229964327866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07.61256080774</v>
      </c>
      <c r="C26" s="26" t="n">
        <f aca="false">((($C$3/$D$3)-N26)*($C$22-1+$B$3)*$D$3)/($C$22*(1-N26))</f>
        <v>137.124169400311</v>
      </c>
      <c r="D26" s="26" t="n">
        <f aca="false">((($C$3/$D$3)-O26)*($D$22-1+$B$3)*$D$3)/($D$22*(1-O26))</f>
        <v>80.2947493349722</v>
      </c>
      <c r="E26" s="26" t="n">
        <f aca="false">((($C$3/$D$3)-P26)*($E$22-1+$B$3)*$D$3)/($E$22*(1-P26))</f>
        <v>51.8800885099402</v>
      </c>
      <c r="F26" s="26" t="n">
        <f aca="false">((($C$3/$D$3)-Q26)*($F$22-1+$B$3)*$D$3)/($F$22*(1-Q26))</f>
        <v>34.831355006446</v>
      </c>
      <c r="G26" s="26" t="n">
        <f aca="false">((($C$3/$D$3)-R26)*($G$22-1+$B$3)*$D$3)/($G$22*(1-R26))</f>
        <v>23.4656245452462</v>
      </c>
      <c r="H26" s="26" t="n">
        <f aca="false">((($C$3/$D$3)-S26)*($H$22-1+$B$3)*$D$3)/($H$22*(1-S26))</f>
        <v>15.3474031743673</v>
      </c>
      <c r="I26" s="26" t="n">
        <f aca="false">((($C$3/$D$3)-T26)*($I$22-1+$B$3)*$D$3)/($I$22*(1-T26))</f>
        <v>9.25908186036562</v>
      </c>
      <c r="J26" s="26" t="n">
        <f aca="false">((($C$3/$D$3)-U26)*($J$22-1+$B$3)*$D$3)/($J$22*(1-U26))</f>
        <v>4.52494743903719</v>
      </c>
      <c r="K26" s="26" t="n">
        <f aca="false">((($C$3/$D$3)-V26)*($K$22-1+$B$3)*$D$3)/($K$22*(1-V26))</f>
        <v>1.11048723617284</v>
      </c>
      <c r="L26" s="24" t="n">
        <v>0.8</v>
      </c>
      <c r="M26" s="27" t="n">
        <f aca="false">L26^-(($M$22-1+$B$3)/($M$22-1))</f>
        <v>1.23793524270149</v>
      </c>
      <c r="N26" s="27" t="n">
        <f aca="false">L26^-(($N$22-1+$B$3)/($N$22-1))</f>
        <v>1.23643535885144</v>
      </c>
      <c r="O26" s="27" t="n">
        <f aca="false">L26^-(($O$22-1+$B$3)/($O$22-1))</f>
        <v>1.23450960671153</v>
      </c>
      <c r="P26" s="27" t="n">
        <f aca="false">L26^-(($P$22-1+$B$3)/($P$22-1))</f>
        <v>1.23194660206338</v>
      </c>
      <c r="Q26" s="27" t="n">
        <f aca="false">L26^-(($Q$22-1+$B$3)/($Q$22-1))</f>
        <v>1.22836733258812</v>
      </c>
      <c r="R26" s="27" t="n">
        <f aca="false">L26^-(($R$22-1+$B$3)/($R$22-1))</f>
        <v>1.22301791729447</v>
      </c>
      <c r="S26" s="27" t="n">
        <f aca="false">L26^-(($S$22-1+$B$3)/($S$22-1))</f>
        <v>1.2141539442684</v>
      </c>
      <c r="T26" s="27" t="n">
        <f aca="false">L26^-(($T$22-1+$B$3)/($T$22-1))</f>
        <v>1.19661826081864</v>
      </c>
      <c r="U26" s="27" t="n">
        <f aca="false">L26^-(($U$22-1+$B$3)/($U$22-1))</f>
        <v>1.1455162096997</v>
      </c>
      <c r="V26" s="27" t="n">
        <f aca="false">L26^-(($V$22-1+$B$3)/($V$22-1))</f>
        <v>0.52218245261924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02.508387108981</v>
      </c>
      <c r="C27" s="26" t="n">
        <f aca="false">((($C$3/$D$3)-N27)*($C$22-1+$B$3)*$D$3)/($C$22*(1-N27))</f>
        <v>90.4086161530149</v>
      </c>
      <c r="D27" s="26" t="n">
        <f aca="false">((($C$3/$D$3)-O27)*($D$22-1+$B$3)*$D$3)/($D$22*(1-O27))</f>
        <v>53.0420820537984</v>
      </c>
      <c r="E27" s="26" t="n">
        <f aca="false">((($C$3/$D$3)-P27)*($E$22-1+$B$3)*$D$3)/($E$22*(1-P27))</f>
        <v>34.3588782582281</v>
      </c>
      <c r="F27" s="26" t="n">
        <f aca="false">((($C$3/$D$3)-Q27)*($F$22-1+$B$3)*$D$3)/($F$22*(1-Q27))</f>
        <v>23.1490369583311</v>
      </c>
      <c r="G27" s="26" t="n">
        <f aca="false">((($C$3/$D$3)-R27)*($G$22-1+$B$3)*$D$3)/($G$22*(1-R27))</f>
        <v>15.6759275424227</v>
      </c>
      <c r="H27" s="26" t="n">
        <f aca="false">((($C$3/$D$3)-S27)*($H$22-1+$B$3)*$D$3)/($H$22*(1-S27))</f>
        <v>10.3381947982382</v>
      </c>
      <c r="I27" s="26" t="n">
        <f aca="false">((($C$3/$D$3)-T27)*($I$22-1+$B$3)*$D$3)/($I$22*(1-T27))</f>
        <v>6.3353385752179</v>
      </c>
      <c r="J27" s="26" t="n">
        <f aca="false">((($C$3/$D$3)-U27)*($J$22-1+$B$3)*$D$3)/($J$22*(1-U27))</f>
        <v>3.22358429123238</v>
      </c>
      <c r="K27" s="26" t="n">
        <f aca="false">((($C$3/$D$3)-V27)*($K$22-1+$B$3)*$D$3)/($K$22*(1-V27))</f>
        <v>0.997176946676537</v>
      </c>
      <c r="L27" s="24" t="n">
        <v>0.75</v>
      </c>
      <c r="M27" s="27" t="n">
        <f aca="false">L27^-(($M$22-1+$B$3)/($M$22-1))</f>
        <v>1.31676542130479</v>
      </c>
      <c r="N27" s="27" t="n">
        <f aca="false">L27^-(($N$22-1+$B$3)/($N$22-1))</f>
        <v>1.3147089604307</v>
      </c>
      <c r="O27" s="27" t="n">
        <f aca="false">L27^-(($O$22-1+$B$3)/($O$22-1))</f>
        <v>1.31206965781041</v>
      </c>
      <c r="P27" s="27" t="n">
        <f aca="false">L27^-(($P$22-1+$B$3)/($P$22-1))</f>
        <v>1.30855882784268</v>
      </c>
      <c r="Q27" s="27" t="n">
        <f aca="false">L27^-(($Q$22-1+$B$3)/($Q$22-1))</f>
        <v>1.30365944261623</v>
      </c>
      <c r="R27" s="27" t="n">
        <f aca="false">L27^-(($R$22-1+$B$3)/($R$22-1))</f>
        <v>1.29634473797757</v>
      </c>
      <c r="S27" s="27" t="n">
        <f aca="false">L27^-(($S$22-1+$B$3)/($S$22-1))</f>
        <v>1.28424465444376</v>
      </c>
      <c r="T27" s="27" t="n">
        <f aca="false">L27^-(($T$22-1+$B$3)/($T$22-1))</f>
        <v>1.26038225976161</v>
      </c>
      <c r="U27" s="27" t="n">
        <f aca="false">L27^-(($U$22-1+$B$3)/($U$22-1))</f>
        <v>1.19142258054134</v>
      </c>
      <c r="V27" s="27" t="n">
        <f aca="false">L27^-(($V$22-1+$B$3)/($V$22-1))</f>
        <v>0.432722660869991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32.419914693693</v>
      </c>
      <c r="C28" s="26" t="n">
        <f aca="false">((($C$3/$D$3)-N28)*($C$22-1+$B$3)*$D$3)/($C$22*(1-N28))</f>
        <v>59.2554279312019</v>
      </c>
      <c r="D28" s="26" t="n">
        <f aca="false">((($C$3/$D$3)-O28)*($D$22-1+$B$3)*$D$3)/($D$22*(1-O28))</f>
        <v>34.8673351002715</v>
      </c>
      <c r="E28" s="26" t="n">
        <f aca="false">((($C$3/$D$3)-P28)*($E$22-1+$B$3)*$D$3)/($E$22*(1-P28))</f>
        <v>22.6733667995422</v>
      </c>
      <c r="F28" s="26" t="n">
        <f aca="false">((($C$3/$D$3)-Q28)*($F$22-1+$B$3)*$D$3)/($F$22*(1-Q28))</f>
        <v>15.3570858292551</v>
      </c>
      <c r="G28" s="26" t="n">
        <f aca="false">((($C$3/$D$3)-R28)*($G$22-1+$B$3)*$D$3)/($G$22*(1-R28))</f>
        <v>10.4797110784345</v>
      </c>
      <c r="H28" s="26" t="n">
        <f aca="false">((($C$3/$D$3)-S28)*($H$22-1+$B$3)*$D$3)/($H$22*(1-S28))</f>
        <v>6.99612220342987</v>
      </c>
      <c r="I28" s="26" t="n">
        <f aca="false">((($C$3/$D$3)-T28)*($I$22-1+$B$3)*$D$3)/($I$22*(1-T28))</f>
        <v>4.3839784070503</v>
      </c>
      <c r="J28" s="26" t="n">
        <f aca="false">((($C$3/$D$3)-U28)*($J$22-1+$B$3)*$D$3)/($J$22*(1-U28))</f>
        <v>2.35426281420699</v>
      </c>
      <c r="K28" s="26" t="n">
        <f aca="false">((($C$3/$D$3)-V28)*($K$22-1+$B$3)*$D$3)/($K$22*(1-V28))</f>
        <v>0.92339927969104</v>
      </c>
      <c r="L28" s="24" t="n">
        <v>0.7</v>
      </c>
      <c r="M28" s="27" t="n">
        <f aca="false">L28^-(($M$22-1+$B$3)/($M$22-1))</f>
        <v>1.40659580704722</v>
      </c>
      <c r="N28" s="27" t="n">
        <f aca="false">L28^-(($N$22-1+$B$3)/($N$22-1))</f>
        <v>1.40387273088678</v>
      </c>
      <c r="O28" s="27" t="n">
        <f aca="false">L28^-(($O$22-1+$B$3)/($O$22-1))</f>
        <v>1.40037937770128</v>
      </c>
      <c r="P28" s="27" t="n">
        <f aca="false">L28^-(($P$22-1+$B$3)/($P$22-1))</f>
        <v>1.39573509177129</v>
      </c>
      <c r="Q28" s="27" t="n">
        <f aca="false">L28^-(($Q$22-1+$B$3)/($Q$22-1))</f>
        <v>1.38925895627941</v>
      </c>
      <c r="R28" s="27" t="n">
        <f aca="false">L28^-(($R$22-1+$B$3)/($R$22-1))</f>
        <v>1.37960105116924</v>
      </c>
      <c r="S28" s="27" t="n">
        <f aca="false">L28^-(($S$22-1+$B$3)/($S$22-1))</f>
        <v>1.36365351248127</v>
      </c>
      <c r="T28" s="27" t="n">
        <f aca="false">L28^-(($T$22-1+$B$3)/($T$22-1))</f>
        <v>1.3323093422711</v>
      </c>
      <c r="U28" s="27" t="n">
        <f aca="false">L28^-(($U$22-1+$B$3)/($U$22-1))</f>
        <v>1.24253372845199</v>
      </c>
      <c r="V28" s="27" t="n">
        <f aca="false">L28^-(($V$22-1+$B$3)/($V$22-1))</f>
        <v>0.353968181416471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82.3386866449274</v>
      </c>
      <c r="C29" s="26" t="n">
        <f aca="false">((($C$3/$D$3)-N29)*($C$22-1+$B$3)*$D$3)/($C$22*(1-N29))</f>
        <v>36.9941577329877</v>
      </c>
      <c r="D29" s="26" t="n">
        <f aca="false">((($C$3/$D$3)-O29)*($D$22-1+$B$3)*$D$3)/($D$22*(1-O29))</f>
        <v>21.8793981701493</v>
      </c>
      <c r="E29" s="26" t="n">
        <f aca="false">((($C$3/$D$3)-P29)*($E$22-1+$B$3)*$D$3)/($E$22*(1-P29))</f>
        <v>14.3221122463242</v>
      </c>
      <c r="F29" s="26" t="n">
        <f aca="false">((($C$3/$D$3)-Q29)*($F$22-1+$B$3)*$D$3)/($F$22*(1-Q29))</f>
        <v>9.78786087052976</v>
      </c>
      <c r="G29" s="26" t="n">
        <f aca="false">((($C$3/$D$3)-R29)*($G$22-1+$B$3)*$D$3)/($G$22*(1-R29))</f>
        <v>6.76520196420707</v>
      </c>
      <c r="H29" s="26" t="n">
        <f aca="false">((($C$3/$D$3)-S29)*($H$22-1+$B$3)*$D$3)/($H$22*(1-S29))</f>
        <v>4.6064606977096</v>
      </c>
      <c r="I29" s="26" t="n">
        <f aca="false">((($C$3/$D$3)-T29)*($I$22-1+$B$3)*$D$3)/($I$22*(1-T29))</f>
        <v>2.98806360231313</v>
      </c>
      <c r="J29" s="26" t="n">
        <f aca="false">((($C$3/$D$3)-U29)*($J$22-1+$B$3)*$D$3)/($J$22*(1-U29))</f>
        <v>1.7316596666785</v>
      </c>
      <c r="K29" s="26" t="n">
        <f aca="false">((($C$3/$D$3)-V29)*($K$22-1+$B$3)*$D$3)/($K$22*(1-V29))</f>
        <v>0.872317097704916</v>
      </c>
      <c r="L29" s="24" t="n">
        <v>0.65</v>
      </c>
      <c r="M29" s="27" t="n">
        <f aca="false">L29^-(($M$22-1+$B$3)/($M$22-1))</f>
        <v>1.50992414655436</v>
      </c>
      <c r="N29" s="27" t="n">
        <f aca="false">L29^-(($N$22-1+$B$3)/($N$22-1))</f>
        <v>1.50639439553905</v>
      </c>
      <c r="O29" s="27" t="n">
        <f aca="false">L29^-(($O$22-1+$B$3)/($O$22-1))</f>
        <v>1.50186826618922</v>
      </c>
      <c r="P29" s="27" t="n">
        <f aca="false">L29^-(($P$22-1+$B$3)/($P$22-1))</f>
        <v>1.49585457439248</v>
      </c>
      <c r="Q29" s="27" t="n">
        <f aca="false">L29^-(($Q$22-1+$B$3)/($Q$22-1))</f>
        <v>1.48747583810835</v>
      </c>
      <c r="R29" s="27" t="n">
        <f aca="false">L29^-(($R$22-1+$B$3)/($R$22-1))</f>
        <v>1.47499564869245</v>
      </c>
      <c r="S29" s="27" t="n">
        <f aca="false">L29^-(($S$22-1+$B$3)/($S$22-1))</f>
        <v>1.45442759002509</v>
      </c>
      <c r="T29" s="27" t="n">
        <f aca="false">L29^-(($T$22-1+$B$3)/($T$22-1))</f>
        <v>1.41414790638007</v>
      </c>
      <c r="U29" s="27" t="n">
        <f aca="false">L29^-(($U$22-1+$B$3)/($U$22-1))</f>
        <v>1.29987929572745</v>
      </c>
      <c r="V29" s="27" t="n">
        <f aca="false">L29^-(($V$22-1+$B$3)/($V$22-1))</f>
        <v>0.285266303236689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44.7601953145112</v>
      </c>
      <c r="C30" s="26" t="n">
        <f aca="false">((($C$3/$D$3)-N30)*($C$22-1+$B$3)*$D$3)/($C$22*(1-N30))</f>
        <v>20.2894426292046</v>
      </c>
      <c r="D30" s="26" t="n">
        <f aca="false">((($C$3/$D$3)-O30)*($D$22-1+$B$3)*$D$3)/($D$22*(1-O30))</f>
        <v>12.1326233042944</v>
      </c>
      <c r="E30" s="26" t="n">
        <f aca="false">((($C$3/$D$3)-P30)*($E$22-1+$B$3)*$D$3)/($E$22*(1-P30))</f>
        <v>8.0543241976895</v>
      </c>
      <c r="F30" s="26" t="n">
        <f aca="false">((($C$3/$D$3)-Q30)*($F$22-1+$B$3)*$D$3)/($F$22*(1-Q30))</f>
        <v>5.60748631267974</v>
      </c>
      <c r="G30" s="26" t="n">
        <f aca="false">((($C$3/$D$3)-R30)*($G$22-1+$B$3)*$D$3)/($G$22*(1-R30))</f>
        <v>3.97646766413083</v>
      </c>
      <c r="H30" s="26" t="n">
        <f aca="false">((($C$3/$D$3)-S30)*($H$22-1+$B$3)*$D$3)/($H$22*(1-S30))</f>
        <v>2.81180889220682</v>
      </c>
      <c r="I30" s="26" t="n">
        <f aca="false">((($C$3/$D$3)-T30)*($I$22-1+$B$3)*$D$3)/($I$22*(1-T30))</f>
        <v>1.93909176885507</v>
      </c>
      <c r="J30" s="26" t="n">
        <f aca="false">((($C$3/$D$3)-U30)*($J$22-1+$B$3)*$D$3)/($J$22*(1-U30))</f>
        <v>1.26308551174614</v>
      </c>
      <c r="K30" s="26" t="n">
        <f aca="false">((($C$3/$D$3)-V30)*($K$22-1+$B$3)*$D$3)/($K$22*(1-V30))</f>
        <v>0.835513441215602</v>
      </c>
      <c r="L30" s="24" t="n">
        <v>0.6</v>
      </c>
      <c r="M30" s="27" t="n">
        <f aca="false">L30^-(($M$22-1+$B$3)/($M$22-1))</f>
        <v>1.63007032140388</v>
      </c>
      <c r="N30" s="27" t="n">
        <f aca="false">L30^-(($N$22-1+$B$3)/($N$22-1))</f>
        <v>1.62555264527533</v>
      </c>
      <c r="O30" s="27" t="n">
        <f aca="false">L30^-(($O$22-1+$B$3)/($O$22-1))</f>
        <v>1.61976259724167</v>
      </c>
      <c r="P30" s="27" t="n">
        <f aca="false">L30^-(($P$22-1+$B$3)/($P$22-1))</f>
        <v>1.61207460156082</v>
      </c>
      <c r="Q30" s="27" t="n">
        <f aca="false">L30^-(($Q$22-1+$B$3)/($Q$22-1))</f>
        <v>1.60137267212982</v>
      </c>
      <c r="R30" s="27" t="n">
        <f aca="false">L30^-(($R$22-1+$B$3)/($R$22-1))</f>
        <v>1.58545284153698</v>
      </c>
      <c r="S30" s="27" t="n">
        <f aca="false">L30^-(($S$22-1+$B$3)/($S$22-1))</f>
        <v>1.55927071259849</v>
      </c>
      <c r="T30" s="27" t="n">
        <f aca="false">L30^-(($T$22-1+$B$3)/($T$22-1))</f>
        <v>1.5081964276426</v>
      </c>
      <c r="U30" s="27" t="n">
        <f aca="false">L30^-(($U$22-1+$B$3)/($U$22-1))</f>
        <v>1.36479387861235</v>
      </c>
      <c r="V30" s="27" t="n">
        <f aca="false">L30^-(($V$22-1+$B$3)/($V$22-1))</f>
        <v>0.225960180357019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5.5149522684995</v>
      </c>
      <c r="C31" s="26" t="n">
        <f aca="false">((($C$3/$D$3)-N31)*($C$22-1+$B$3)*$D$3)/($C$22*(1-N31))</f>
        <v>7.28814460623067</v>
      </c>
      <c r="D31" s="26" t="n">
        <f aca="false">((($C$3/$D$3)-O31)*($D$22-1+$B$3)*$D$3)/($D$22*(1-O31))</f>
        <v>4.54598936291441</v>
      </c>
      <c r="E31" s="26" t="n">
        <f aca="false">((($C$3/$D$3)-P31)*($E$22-1+$B$3)*$D$3)/($E$22*(1-P31))</f>
        <v>3.17504002836588</v>
      </c>
      <c r="F31" s="26" t="n">
        <f aca="false">((($C$3/$D$3)-Q31)*($F$22-1+$B$3)*$D$3)/($F$22*(1-Q31))</f>
        <v>2.35263474220147</v>
      </c>
      <c r="G31" s="26" t="n">
        <f aca="false">((($C$3/$D$3)-R31)*($G$22-1+$B$3)*$D$3)/($G$22*(1-R31))</f>
        <v>1.80460439718739</v>
      </c>
      <c r="H31" s="26" t="n">
        <f aca="false">((($C$3/$D$3)-S31)*($H$22-1+$B$3)*$D$3)/($H$22*(1-S31))</f>
        <v>1.41356589152945</v>
      </c>
      <c r="I31" s="26" t="n">
        <f aca="false">((($C$3/$D$3)-T31)*($I$22-1+$B$3)*$D$3)/($I$22*(1-T31))</f>
        <v>1.12118988939022</v>
      </c>
      <c r="J31" s="26" t="n">
        <f aca="false">((($C$3/$D$3)-U31)*($J$22-1+$B$3)*$D$3)/($J$22*(1-U31))</f>
        <v>0.897014414277584</v>
      </c>
      <c r="K31" s="26" t="n">
        <f aca="false">((($C$3/$D$3)-V31)*($K$22-1+$B$3)*$D$3)/($K$22*(1-V31))</f>
        <v>0.808311880297723</v>
      </c>
      <c r="L31" s="24" t="n">
        <v>0.550000000000001</v>
      </c>
      <c r="M31" s="27" t="n">
        <f aca="false">L31^-(($M$22-1+$B$3)/($M$22-1))</f>
        <v>1.7715461211411</v>
      </c>
      <c r="N31" s="27" t="n">
        <f aca="false">L31^-(($N$22-1+$B$3)/($N$22-1))</f>
        <v>1.76580140291235</v>
      </c>
      <c r="O31" s="27" t="n">
        <f aca="false">L31^-(($O$22-1+$B$3)/($O$22-1))</f>
        <v>1.75844270109781</v>
      </c>
      <c r="P31" s="27" t="n">
        <f aca="false">L31^-(($P$22-1+$B$3)/($P$22-1))</f>
        <v>1.74867877961718</v>
      </c>
      <c r="Q31" s="27" t="n">
        <f aca="false">L31^-(($Q$22-1+$B$3)/($Q$22-1))</f>
        <v>1.73510030343938</v>
      </c>
      <c r="R31" s="27" t="n">
        <f aca="false">L31^-(($R$22-1+$B$3)/($R$22-1))</f>
        <v>1.71493002698998</v>
      </c>
      <c r="S31" s="27" t="n">
        <f aca="false">L31^-(($S$22-1+$B$3)/($S$22-1))</f>
        <v>1.68183261085589</v>
      </c>
      <c r="T31" s="27" t="n">
        <f aca="false">L31^-(($T$22-1+$B$3)/($T$22-1))</f>
        <v>1.61754174860953</v>
      </c>
      <c r="U31" s="27" t="n">
        <f aca="false">L31^-(($U$22-1+$B$3)/($U$22-1))</f>
        <v>1.43904271967212</v>
      </c>
      <c r="V31" s="27" t="n">
        <f aca="false">L31^-(($V$22-1+$B$3)/($V$22-1))</f>
        <v>0.1753884831649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7.89910829321085</v>
      </c>
      <c r="C32" s="26" t="n">
        <f aca="false">((($C$3/$D$3)-N32)*($C$22-1+$B$3)*$D$3)/($C$22*(1-N32))</f>
        <v>-3.12180538901284</v>
      </c>
      <c r="D32" s="26" t="n">
        <f aca="false">((($C$3/$D$3)-O32)*($D$22-1+$B$3)*$D$3)/($D$22*(1-O32))</f>
        <v>-1.52924039008823</v>
      </c>
      <c r="E32" s="26" t="n">
        <f aca="false">((($C$3/$D$3)-P32)*($E$22-1+$B$3)*$D$3)/($E$22*(1-P32))</f>
        <v>-0.732810759775533</v>
      </c>
      <c r="F32" s="26" t="n">
        <f aca="false">((($C$3/$D$3)-Q32)*($F$22-1+$B$3)*$D$3)/($F$22*(1-Q32))</f>
        <v>-0.254764489351829</v>
      </c>
      <c r="G32" s="26" t="n">
        <f aca="false">((($C$3/$D$3)-R32)*($G$22-1+$B$3)*$D$3)/($G$22*(1-R32))</f>
        <v>0.0642082479622823</v>
      </c>
      <c r="H32" s="26" t="n">
        <f aca="false">((($C$3/$D$3)-S32)*($H$22-1+$B$3)*$D$3)/($H$22*(1-S32))</f>
        <v>0.292518617533431</v>
      </c>
      <c r="I32" s="26" t="n">
        <f aca="false">((($C$3/$D$3)-T32)*($I$22-1+$B$3)*$D$3)/($I$22*(1-T32))</f>
        <v>0.464788807942721</v>
      </c>
      <c r="J32" s="26" t="n">
        <f aca="false">((($C$3/$D$3)-U32)*($J$22-1+$B$3)*$D$3)/($J$22*(1-U32))</f>
        <v>0.602492879798028</v>
      </c>
      <c r="K32" s="26" t="n">
        <f aca="false">((($C$3/$D$3)-V32)*($K$22-1+$B$3)*$D$3)/($K$22*(1-V32))</f>
        <v>0.787904017034447</v>
      </c>
      <c r="L32" s="24" t="n">
        <v>0.500000000000001</v>
      </c>
      <c r="M32" s="27" t="n">
        <f aca="false">L32^-(($M$22-1+$B$3)/($M$22-1))</f>
        <v>1.94064483854265</v>
      </c>
      <c r="N32" s="27" t="n">
        <f aca="false">L32^-(($N$22-1+$B$3)/($N$22-1))</f>
        <v>1.9333503873391</v>
      </c>
      <c r="O32" s="27" t="n">
        <f aca="false">L32^-(($O$22-1+$B$3)/($O$22-1))</f>
        <v>1.92401208077842</v>
      </c>
      <c r="P32" s="27" t="n">
        <f aca="false">L32^-(($P$22-1+$B$3)/($P$22-1))</f>
        <v>1.91163113117292</v>
      </c>
      <c r="Q32" s="27" t="n">
        <f aca="false">L32^-(($Q$22-1+$B$3)/($Q$22-1))</f>
        <v>1.89443153400726</v>
      </c>
      <c r="R32" s="27" t="n">
        <f aca="false">L32^-(($R$22-1+$B$3)/($R$22-1))</f>
        <v>1.86892186011213</v>
      </c>
      <c r="S32" s="27" t="n">
        <f aca="false">L32^-(($S$22-1+$B$3)/($S$22-1))</f>
        <v>1.82716679083473</v>
      </c>
      <c r="T32" s="27" t="n">
        <f aca="false">L32^-(($T$22-1+$B$3)/($T$22-1))</f>
        <v>1.7464344596025</v>
      </c>
      <c r="U32" s="27" t="n">
        <f aca="false">L32^-(($U$22-1+$B$3)/($U$22-1))</f>
        <v>1.52501666084354</v>
      </c>
      <c r="V32" s="27" t="n">
        <f aca="false">L32^-(($V$22-1+$B$3)/($V$22-1))</f>
        <v>0.132884988417815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1659.1744038502</v>
      </c>
      <c r="C36" s="26" t="n">
        <f aca="false">((($C$4/$D$4)-N36)*($C$35-1+$B$4)*$D$4)/($C$35*(1-N36))</f>
        <v>-4897.29558087085</v>
      </c>
      <c r="D36" s="26" t="n">
        <f aca="false">((($C$4/$D$4)-O36)*($D$35-1+$B$4)*$D$4)/($D$35*(1-O36))</f>
        <v>-2643.37566491665</v>
      </c>
      <c r="E36" s="26" t="n">
        <f aca="false">((($C$4/$D$4)-P36)*($E$35-1+$B$4)*$D$4)/($E$35*(1-P36))</f>
        <v>-1516.4603584861</v>
      </c>
      <c r="F36" s="26" t="n">
        <f aca="false">((($C$4/$D$4)-Q36)*($F$35-1+$B$4)*$D$4)/($F$35*(1-Q36))</f>
        <v>-840.368324116783</v>
      </c>
      <c r="G36" s="26" t="n">
        <f aca="false">((($C$4/$D$4)-R36)*($G$35-1+$B$4)*$D$4)/($G$35*(1-R36))</f>
        <v>-389.723629911731</v>
      </c>
      <c r="H36" s="26" t="n">
        <f aca="false">((($C$4/$D$4)-S36)*($H$35-1+$B$4)*$D$4)/($H$35*(1-S36))</f>
        <v>-67.9773536463292</v>
      </c>
      <c r="I36" s="26" t="n">
        <f aca="false">((($C$4/$D$4)-T36)*($I$35-1+$B$4)*$D$4)/($I$35*(1-T36))</f>
        <v>173.020365252572</v>
      </c>
      <c r="J36" s="26" t="n">
        <f aca="false">((($C$4/$D$4)-U36)*($J$35-1+$B$4)*$D$4)/($J$35*(1-U36))</f>
        <v>359.359920745194</v>
      </c>
      <c r="K36" s="26" t="n">
        <f aca="false">((($C$4/$D$4)-V36)*($K$35-1+$B$4)*$D$4)/($K$35*(1-V36))</f>
        <v>476.991084394396</v>
      </c>
      <c r="L36" s="24" t="n">
        <v>0.95</v>
      </c>
      <c r="M36" s="27" t="n">
        <f aca="false">L36^-(($M$35-1+$B$4)/($M$35-1))</f>
        <v>0.994031418562542</v>
      </c>
      <c r="N36" s="27" t="n">
        <f aca="false">L36^-(($N$35-1+$B$4)/($N$35-1))</f>
        <v>0.986939602442521</v>
      </c>
      <c r="O36" s="27" t="n">
        <f aca="false">L36^-(($O$35-1+$B$4)/($O$35-1))</f>
        <v>0.977895847475595</v>
      </c>
      <c r="P36" s="27" t="n">
        <f aca="false">L36^-(($P$35-1+$B$4)/($P$35-1))</f>
        <v>0.965966287821894</v>
      </c>
      <c r="Q36" s="27" t="n">
        <f aca="false">L36^-(($Q$35-1+$B$4)/($Q$35-1))</f>
        <v>0.949508998374242</v>
      </c>
      <c r="R36" s="27" t="n">
        <f aca="false">L36^-(($R$35-1+$B$4)/($R$35-1))</f>
        <v>0.92534728992593</v>
      </c>
      <c r="S36" s="27" t="n">
        <f aca="false">L36^-(($S$35-1+$B$4)/($S$35-1))</f>
        <v>0.886436325747989</v>
      </c>
      <c r="T36" s="27" t="n">
        <f aca="false">L36^-(($T$35-1+$B$4)/($T$35-1))</f>
        <v>0.813454226624601</v>
      </c>
      <c r="U36" s="27" t="n">
        <f aca="false">L36^-(($U$35-1+$B$4)/($U$35-1))</f>
        <v>0.628622389872756</v>
      </c>
      <c r="V36" s="27" t="n">
        <f aca="false">L36^-(($V$35-1+$B$4)/($V$35-1))</f>
        <v>0.00607310656009814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401.39543673338</v>
      </c>
      <c r="C37" s="26" t="n">
        <f aca="false">((($C$4/$D$4)-N37)*($C$35-1+$B$4)*$D$4)/($C$35*(1-N37))</f>
        <v>-2116.12570086204</v>
      </c>
      <c r="D37" s="26" t="n">
        <f aca="false">((($C$4/$D$4)-O37)*($D$35-1+$B$4)*$D$4)/($D$35*(1-O37))</f>
        <v>-1021.11731351922</v>
      </c>
      <c r="E37" s="26" t="n">
        <f aca="false">((($C$4/$D$4)-P37)*($E$35-1+$B$4)*$D$4)/($E$35*(1-P37))</f>
        <v>-473.704820982033</v>
      </c>
      <c r="F37" s="26" t="n">
        <f aca="false">((($C$4/$D$4)-Q37)*($F$35-1+$B$4)*$D$4)/($F$35*(1-Q37))</f>
        <v>-145.374664009264</v>
      </c>
      <c r="G37" s="26" t="n">
        <f aca="false">((($C$4/$D$4)-R37)*($G$35-1+$B$4)*$D$4)/($G$35*(1-R37))</f>
        <v>73.3411123796696</v>
      </c>
      <c r="H37" s="26" t="n">
        <f aca="false">((($C$4/$D$4)-S37)*($H$35-1+$B$4)*$D$4)/($H$35*(1-S37))</f>
        <v>229.274035991905</v>
      </c>
      <c r="I37" s="26" t="n">
        <f aca="false">((($C$4/$D$4)-T37)*($I$35-1+$B$4)*$D$4)/($I$35*(1-T37))</f>
        <v>345.586761327082</v>
      </c>
      <c r="J37" s="26" t="n">
        <f aca="false">((($C$4/$D$4)-U37)*($J$35-1+$B$4)*$D$4)/($J$35*(1-U37))</f>
        <v>433.839740591618</v>
      </c>
      <c r="K37" s="26" t="n">
        <f aca="false">((($C$4/$D$4)-V37)*($K$35-1+$B$4)*$D$4)/($K$35*(1-V37))</f>
        <v>477.41595094297</v>
      </c>
      <c r="L37" s="24" t="n">
        <v>0.9</v>
      </c>
      <c r="M37" s="27" t="n">
        <f aca="false">L37^-(($M$35-1+$B$4)/($M$35-1))</f>
        <v>0.987778619628804</v>
      </c>
      <c r="N37" s="27" t="n">
        <f aca="false">L37^-(($N$35-1+$B$4)/($N$35-1))</f>
        <v>0.973357518966616</v>
      </c>
      <c r="O37" s="27" t="n">
        <f aca="false">L37^-(($O$35-1+$B$4)/($O$35-1))</f>
        <v>0.955125039282511</v>
      </c>
      <c r="P37" s="27" t="n">
        <f aca="false">L37^-(($P$35-1+$B$4)/($P$35-1))</f>
        <v>0.931345214139471</v>
      </c>
      <c r="Q37" s="27" t="n">
        <f aca="false">L37^-(($Q$35-1+$B$4)/($Q$35-1))</f>
        <v>0.899044785705452</v>
      </c>
      <c r="R37" s="27" t="n">
        <f aca="false">L37^-(($R$35-1+$B$4)/($R$35-1))</f>
        <v>0.852682373755962</v>
      </c>
      <c r="S37" s="27" t="n">
        <f aca="false">L37^-(($S$35-1+$B$4)/($S$35-1))</f>
        <v>0.780663517110447</v>
      </c>
      <c r="T37" s="27" t="n">
        <f aca="false">L37^-(($T$35-1+$B$4)/($T$35-1))</f>
        <v>0.654360507462692</v>
      </c>
      <c r="U37" s="27" t="n">
        <f aca="false">L37^-(($U$35-1+$B$4)/($U$35-1))</f>
        <v>0.385368906354148</v>
      </c>
      <c r="V37" s="27" t="n">
        <f aca="false">L37^-(($V$35-1+$B$4)/($V$35-1))</f>
        <v>2.79865451838335E-00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313.45934803763</v>
      </c>
      <c r="C38" s="26" t="n">
        <f aca="false">((($C$4/$D$4)-N38)*($C$35-1+$B$4)*$D$4)/($C$35*(1-N38))</f>
        <v>-1188.22304776958</v>
      </c>
      <c r="D38" s="26" t="n">
        <f aca="false">((($C$4/$D$4)-O38)*($D$35-1+$B$4)*$D$4)/($D$35*(1-O38))</f>
        <v>-479.936684842803</v>
      </c>
      <c r="E38" s="26" t="n">
        <f aca="false">((($C$4/$D$4)-P38)*($E$35-1+$B$4)*$D$4)/($E$35*(1-P38))</f>
        <v>-125.934906112667</v>
      </c>
      <c r="F38" s="26" t="n">
        <f aca="false">((($C$4/$D$4)-Q38)*($F$35-1+$B$4)*$D$4)/($F$35*(1-Q38))</f>
        <v>86.2853082976726</v>
      </c>
      <c r="G38" s="26" t="n">
        <f aca="false">((($C$4/$D$4)-R38)*($G$35-1+$B$4)*$D$4)/($G$35*(1-R38))</f>
        <v>227.50216109463</v>
      </c>
      <c r="H38" s="26" t="n">
        <f aca="false">((($C$4/$D$4)-S38)*($H$35-1+$B$4)*$D$4)/($H$35*(1-S38))</f>
        <v>327.921826685074</v>
      </c>
      <c r="I38" s="26" t="n">
        <f aca="false">((($C$4/$D$4)-T38)*($I$35-1+$B$4)*$D$4)/($I$35*(1-T38))</f>
        <v>402.264749131247</v>
      </c>
      <c r="J38" s="26" t="n">
        <f aca="false">((($C$4/$D$4)-U38)*($J$35-1+$B$4)*$D$4)/($J$35*(1-U38))</f>
        <v>456.815796128405</v>
      </c>
      <c r="K38" s="26" t="n">
        <f aca="false">((($C$4/$D$4)-V38)*($K$35-1+$B$4)*$D$4)/($K$35*(1-V38))</f>
        <v>477.417899339983</v>
      </c>
      <c r="L38" s="24" t="n">
        <v>0.85</v>
      </c>
      <c r="M38" s="27" t="n">
        <f aca="false">L38^-(($M$35-1+$B$4)/($M$35-1))</f>
        <v>0.981211093097861</v>
      </c>
      <c r="N38" s="27" t="n">
        <f aca="false">L38^-(($N$35-1+$B$4)/($N$35-1))</f>
        <v>0.959202101069135</v>
      </c>
      <c r="O38" s="27" t="n">
        <f aca="false">L38^-(($O$35-1+$B$4)/($O$35-1))</f>
        <v>0.93162866426224</v>
      </c>
      <c r="P38" s="27" t="n">
        <f aca="false">L38^-(($P$35-1+$B$4)/($P$35-1))</f>
        <v>0.896093107956934</v>
      </c>
      <c r="Q38" s="27" t="n">
        <f aca="false">L38^-(($Q$35-1+$B$4)/($Q$35-1))</f>
        <v>0.848608836334298</v>
      </c>
      <c r="R38" s="27" t="n">
        <f aca="false">L38^-(($R$35-1+$B$4)/($R$35-1))</f>
        <v>0.782058370091126</v>
      </c>
      <c r="S38" s="27" t="n">
        <f aca="false">L38^-(($S$35-1+$B$4)/($S$35-1))</f>
        <v>0.682535429408729</v>
      </c>
      <c r="T38" s="27" t="n">
        <f aca="false">L38^-(($T$35-1+$B$4)/($T$35-1))</f>
        <v>0.51987300009515</v>
      </c>
      <c r="U38" s="27" t="n">
        <f aca="false">L38^-(($U$35-1+$B$4)/($U$35-1))</f>
        <v>0.229727745793742</v>
      </c>
      <c r="V38" s="27" t="n">
        <f aca="false">L38^-(($V$35-1+$B$4)/($V$35-1))</f>
        <v>9.48210679232351E-008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267.8482472084</v>
      </c>
      <c r="C39" s="26" t="n">
        <f aca="false">((($C$4/$D$4)-N39)*($C$35-1+$B$4)*$D$4)/($C$35*(1-N39))</f>
        <v>-723.580120033084</v>
      </c>
      <c r="D39" s="26" t="n">
        <f aca="false">((($C$4/$D$4)-O39)*($D$35-1+$B$4)*$D$4)/($D$35*(1-O39))</f>
        <v>-208.996687629836</v>
      </c>
      <c r="E39" s="26" t="n">
        <f aca="false">((($C$4/$D$4)-P39)*($E$35-1+$B$4)*$D$4)/($E$35*(1-P39))</f>
        <v>48.1009757725194</v>
      </c>
      <c r="F39" s="26" t="n">
        <f aca="false">((($C$4/$D$4)-Q39)*($F$35-1+$B$4)*$D$4)/($F$35*(1-Q39))</f>
        <v>202.111555115772</v>
      </c>
      <c r="G39" s="26" t="n">
        <f aca="false">((($C$4/$D$4)-R39)*($G$35-1+$B$4)*$D$4)/($G$35*(1-R39))</f>
        <v>304.424751759675</v>
      </c>
      <c r="H39" s="26" t="n">
        <f aca="false">((($C$4/$D$4)-S39)*($H$35-1+$B$4)*$D$4)/($H$35*(1-S39))</f>
        <v>376.892300270869</v>
      </c>
      <c r="I39" s="26" t="n">
        <f aca="false">((($C$4/$D$4)-T39)*($I$35-1+$B$4)*$D$4)/($I$35*(1-T39))</f>
        <v>429.930620469274</v>
      </c>
      <c r="J39" s="26" t="n">
        <f aca="false">((($C$4/$D$4)-U39)*($J$35-1+$B$4)*$D$4)/($J$35*(1-U39))</f>
        <v>466.964837223918</v>
      </c>
      <c r="K39" s="26" t="n">
        <f aca="false">((($C$4/$D$4)-V39)*($K$35-1+$B$4)*$D$4)/($K$35*(1-V39))</f>
        <v>477.417905947699</v>
      </c>
      <c r="L39" s="24" t="n">
        <v>0.8</v>
      </c>
      <c r="M39" s="27" t="n">
        <f aca="false">L39^-(($M$35-1+$B$4)/($M$35-1))</f>
        <v>0.974293009703663</v>
      </c>
      <c r="N39" s="27" t="n">
        <f aca="false">L39^-(($N$35-1+$B$4)/($N$35-1))</f>
        <v>0.944413166856494</v>
      </c>
      <c r="O39" s="27" t="n">
        <f aca="false">L39^-(($O$35-1+$B$4)/($O$35-1))</f>
        <v>0.907338762454062</v>
      </c>
      <c r="P39" s="27" t="n">
        <f aca="false">L39^-(($P$35-1+$B$4)/($P$35-1))</f>
        <v>0.860160258888283</v>
      </c>
      <c r="Q39" s="27" t="n">
        <f aca="false">L39^-(($Q$35-1+$B$4)/($Q$35-1))</f>
        <v>0.798202797411681</v>
      </c>
      <c r="R39" s="27" t="n">
        <f aca="false">L39^-(($R$35-1+$B$4)/($R$35-1))</f>
        <v>0.713532983785529</v>
      </c>
      <c r="S39" s="27" t="n">
        <f aca="false">L39^-(($S$35-1+$B$4)/($S$35-1))</f>
        <v>0.591900536776607</v>
      </c>
      <c r="T39" s="27" t="n">
        <f aca="false">L39^-(($T$35-1+$B$4)/($T$35-1))</f>
        <v>0.407303455159904</v>
      </c>
      <c r="U39" s="27" t="n">
        <f aca="false">L39^-(($U$35-1+$B$4)/($U$35-1))</f>
        <v>0.132716883668157</v>
      </c>
      <c r="V39" s="27" t="n">
        <f aca="false">L39^-(($V$35-1+$B$4)/($V$35-1))</f>
        <v>2.27547274169988E-010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639.04099989015</v>
      </c>
      <c r="C40" s="26" t="n">
        <f aca="false">((($C$4/$D$4)-N40)*($C$35-1+$B$4)*$D$4)/($C$35*(1-N40))</f>
        <v>-444.188061149256</v>
      </c>
      <c r="D40" s="26" t="n">
        <f aca="false">((($C$4/$D$4)-O40)*($D$35-1+$B$4)*$D$4)/($D$35*(1-O40))</f>
        <v>-46.1262247849579</v>
      </c>
      <c r="E40" s="26" t="n">
        <f aca="false">((($C$4/$D$4)-P40)*($E$35-1+$B$4)*$D$4)/($E$35*(1-P40))</f>
        <v>152.654693028043</v>
      </c>
      <c r="F40" s="26" t="n">
        <f aca="false">((($C$4/$D$4)-Q40)*($F$35-1+$B$4)*$D$4)/($F$35*(1-Q40))</f>
        <v>271.604032452461</v>
      </c>
      <c r="G40" s="26" t="n">
        <f aca="false">((($C$4/$D$4)-R40)*($G$35-1+$B$4)*$D$4)/($G$35*(1-R40))</f>
        <v>350.440575848344</v>
      </c>
      <c r="H40" s="26" t="n">
        <f aca="false">((($C$4/$D$4)-S40)*($H$35-1+$B$4)*$D$4)/($H$35*(1-S40))</f>
        <v>405.968707120251</v>
      </c>
      <c r="I40" s="26" t="n">
        <f aca="false">((($C$4/$D$4)-T40)*($I$35-1+$B$4)*$D$4)/($I$35*(1-T40))</f>
        <v>445.961828791116</v>
      </c>
      <c r="J40" s="26" t="n">
        <f aca="false">((($C$4/$D$4)-U40)*($J$35-1+$B$4)*$D$4)/($J$35*(1-U40))</f>
        <v>472.074276277053</v>
      </c>
      <c r="K40" s="26" t="n">
        <f aca="false">((($C$4/$D$4)-V40)*($K$35-1+$B$4)*$D$4)/($K$35*(1-V40))</f>
        <v>477.417905963568</v>
      </c>
      <c r="L40" s="24" t="n">
        <v>0.75</v>
      </c>
      <c r="M40" s="27" t="n">
        <f aca="false">L40^-(($M$35-1+$B$4)/($M$35-1))</f>
        <v>0.966981891144744</v>
      </c>
      <c r="N40" s="27" t="n">
        <f aca="false">L40^-(($N$35-1+$B$4)/($N$35-1))</f>
        <v>0.928919953143131</v>
      </c>
      <c r="O40" s="27" t="n">
        <f aca="false">L40^-(($O$35-1+$B$4)/($O$35-1))</f>
        <v>0.882176269059622</v>
      </c>
      <c r="P40" s="27" t="n">
        <f aca="false">L40^-(($P$35-1+$B$4)/($P$35-1))</f>
        <v>0.823489646463723</v>
      </c>
      <c r="Q40" s="27" t="n">
        <f aca="false">L40^-(($Q$35-1+$B$4)/($Q$35-1))</f>
        <v>0.74782852125925</v>
      </c>
      <c r="R40" s="27" t="n">
        <f aca="false">L40^-(($R$35-1+$B$4)/($R$35-1))</f>
        <v>0.647169209510577</v>
      </c>
      <c r="S40" s="27" t="n">
        <f aca="false">L40^-(($S$35-1+$B$4)/($S$35-1))</f>
        <v>0.50860139837471</v>
      </c>
      <c r="T40" s="27" t="n">
        <f aca="false">L40^-(($T$35-1+$B$4)/($T$35-1))</f>
        <v>0.314120989303909</v>
      </c>
      <c r="U40" s="27" t="n">
        <f aca="false">L40^-(($U$35-1+$B$4)/($U$35-1))</f>
        <v>0.0740039969409497</v>
      </c>
      <c r="V40" s="27" t="n">
        <f aca="false">L40^-(($V$35-1+$B$4)/($V$35-1))</f>
        <v>3.69916016571252E-013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218.51238610887</v>
      </c>
      <c r="C41" s="26" t="n">
        <f aca="false">((($C$4/$D$4)-N41)*($C$35-1+$B$4)*$D$4)/($C$35*(1-N41))</f>
        <v>-257.369642726358</v>
      </c>
      <c r="D41" s="26" t="n">
        <f aca="false">((($C$4/$D$4)-O41)*($D$35-1+$B$4)*$D$4)/($D$35*(1-O41))</f>
        <v>62.7355344206397</v>
      </c>
      <c r="E41" s="26" t="n">
        <f aca="false">((($C$4/$D$4)-P41)*($E$35-1+$B$4)*$D$4)/($E$35*(1-P41))</f>
        <v>222.478462626059</v>
      </c>
      <c r="F41" s="26" t="n">
        <f aca="false">((($C$4/$D$4)-Q41)*($F$35-1+$B$4)*$D$4)/($F$35*(1-Q41))</f>
        <v>317.929355170604</v>
      </c>
      <c r="G41" s="26" t="n">
        <f aca="false">((($C$4/$D$4)-R41)*($G$35-1+$B$4)*$D$4)/($G$35*(1-R41))</f>
        <v>380.992181384964</v>
      </c>
      <c r="H41" s="26" t="n">
        <f aca="false">((($C$4/$D$4)-S41)*($H$35-1+$B$4)*$D$4)/($H$35*(1-S41))</f>
        <v>425.076974461598</v>
      </c>
      <c r="I41" s="26" t="n">
        <f aca="false">((($C$4/$D$4)-T41)*($I$35-1+$B$4)*$D$4)/($I$35*(1-T41))</f>
        <v>456.153868726376</v>
      </c>
      <c r="J41" s="26" t="n">
        <f aca="false">((($C$4/$D$4)-U41)*($J$35-1+$B$4)*$D$4)/($J$35*(1-U41))</f>
        <v>474.775335982958</v>
      </c>
      <c r="K41" s="26" t="n">
        <f aca="false">((($C$4/$D$4)-V41)*($K$35-1+$B$4)*$D$4)/($K$35*(1-V41))</f>
        <v>477.417905963594</v>
      </c>
      <c r="L41" s="24" t="n">
        <v>0.7</v>
      </c>
      <c r="M41" s="27" t="n">
        <f aca="false">L41^-(($M$35-1+$B$4)/($M$35-1))</f>
        <v>0.959226833139467</v>
      </c>
      <c r="N41" s="27" t="n">
        <f aca="false">L41^-(($N$35-1+$B$4)/($N$35-1))</f>
        <v>0.912638401820687</v>
      </c>
      <c r="O41" s="27" t="n">
        <f aca="false">L41^-(($O$35-1+$B$4)/($O$35-1))</f>
        <v>0.856048319085344</v>
      </c>
      <c r="P41" s="27" t="n">
        <f aca="false">L41^-(($P$35-1+$B$4)/($P$35-1))</f>
        <v>0.786015297942633</v>
      </c>
      <c r="Q41" s="27" t="n">
        <f aca="false">L41^-(($Q$35-1+$B$4)/($Q$35-1))</f>
        <v>0.697488106363266</v>
      </c>
      <c r="R41" s="27" t="n">
        <f aca="false">L41^-(($R$35-1+$B$4)/($R$35-1))</f>
        <v>0.583036196734472</v>
      </c>
      <c r="S41" s="27" t="n">
        <f aca="false">L41^-(($S$35-1+$B$4)/($S$35-1))</f>
        <v>0.432474034019893</v>
      </c>
      <c r="T41" s="27" t="n">
        <f aca="false">L41^-(($T$35-1+$B$4)/($T$35-1))</f>
        <v>0.237951844691819</v>
      </c>
      <c r="U41" s="27" t="n">
        <f aca="false">L41^-(($U$35-1+$B$4)/($U$35-1))</f>
        <v>0.0396347562745676</v>
      </c>
      <c r="V41" s="27" t="n">
        <f aca="false">L41^-(($V$35-1+$B$4)/($V$35-1))</f>
        <v>3.8605064242373E-016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916.874820806893</v>
      </c>
      <c r="C42" s="26" t="n">
        <f aca="false">((($C$4/$D$4)-N42)*($C$35-1+$B$4)*$D$4)/($C$35*(1-N42))</f>
        <v>-123.397839626474</v>
      </c>
      <c r="D42" s="26" t="n">
        <f aca="false">((($C$4/$D$4)-O42)*($D$35-1+$B$4)*$D$4)/($D$35*(1-O42))</f>
        <v>140.761608349253</v>
      </c>
      <c r="E42" s="26" t="n">
        <f aca="false">((($C$4/$D$4)-P42)*($E$35-1+$B$4)*$D$4)/($E$35*(1-P42))</f>
        <v>272.467800890508</v>
      </c>
      <c r="F42" s="26" t="n">
        <f aca="false">((($C$4/$D$4)-Q42)*($F$35-1+$B$4)*$D$4)/($F$35*(1-Q42))</f>
        <v>351.016033090211</v>
      </c>
      <c r="G42" s="26" t="n">
        <f aca="false">((($C$4/$D$4)-R42)*($G$35-1+$B$4)*$D$4)/($G$35*(1-R42))</f>
        <v>402.696408855253</v>
      </c>
      <c r="H42" s="26" t="n">
        <f aca="false">((($C$4/$D$4)-S42)*($H$35-1+$B$4)*$D$4)/($H$35*(1-S42))</f>
        <v>438.469377770821</v>
      </c>
      <c r="I42" s="26" t="n">
        <f aca="false">((($C$4/$D$4)-T42)*($I$35-1+$B$4)*$D$4)/($I$35*(1-T42))</f>
        <v>462.99429226303</v>
      </c>
      <c r="J42" s="26" t="n">
        <f aca="false">((($C$4/$D$4)-U42)*($J$35-1+$B$4)*$D$4)/($J$35*(1-U42))</f>
        <v>476.213943133268</v>
      </c>
      <c r="K42" s="26" t="n">
        <f aca="false">((($C$4/$D$4)-V42)*($K$35-1+$B$4)*$D$4)/($K$35*(1-V42))</f>
        <v>477.417905963594</v>
      </c>
      <c r="L42" s="24" t="n">
        <v>0.65</v>
      </c>
      <c r="M42" s="27" t="n">
        <f aca="false">L42^-(($M$35-1+$B$4)/($M$35-1))</f>
        <v>0.950966086846433</v>
      </c>
      <c r="N42" s="27" t="n">
        <f aca="false">L42^-(($N$35-1+$B$4)/($N$35-1))</f>
        <v>0.895467499025588</v>
      </c>
      <c r="O42" s="27" t="n">
        <f aca="false">L42^-(($O$35-1+$B$4)/($O$35-1))</f>
        <v>0.828844652427375</v>
      </c>
      <c r="P42" s="27" t="n">
        <f aca="false">L42^-(($P$35-1+$B$4)/($P$35-1))</f>
        <v>0.747660131113919</v>
      </c>
      <c r="Q42" s="27" t="n">
        <f aca="false">L42^-(($Q$35-1+$B$4)/($Q$35-1))</f>
        <v>0.647183950091419</v>
      </c>
      <c r="R42" s="27" t="n">
        <f aca="false">L42^-(($R$35-1+$B$4)/($R$35-1))</f>
        <v>0.521210327177242</v>
      </c>
      <c r="S42" s="27" t="n">
        <f aca="false">L42^-(($S$35-1+$B$4)/($S$35-1))</f>
        <v>0.363347186577233</v>
      </c>
      <c r="T42" s="27" t="n">
        <f aca="false">L42^-(($T$35-1+$B$4)/($T$35-1))</f>
        <v>0.176579133351535</v>
      </c>
      <c r="U42" s="27" t="n">
        <f aca="false">L42^-(($U$35-1+$B$4)/($U$35-1))</f>
        <v>0.0202671237178665</v>
      </c>
      <c r="V42" s="27" t="n">
        <f aca="false">L42^-(($V$35-1+$B$4)/($V$35-1))</f>
        <v>2.421817403303E-019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689.412502318863</v>
      </c>
      <c r="C43" s="26" t="n">
        <f aca="false">((($C$4/$D$4)-N43)*($C$35-1+$B$4)*$D$4)/($C$35*(1-N43))</f>
        <v>-22.3999416863445</v>
      </c>
      <c r="D43" s="26" t="n">
        <f aca="false">((($C$4/$D$4)-O43)*($D$35-1+$B$4)*$D$4)/($D$35*(1-O43))</f>
        <v>199.543076669808</v>
      </c>
      <c r="E43" s="26" t="n">
        <f aca="false">((($C$4/$D$4)-P43)*($E$35-1+$B$4)*$D$4)/($E$35*(1-P43))</f>
        <v>310.072365499206</v>
      </c>
      <c r="F43" s="26" t="n">
        <f aca="false">((($C$4/$D$4)-Q43)*($F$35-1+$B$4)*$D$4)/($F$35*(1-Q43))</f>
        <v>375.828277827104</v>
      </c>
      <c r="G43" s="26" t="n">
        <f aca="false">((($C$4/$D$4)-R43)*($G$35-1+$B$4)*$D$4)/($G$35*(1-R43))</f>
        <v>418.860191227439</v>
      </c>
      <c r="H43" s="26" t="n">
        <f aca="false">((($C$4/$D$4)-S43)*($H$35-1+$B$4)*$D$4)/($H$35*(1-S43))</f>
        <v>448.270463248733</v>
      </c>
      <c r="I43" s="26" t="n">
        <f aca="false">((($C$4/$D$4)-T43)*($I$35-1+$B$4)*$D$4)/($I$35*(1-T43))</f>
        <v>467.73134195389</v>
      </c>
      <c r="J43" s="26" t="n">
        <f aca="false">((($C$4/$D$4)-U43)*($J$35-1+$B$4)*$D$4)/($J$35*(1-U43))</f>
        <v>476.966466018229</v>
      </c>
      <c r="K43" s="26" t="n">
        <f aca="false">((($C$4/$D$4)-V43)*($K$35-1+$B$4)*$D$4)/($K$35*(1-V43))</f>
        <v>477.417905963594</v>
      </c>
      <c r="L43" s="24" t="n">
        <v>0.6</v>
      </c>
      <c r="M43" s="27" t="n">
        <f aca="false">L43^-(($M$35-1+$B$4)/($M$35-1))</f>
        <v>0.942123697052353</v>
      </c>
      <c r="N43" s="27" t="n">
        <f aca="false">L43^-(($N$35-1+$B$4)/($N$35-1))</f>
        <v>0.877284234704089</v>
      </c>
      <c r="O43" s="27" t="n">
        <f aca="false">L43^-(($O$35-1+$B$4)/($O$35-1))</f>
        <v>0.800432724234899</v>
      </c>
      <c r="P43" s="27" t="n">
        <f aca="false">L43^-(($P$35-1+$B$4)/($P$35-1))</f>
        <v>0.708333067494056</v>
      </c>
      <c r="Q43" s="27" t="n">
        <f aca="false">L43^-(($Q$35-1+$B$4)/($Q$35-1))</f>
        <v>0.596918817653374</v>
      </c>
      <c r="R43" s="27" t="n">
        <f aca="false">L43^-(($R$35-1+$B$4)/($R$35-1))</f>
        <v>0.461776577076204</v>
      </c>
      <c r="S43" s="27" t="n">
        <f aca="false">L43^-(($S$35-1+$B$4)/($S$35-1))</f>
        <v>0.301041440703324</v>
      </c>
      <c r="T43" s="27" t="n">
        <f aca="false">L43^-(($T$35-1+$B$4)/($T$35-1))</f>
        <v>0.127942564281729</v>
      </c>
      <c r="U43" s="27" t="n">
        <f aca="false">L43^-(($U$35-1+$B$4)/($U$35-1))</f>
        <v>0.00982157985299063</v>
      </c>
      <c r="V43" s="27" t="n">
        <f aca="false">L43^-(($V$35-1+$B$4)/($V$35-1))</f>
        <v>8.41733812426077E-023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511.257776342405</v>
      </c>
      <c r="C44" s="26" t="n">
        <f aca="false">((($C$4/$D$4)-N44)*($C$35-1+$B$4)*$D$4)/($C$35*(1-N44))</f>
        <v>56.6751078231223</v>
      </c>
      <c r="D44" s="26" t="n">
        <f aca="false">((($C$4/$D$4)-O44)*($D$35-1+$B$4)*$D$4)/($D$35*(1-O44))</f>
        <v>245.524712167976</v>
      </c>
      <c r="E44" s="26" t="n">
        <f aca="false">((($C$4/$D$4)-P44)*($E$35-1+$B$4)*$D$4)/($E$35*(1-P44))</f>
        <v>339.433038407168</v>
      </c>
      <c r="F44" s="26" t="n">
        <f aca="false">((($C$4/$D$4)-Q44)*($F$35-1+$B$4)*$D$4)/($F$35*(1-Q44))</f>
        <v>395.123935608989</v>
      </c>
      <c r="G44" s="26" t="n">
        <f aca="false">((($C$4/$D$4)-R44)*($G$35-1+$B$4)*$D$4)/($G$35*(1-R44))</f>
        <v>431.319081785289</v>
      </c>
      <c r="H44" s="26" t="n">
        <f aca="false">((($C$4/$D$4)-S44)*($H$35-1+$B$4)*$D$4)/($H$35*(1-S44))</f>
        <v>455.659034327564</v>
      </c>
      <c r="I44" s="26" t="n">
        <f aca="false">((($C$4/$D$4)-T44)*($I$35-1+$B$4)*$D$4)/($I$35*(1-T44))</f>
        <v>471.063563951344</v>
      </c>
      <c r="J44" s="26" t="n">
        <f aca="false">((($C$4/$D$4)-U44)*($J$35-1+$B$4)*$D$4)/($J$35*(1-U44))</f>
        <v>477.345981876316</v>
      </c>
      <c r="K44" s="26" t="n">
        <f aca="false">((($C$4/$D$4)-V44)*($K$35-1+$B$4)*$D$4)/($K$35*(1-V44))</f>
        <v>477.417905963594</v>
      </c>
      <c r="L44" s="24" t="n">
        <v>0.550000000000001</v>
      </c>
      <c r="M44" s="27" t="n">
        <f aca="false">L44^-(($M$35-1+$B$4)/($M$35-1))</f>
        <v>0.932604715141756</v>
      </c>
      <c r="N44" s="27" t="n">
        <f aca="false">L44^-(($N$35-1+$B$4)/($N$35-1))</f>
        <v>0.857936498209598</v>
      </c>
      <c r="O44" s="27" t="n">
        <f aca="false">L44^-(($O$35-1+$B$4)/($O$35-1))</f>
        <v>0.770650902852146</v>
      </c>
      <c r="P44" s="27" t="n">
        <f aca="false">L44^-(($P$35-1+$B$4)/($P$35-1))</f>
        <v>0.667925085998183</v>
      </c>
      <c r="Q44" s="27" t="n">
        <f aca="false">L44^-(($Q$35-1+$B$4)/($Q$35-1))</f>
        <v>0.546695934096571</v>
      </c>
      <c r="R44" s="27" t="n">
        <f aca="false">L44^-(($R$35-1+$B$4)/($R$35-1))</f>
        <v>0.404830269228082</v>
      </c>
      <c r="S44" s="27" t="n">
        <f aca="false">L44^-(($S$35-1+$B$4)/($S$35-1))</f>
        <v>0.245368156278124</v>
      </c>
      <c r="T44" s="27" t="n">
        <f aca="false">L44^-(($T$35-1+$B$4)/($T$35-1))</f>
        <v>0.090138150785805</v>
      </c>
      <c r="U44" s="27" t="n">
        <f aca="false">L44^-(($U$35-1+$B$4)/($U$35-1))</f>
        <v>0.00446868742489649</v>
      </c>
      <c r="V44" s="27" t="n">
        <f aca="false">L44^-(($V$35-1+$B$4)/($V$35-1))</f>
        <v>1.46239260747454E-026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367.459368008809</v>
      </c>
      <c r="C45" s="26" t="n">
        <f aca="false">((($C$4/$D$4)-N45)*($C$35-1+$B$4)*$D$4)/($C$35*(1-N45))</f>
        <v>120.470734500245</v>
      </c>
      <c r="D45" s="26" t="n">
        <f aca="false">((($C$4/$D$4)-O45)*($D$35-1+$B$4)*$D$4)/($D$35*(1-O45))</f>
        <v>282.57969855186</v>
      </c>
      <c r="E45" s="26" t="n">
        <f aca="false">((($C$4/$D$4)-P45)*($E$35-1+$B$4)*$D$4)/($E$35*(1-P45))</f>
        <v>363.036942697885</v>
      </c>
      <c r="F45" s="26" t="n">
        <f aca="false">((($C$4/$D$4)-Q45)*($F$35-1+$B$4)*$D$4)/($F$35*(1-Q45))</f>
        <v>410.557656680378</v>
      </c>
      <c r="G45" s="26" t="n">
        <f aca="false">((($C$4/$D$4)-R45)*($G$35-1+$B$4)*$D$4)/($G$35*(1-R45))</f>
        <v>441.172573758909</v>
      </c>
      <c r="H45" s="26" t="n">
        <f aca="false">((($C$4/$D$4)-S45)*($H$35-1+$B$4)*$D$4)/($H$35*(1-S45))</f>
        <v>461.340969204607</v>
      </c>
      <c r="I45" s="26" t="n">
        <f aca="false">((($C$4/$D$4)-T45)*($I$35-1+$B$4)*$D$4)/($I$35*(1-T45))</f>
        <v>473.415646432545</v>
      </c>
      <c r="J45" s="26" t="n">
        <f aca="false">((($C$4/$D$4)-U45)*($J$35-1+$B$4)*$D$4)/($J$35*(1-U45))</f>
        <v>477.527631011753</v>
      </c>
      <c r="K45" s="26" t="n">
        <f aca="false">((($C$4/$D$4)-V45)*($K$35-1+$B$4)*$D$4)/($K$35*(1-V45))</f>
        <v>477.417905963594</v>
      </c>
      <c r="L45" s="24" t="n">
        <v>0.500000000000001</v>
      </c>
      <c r="M45" s="27" t="n">
        <f aca="false">L45^-(($M$35-1+$B$4)/($M$35-1))</f>
        <v>0.922288189038057</v>
      </c>
      <c r="N45" s="27" t="n">
        <f aca="false">L45^-(($N$35-1+$B$4)/($N$35-1))</f>
        <v>0.837232788893143</v>
      </c>
      <c r="O45" s="27" t="n">
        <f aca="false">L45^-(($O$35-1+$B$4)/($O$35-1))</f>
        <v>0.739298756976587</v>
      </c>
      <c r="P45" s="27" t="n">
        <f aca="false">L45^-(($P$35-1+$B$4)/($P$35-1))</f>
        <v>0.626303693274677</v>
      </c>
      <c r="Q45" s="27" t="n">
        <f aca="false">L45^-(($Q$35-1+$B$4)/($Q$35-1))</f>
        <v>0.496519109854214</v>
      </c>
      <c r="R45" s="27" t="n">
        <f aca="false">L45^-(($R$35-1+$B$4)/($R$35-1))</f>
        <v>0.350479371398896</v>
      </c>
      <c r="S45" s="27" t="n">
        <f aca="false">L45^-(($S$35-1+$B$4)/($S$35-1))</f>
        <v>0.196128158104751</v>
      </c>
      <c r="T45" s="27" t="n">
        <f aca="false">L45^-(($T$35-1+$B$4)/($T$35-1))</f>
        <v>0.0614178948880826</v>
      </c>
      <c r="U45" s="27" t="n">
        <f aca="false">L45^-(($U$35-1+$B$4)/($U$35-1))</f>
        <v>0.00188607890624179</v>
      </c>
      <c r="V45" s="27" t="n">
        <f aca="false">L45^-(($V$35-1+$B$4)/($V$35-1))</f>
        <v>1.11257326283316E-030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3249.160759414</v>
      </c>
      <c r="C49" s="26" t="n">
        <f aca="false">((($C$5/$D$5)-N49)*($C$48-1+$B$5)*$D$5)/($C$48*(1-N49))</f>
        <v>5908.39065832883</v>
      </c>
      <c r="D49" s="26" t="n">
        <f aca="false">((($C$5/$D$5)-O49)*($D$48-1+$B$5)*$D$5)/($D$48*(1-O49))</f>
        <v>3461.46782172752</v>
      </c>
      <c r="E49" s="26" t="n">
        <f aca="false">((($C$5/$D$5)-P49)*($E$48-1+$B$5)*$D$5)/($E$48*(1-P49))</f>
        <v>2238.00700016243</v>
      </c>
      <c r="F49" s="26" t="n">
        <f aca="false">((($C$5/$D$5)-Q49)*($F$48-1+$B$5)*$D$5)/($F$48*(1-Q49))</f>
        <v>1503.93127105342</v>
      </c>
      <c r="G49" s="26" t="n">
        <f aca="false">((($C$5/$D$5)-R49)*($G$48-1+$B$5)*$D$5)/($G$48*(1-R49))</f>
        <v>1014.54856558334</v>
      </c>
      <c r="H49" s="26" t="n">
        <f aca="false">((($C$5/$D$5)-S49)*($H$48-1+$B$5)*$D$5)/($H$48*(1-S49))</f>
        <v>664.991399894936</v>
      </c>
      <c r="I49" s="26" t="n">
        <f aca="false">((($C$5/$D$5)-T49)*($I$48-1+$B$5)*$D$5)/($I$48*(1-T49))</f>
        <v>402.827703132464</v>
      </c>
      <c r="J49" s="26" t="n">
        <f aca="false">((($C$5/$D$5)-U49)*($J$48-1+$B$5)*$D$5)/($J$48*(1-U49))</f>
        <v>198.937459932675</v>
      </c>
      <c r="K49" s="26" t="n">
        <f aca="false">((($C$5/$D$5)-V49)*($K$48-1+$B$5)*$D$5)/($K$48*(1-V49))</f>
        <v>50.9988426785693</v>
      </c>
      <c r="L49" s="24" t="n">
        <v>0.95</v>
      </c>
      <c r="M49" s="27" t="n">
        <f aca="false">L49^-(($M$48-1+$B$5)/($M$48-1))</f>
        <v>1.04657779653024</v>
      </c>
      <c r="N49" s="27" t="n">
        <f aca="false">L49^-(($N$48-1+$B$5)/($N$48-1))</f>
        <v>1.04582352583615</v>
      </c>
      <c r="O49" s="27" t="n">
        <f aca="false">L49^-(($O$48-1+$B$5)/($O$48-1))</f>
        <v>1.04485454794026</v>
      </c>
      <c r="P49" s="27" t="n">
        <f aca="false">L49^-(($P$48-1+$B$5)/($P$48-1))</f>
        <v>1.04356397381337</v>
      </c>
      <c r="Q49" s="27" t="n">
        <f aca="false">L49^-(($Q$48-1+$B$5)/($Q$48-1))</f>
        <v>1.04175984764874</v>
      </c>
      <c r="R49" s="27" t="n">
        <f aca="false">L49^-(($R$48-1+$B$5)/($R$48-1))</f>
        <v>1.03905950483273</v>
      </c>
      <c r="S49" s="27" t="n">
        <f aca="false">L49^-(($S$48-1+$B$5)/($S$48-1))</f>
        <v>1.0345744790691</v>
      </c>
      <c r="T49" s="27" t="n">
        <f aca="false">L49^-(($T$48-1+$B$5)/($T$48-1))</f>
        <v>1.02566242185409</v>
      </c>
      <c r="U49" s="27" t="n">
        <f aca="false">L49^-(($U$48-1+$B$5)/($U$48-1))</f>
        <v>0.999384233423408</v>
      </c>
      <c r="V49" s="27" t="n">
        <f aca="false">L49^-(($V$48-1+$B$5)/($V$48-1))</f>
        <v>0.626379280553245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5002.64011524054</v>
      </c>
      <c r="C50" s="26" t="n">
        <f aca="false">((($C$5/$D$5)-N50)*($C$48-1+$B$5)*$D$5)/($C$48*(1-N50))</f>
        <v>2243.22952043778</v>
      </c>
      <c r="D50" s="26" t="n">
        <f aca="false">((($C$5/$D$5)-O50)*($D$48-1+$B$5)*$D$5)/($D$48*(1-O50))</f>
        <v>1323.4270776747</v>
      </c>
      <c r="E50" s="26" t="n">
        <f aca="false">((($C$5/$D$5)-P50)*($E$48-1+$B$5)*$D$5)/($E$48*(1-P50))</f>
        <v>863.527081279647</v>
      </c>
      <c r="F50" s="26" t="n">
        <f aca="false">((($C$5/$D$5)-Q50)*($F$48-1+$B$5)*$D$5)/($F$48*(1-Q50))</f>
        <v>587.588651499252</v>
      </c>
      <c r="G50" s="26" t="n">
        <f aca="false">((($C$5/$D$5)-R50)*($G$48-1+$B$5)*$D$5)/($G$48*(1-R50))</f>
        <v>403.631985209803</v>
      </c>
      <c r="H50" s="26" t="n">
        <f aca="false">((($C$5/$D$5)-S50)*($H$48-1+$B$5)*$D$5)/($H$48*(1-S50))</f>
        <v>272.238287199019</v>
      </c>
      <c r="I50" s="26" t="n">
        <f aca="false">((($C$5/$D$5)-T50)*($I$48-1+$B$5)*$D$5)/($I$48*(1-T50))</f>
        <v>173.701591670946</v>
      </c>
      <c r="J50" s="26" t="n">
        <f aca="false">((($C$5/$D$5)-U50)*($J$48-1+$B$5)*$D$5)/($J$48*(1-U50))</f>
        <v>97.0924471806128</v>
      </c>
      <c r="K50" s="26" t="n">
        <f aca="false">((($C$5/$D$5)-V50)*($K$48-1+$B$5)*$D$5)/($K$48*(1-V50))</f>
        <v>42.0780399021203</v>
      </c>
      <c r="L50" s="24" t="n">
        <v>0.9</v>
      </c>
      <c r="M50" s="27" t="n">
        <f aca="false">L50^-(($M$48-1+$B$5)/($M$48-1))</f>
        <v>1.09802510962678</v>
      </c>
      <c r="N50" s="27" t="n">
        <f aca="false">L50^-(($N$48-1+$B$5)/($N$48-1))</f>
        <v>1.09640023337095</v>
      </c>
      <c r="O50" s="27" t="n">
        <f aca="false">L50^-(($O$48-1+$B$5)/($O$48-1))</f>
        <v>1.09431463942981</v>
      </c>
      <c r="P50" s="27" t="n">
        <f aca="false">L50^-(($P$48-1+$B$5)/($P$48-1))</f>
        <v>1.09154001749303</v>
      </c>
      <c r="Q50" s="27" t="n">
        <f aca="false">L50^-(($Q$48-1+$B$5)/($Q$48-1))</f>
        <v>1.08766736162042</v>
      </c>
      <c r="R50" s="27" t="n">
        <f aca="false">L50^-(($R$48-1+$B$5)/($R$48-1))</f>
        <v>1.08188412456228</v>
      </c>
      <c r="S50" s="27" t="n">
        <f aca="false">L50^-(($S$48-1+$B$5)/($S$48-1))</f>
        <v>1.07231364880982</v>
      </c>
      <c r="T50" s="27" t="n">
        <f aca="false">L50^-(($T$48-1+$B$5)/($T$48-1))</f>
        <v>1.0534259330819</v>
      </c>
      <c r="U50" s="27" t="n">
        <f aca="false">L50^-(($U$48-1+$B$5)/($U$48-1))</f>
        <v>0.998735576840525</v>
      </c>
      <c r="V50" s="27" t="n">
        <f aca="false">L50^-(($V$48-1+$B$5)/($V$48-1))</f>
        <v>0.38254963359939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2253.23033040941</v>
      </c>
      <c r="C51" s="26" t="n">
        <f aca="false">((($C$5/$D$5)-N51)*($C$48-1+$B$5)*$D$5)/($C$48*(1-N51))</f>
        <v>1021.22646846135</v>
      </c>
      <c r="D51" s="26" t="n">
        <f aca="false">((($C$5/$D$5)-O51)*($D$48-1+$B$5)*$D$5)/($D$48*(1-O51))</f>
        <v>610.560192059891</v>
      </c>
      <c r="E51" s="26" t="n">
        <f aca="false">((($C$5/$D$5)-P51)*($E$48-1+$B$5)*$D$5)/($E$48*(1-P51))</f>
        <v>405.228941299034</v>
      </c>
      <c r="F51" s="26" t="n">
        <f aca="false">((($C$5/$D$5)-Q51)*($F$48-1+$B$5)*$D$5)/($F$48*(1-Q51))</f>
        <v>282.032607036527</v>
      </c>
      <c r="G51" s="26" t="n">
        <f aca="false">((($C$5/$D$5)-R51)*($G$48-1+$B$5)*$D$5)/($G$48*(1-R51))</f>
        <v>199.905241687789</v>
      </c>
      <c r="H51" s="26" t="n">
        <f aca="false">((($C$5/$D$5)-S51)*($H$48-1+$B$5)*$D$5)/($H$48*(1-S51))</f>
        <v>141.248880646509</v>
      </c>
      <c r="I51" s="26" t="n">
        <f aca="false">((($C$5/$D$5)-T51)*($I$48-1+$B$5)*$D$5)/($I$48*(1-T51))</f>
        <v>97.2698332171598</v>
      </c>
      <c r="J51" s="26" t="n">
        <f aca="false">((($C$5/$D$5)-U51)*($J$48-1+$B$5)*$D$5)/($J$48*(1-U51))</f>
        <v>63.1109535224941</v>
      </c>
      <c r="K51" s="26" t="n">
        <f aca="false">((($C$5/$D$5)-V51)*($K$48-1+$B$5)*$D$5)/($K$48*(1-V51))</f>
        <v>39.3293588312458</v>
      </c>
      <c r="L51" s="24" t="n">
        <v>0.85</v>
      </c>
      <c r="M51" s="27" t="n">
        <f aca="false">L51^-(($M$48-1+$B$5)/($M$48-1))</f>
        <v>1.1551664255947</v>
      </c>
      <c r="N51" s="27" t="n">
        <f aca="false">L51^-(($N$48-1+$B$5)/($N$48-1))</f>
        <v>1.15253067542761</v>
      </c>
      <c r="O51" s="27" t="n">
        <f aca="false">L51^-(($O$48-1+$B$5)/($O$48-1))</f>
        <v>1.14915068877132</v>
      </c>
      <c r="P51" s="27" t="n">
        <f aca="false">L51^-(($P$48-1+$B$5)/($P$48-1))</f>
        <v>1.14465945411072</v>
      </c>
      <c r="Q51" s="27" t="n">
        <f aca="false">L51^-(($Q$48-1+$B$5)/($Q$48-1))</f>
        <v>1.13840119946429</v>
      </c>
      <c r="R51" s="27" t="n">
        <f aca="false">L51^-(($R$48-1+$B$5)/($R$48-1))</f>
        <v>1.12907791413137</v>
      </c>
      <c r="S51" s="27" t="n">
        <f aca="false">L51^-(($S$48-1+$B$5)/($S$48-1))</f>
        <v>1.11370847600229</v>
      </c>
      <c r="T51" s="27" t="n">
        <f aca="false">L51^-(($T$48-1+$B$5)/($T$48-1))</f>
        <v>1.08359439575237</v>
      </c>
      <c r="U51" s="27" t="n">
        <f aca="false">L51^-(($U$48-1+$B$5)/($U$48-1))</f>
        <v>0.998050292330045</v>
      </c>
      <c r="V51" s="27" t="n">
        <f aca="false">L51^-(($V$48-1+$B$5)/($V$48-1))</f>
        <v>0.22714050829396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878.060353230601</v>
      </c>
      <c r="C52" s="26" t="n">
        <f aca="false">((($C$5/$D$5)-N52)*($C$48-1+$B$5)*$D$5)/($C$48*(1-N52))</f>
        <v>409.994116091326</v>
      </c>
      <c r="D52" s="26" t="n">
        <f aca="false">((($C$5/$D$5)-O52)*($D$48-1+$B$5)*$D$5)/($D$48*(1-O52))</f>
        <v>253.974336325334</v>
      </c>
      <c r="E52" s="26" t="n">
        <f aca="false">((($C$5/$D$5)-P52)*($E$48-1+$B$5)*$D$5)/($E$48*(1-P52))</f>
        <v>175.96703354869</v>
      </c>
      <c r="F52" s="26" t="n">
        <f aca="false">((($C$5/$D$5)-Q52)*($F$48-1+$B$5)*$D$5)/($F$48*(1-Q52))</f>
        <v>129.16596407885</v>
      </c>
      <c r="G52" s="26" t="n">
        <f aca="false">((($C$5/$D$5)-R52)*($G$48-1+$B$5)*$D$5)/($G$48*(1-R52))</f>
        <v>97.9700827888624</v>
      </c>
      <c r="H52" s="26" t="n">
        <f aca="false">((($C$5/$D$5)-S52)*($H$48-1+$B$5)*$D$5)/($H$48*(1-S52))</f>
        <v>75.6955968576973</v>
      </c>
      <c r="I52" s="26" t="n">
        <f aca="false">((($C$5/$D$5)-T52)*($I$48-1+$B$5)*$D$5)/($I$48*(1-T52))</f>
        <v>59.0078712867081</v>
      </c>
      <c r="J52" s="26" t="n">
        <f aca="false">((($C$5/$D$5)-U52)*($J$48-1+$B$5)*$D$5)/($J$48*(1-U52))</f>
        <v>46.0930998391586</v>
      </c>
      <c r="K52" s="26" t="n">
        <f aca="false">((($C$5/$D$5)-V52)*($K$48-1+$B$5)*$D$5)/($K$48*(1-V52))</f>
        <v>38.1174667295283</v>
      </c>
      <c r="L52" s="24" t="n">
        <v>0.8</v>
      </c>
      <c r="M52" s="27" t="n">
        <f aca="false">L52^-(($M$48-1+$B$5)/($M$48-1))</f>
        <v>1.21902588825693</v>
      </c>
      <c r="N52" s="27" t="n">
        <f aca="false">L52^-(($N$48-1+$B$5)/($N$48-1))</f>
        <v>1.21520848491544</v>
      </c>
      <c r="O52" s="27" t="n">
        <f aca="false">L52^-(($O$48-1+$B$5)/($O$48-1))</f>
        <v>1.21031795512567</v>
      </c>
      <c r="P52" s="27" t="n">
        <f aca="false">L52^-(($P$48-1+$B$5)/($P$48-1))</f>
        <v>1.20382785090607</v>
      </c>
      <c r="Q52" s="27" t="n">
        <f aca="false">L52^-(($Q$48-1+$B$5)/($Q$48-1))</f>
        <v>1.1948001304769</v>
      </c>
      <c r="R52" s="27" t="n">
        <f aca="false">L52^-(($R$48-1+$B$5)/($R$48-1))</f>
        <v>1.18138532944838</v>
      </c>
      <c r="S52" s="27" t="n">
        <f aca="false">L52^-(($S$48-1+$B$5)/($S$48-1))</f>
        <v>1.15936119569371</v>
      </c>
      <c r="T52" s="27" t="n">
        <f aca="false">L52^-(($T$48-1+$B$5)/($T$48-1))</f>
        <v>1.11653703730869</v>
      </c>
      <c r="U52" s="27" t="n">
        <f aca="false">L52^-(($U$48-1+$B$5)/($U$48-1))</f>
        <v>0.997323964545644</v>
      </c>
      <c r="V52" s="27" t="n">
        <f aca="false">L52^-(($V$48-1+$B$5)/($V$48-1))</f>
        <v>0.13066895879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52.5513390705904</v>
      </c>
      <c r="C53" s="26" t="n">
        <f aca="false">((($C$5/$D$5)-N53)*($C$48-1+$B$5)*$D$5)/($C$48*(1-N53))</f>
        <v>43.05268071786</v>
      </c>
      <c r="D53" s="26" t="n">
        <f aca="false">((($C$5/$D$5)-O53)*($D$48-1+$B$5)*$D$5)/($D$48*(1-O53))</f>
        <v>39.8894181373104</v>
      </c>
      <c r="E53" s="26" t="n">
        <f aca="false">((($C$5/$D$5)-P53)*($E$48-1+$B$5)*$D$5)/($E$48*(1-P53))</f>
        <v>38.3111142147145</v>
      </c>
      <c r="F53" s="26" t="n">
        <f aca="false">((($C$5/$D$5)-Q53)*($F$48-1+$B$5)*$D$5)/($F$48*(1-Q53))</f>
        <v>37.3683923876555</v>
      </c>
      <c r="G53" s="26" t="n">
        <f aca="false">((($C$5/$D$5)-R53)*($G$48-1+$B$5)*$D$5)/($G$48*(1-R53))</f>
        <v>36.7461274379395</v>
      </c>
      <c r="H53" s="26" t="n">
        <f aca="false">((($C$5/$D$5)-S53)*($H$48-1+$B$5)*$D$5)/($H$48*(1-S53))</f>
        <v>36.3123164633848</v>
      </c>
      <c r="I53" s="26" t="n">
        <f aca="false">((($C$5/$D$5)-T53)*($I$48-1+$B$5)*$D$5)/($I$48*(1-T53))</f>
        <v>36.0103120957516</v>
      </c>
      <c r="J53" s="26" t="n">
        <f aca="false">((($C$5/$D$5)-U53)*($J$48-1+$B$5)*$D$5)/($J$48*(1-U53))</f>
        <v>35.8586203255097</v>
      </c>
      <c r="K53" s="26" t="n">
        <f aca="false">((($C$5/$D$5)-V53)*($K$48-1+$B$5)*$D$5)/($K$48*(1-V53))</f>
        <v>37.5089156099916</v>
      </c>
      <c r="L53" s="24" t="n">
        <v>0.75</v>
      </c>
      <c r="M53" s="27" t="n">
        <f aca="false">L53^-(($M$48-1+$B$5)/($M$48-1))</f>
        <v>1.29089212548716</v>
      </c>
      <c r="N53" s="27" t="n">
        <f aca="false">L53^-(($N$48-1+$B$5)/($N$48-1))</f>
        <v>1.28568285789735</v>
      </c>
      <c r="O53" s="27" t="n">
        <f aca="false">L53^-(($O$48-1+$B$5)/($O$48-1))</f>
        <v>1.27901610497113</v>
      </c>
      <c r="P53" s="27" t="n">
        <f aca="false">L53^-(($P$48-1+$B$5)/($P$48-1))</f>
        <v>1.27018084505683</v>
      </c>
      <c r="Q53" s="27" t="n">
        <f aca="false">L53^-(($Q$48-1+$B$5)/($Q$48-1))</f>
        <v>1.25791392159031</v>
      </c>
      <c r="R53" s="27" t="n">
        <f aca="false">L53^-(($R$48-1+$B$5)/($R$48-1))</f>
        <v>1.23973530831833</v>
      </c>
      <c r="S53" s="27" t="n">
        <f aca="false">L53^-(($S$48-1+$B$5)/($S$48-1))</f>
        <v>1.21001953436196</v>
      </c>
      <c r="T53" s="27" t="n">
        <f aca="false">L53^-(($T$48-1+$B$5)/($T$48-1))</f>
        <v>1.15270772601836</v>
      </c>
      <c r="U53" s="27" t="n">
        <f aca="false">L53^-(($U$48-1+$B$5)/($U$48-1))</f>
        <v>0.996551326216819</v>
      </c>
      <c r="V53" s="27" t="n">
        <f aca="false">L53^-(($V$48-1+$B$5)/($V$48-1))</f>
        <v>0.0725350784294942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498.161066626344</v>
      </c>
      <c r="C54" s="26" t="n">
        <f aca="false">((($C$5/$D$5)-N54)*($C$48-1+$B$5)*$D$5)/($C$48*(1-N54))</f>
        <v>-201.760123924795</v>
      </c>
      <c r="D54" s="26" t="n">
        <f aca="false">((($C$5/$D$5)-O54)*($D$48-1+$B$5)*$D$5)/($D$48*(1-O54))</f>
        <v>-102.956156052049</v>
      </c>
      <c r="E54" s="26" t="n">
        <f aca="false">((($C$5/$D$5)-P54)*($E$48-1+$B$5)*$D$5)/($E$48*(1-P54))</f>
        <v>-53.5500600851979</v>
      </c>
      <c r="F54" s="26" t="n">
        <f aca="false">((($C$5/$D$5)-Q54)*($F$48-1+$B$5)*$D$5)/($F$48*(1-Q54))</f>
        <v>-23.9011362658368</v>
      </c>
      <c r="G54" s="26" t="n">
        <f aca="false">((($C$5/$D$5)-R54)*($G$48-1+$B$5)*$D$5)/($G$48*(1-R54))</f>
        <v>-4.12750142200133</v>
      </c>
      <c r="H54" s="26" t="n">
        <f aca="false">((($C$5/$D$5)-S54)*($H$48-1+$B$5)*$D$5)/($H$48*(1-S54))</f>
        <v>10.0097131397507</v>
      </c>
      <c r="I54" s="26" t="n">
        <f aca="false">((($C$5/$D$5)-T54)*($I$48-1+$B$5)*$D$5)/($I$48*(1-T54))</f>
        <v>20.6415266352733</v>
      </c>
      <c r="J54" s="26" t="n">
        <f aca="false">((($C$5/$D$5)-U54)*($J$48-1+$B$5)*$D$5)/($J$48*(1-U54))</f>
        <v>29.0137927812048</v>
      </c>
      <c r="K54" s="26" t="n">
        <f aca="false">((($C$5/$D$5)-V54)*($K$48-1+$B$5)*$D$5)/($K$48*(1-V54))</f>
        <v>37.1882626744488</v>
      </c>
      <c r="L54" s="24" t="n">
        <v>0.7</v>
      </c>
      <c r="M54" s="27" t="n">
        <f aca="false">L54^-(($M$48-1+$B$5)/($M$48-1))</f>
        <v>1.37241023623117</v>
      </c>
      <c r="N54" s="27" t="n">
        <f aca="false">L54^-(($N$48-1+$B$5)/($N$48-1))</f>
        <v>1.36554714062101</v>
      </c>
      <c r="O54" s="27" t="n">
        <f aca="false">L54^-(($O$48-1+$B$5)/($O$48-1))</f>
        <v>1.35677356692897</v>
      </c>
      <c r="P54" s="27" t="n">
        <f aca="false">L54^-(($P$48-1+$B$5)/($P$48-1))</f>
        <v>1.34516309233627</v>
      </c>
      <c r="Q54" s="27" t="n">
        <f aca="false">L54^-(($Q$48-1+$B$5)/($Q$48-1))</f>
        <v>1.32907515470315</v>
      </c>
      <c r="R54" s="27" t="n">
        <f aca="false">L54^-(($R$48-1+$B$5)/($R$48-1))</f>
        <v>1.30530329528076</v>
      </c>
      <c r="S54" s="27" t="n">
        <f aca="false">L54^-(($S$48-1+$B$5)/($S$48-1))</f>
        <v>1.26662462148857</v>
      </c>
      <c r="T54" s="27" t="n">
        <f aca="false">L54^-(($T$48-1+$B$5)/($T$48-1))</f>
        <v>1.19267168486957</v>
      </c>
      <c r="U54" s="27" t="n">
        <f aca="false">L54^-(($U$48-1+$B$5)/($U$48-1))</f>
        <v>0.995726023522729</v>
      </c>
      <c r="V54" s="27" t="n">
        <f aca="false">L54^-(($V$48-1+$B$5)/($V$48-1))</f>
        <v>0.03866169912610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891.880923836067</v>
      </c>
      <c r="C55" s="26" t="n">
        <f aca="false">((($C$5/$D$5)-N55)*($C$48-1+$B$5)*$D$5)/($C$48*(1-N55))</f>
        <v>-376.802078121985</v>
      </c>
      <c r="D55" s="26" t="n">
        <f aca="false">((($C$5/$D$5)-O55)*($D$48-1+$B$5)*$D$5)/($D$48*(1-O55))</f>
        <v>-205.104736280443</v>
      </c>
      <c r="E55" s="26" t="n">
        <f aca="false">((($C$5/$D$5)-P55)*($E$48-1+$B$5)*$D$5)/($E$48*(1-P55))</f>
        <v>-119.251119974317</v>
      </c>
      <c r="F55" s="26" t="n">
        <f aca="false">((($C$5/$D$5)-Q55)*($F$48-1+$B$5)*$D$5)/($F$48*(1-Q55))</f>
        <v>-67.732615117841</v>
      </c>
      <c r="G55" s="26" t="n">
        <f aca="false">((($C$5/$D$5)-R55)*($G$48-1+$B$5)*$D$5)/($G$48*(1-R55))</f>
        <v>-33.377696571106</v>
      </c>
      <c r="H55" s="26" t="n">
        <f aca="false">((($C$5/$D$5)-S55)*($H$48-1+$B$5)*$D$5)/($H$48*(1-S55))</f>
        <v>-8.82258911885771</v>
      </c>
      <c r="I55" s="26" t="n">
        <f aca="false">((($C$5/$D$5)-T55)*($I$48-1+$B$5)*$D$5)/($I$48*(1-T55))</f>
        <v>9.62856688786087</v>
      </c>
      <c r="J55" s="26" t="n">
        <f aca="false">((($C$5/$D$5)-U55)*($J$48-1+$B$5)*$D$5)/($J$48*(1-U55))</f>
        <v>24.1038404014277</v>
      </c>
      <c r="K55" s="26" t="n">
        <f aca="false">((($C$5/$D$5)-V55)*($K$48-1+$B$5)*$D$5)/($K$48*(1-V55))</f>
        <v>37.0181577150532</v>
      </c>
      <c r="L55" s="24" t="n">
        <v>0.65</v>
      </c>
      <c r="M55" s="27" t="n">
        <f aca="false">L55^-(($M$48-1+$B$5)/($M$48-1))</f>
        <v>1.4657152709869</v>
      </c>
      <c r="N55" s="27" t="n">
        <f aca="false">L55^-(($N$48-1+$B$5)/($N$48-1))</f>
        <v>1.45686726101821</v>
      </c>
      <c r="O55" s="27" t="n">
        <f aca="false">L55^-(($O$48-1+$B$5)/($O$48-1))</f>
        <v>1.44556968646732</v>
      </c>
      <c r="P55" s="27" t="n">
        <f aca="false">L55^-(($P$48-1+$B$5)/($P$48-1))</f>
        <v>1.43064241736401</v>
      </c>
      <c r="Q55" s="27" t="n">
        <f aca="false">L55^-(($Q$48-1+$B$5)/($Q$48-1))</f>
        <v>1.41000284250171</v>
      </c>
      <c r="R55" s="27" t="n">
        <f aca="false">L55^-(($R$48-1+$B$5)/($R$48-1))</f>
        <v>1.37960044054735</v>
      </c>
      <c r="S55" s="27" t="n">
        <f aca="false">L55^-(($S$48-1+$B$5)/($S$48-1))</f>
        <v>1.33037952213474</v>
      </c>
      <c r="T55" s="27" t="n">
        <f aca="false">L55^-(($T$48-1+$B$5)/($T$48-1))</f>
        <v>1.23714329411298</v>
      </c>
      <c r="U55" s="27" t="n">
        <f aca="false">L55^-(($U$48-1+$B$5)/($U$48-1))</f>
        <v>0.994840294609666</v>
      </c>
      <c r="V55" s="27" t="n">
        <f aca="false">L55^-(($V$48-1+$B$5)/($V$48-1))</f>
        <v>0.019667713994691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187.51583875168</v>
      </c>
      <c r="C56" s="26" t="n">
        <f aca="false">((($C$5/$D$5)-N56)*($C$48-1+$B$5)*$D$5)/($C$48*(1-N56))</f>
        <v>-508.254849725264</v>
      </c>
      <c r="D56" s="26" t="n">
        <f aca="false">((($C$5/$D$5)-O56)*($D$48-1+$B$5)*$D$5)/($D$48*(1-O56))</f>
        <v>-281.829340164067</v>
      </c>
      <c r="E56" s="26" t="n">
        <f aca="false">((($C$5/$D$5)-P56)*($E$48-1+$B$5)*$D$5)/($E$48*(1-P56))</f>
        <v>-168.610753115144</v>
      </c>
      <c r="F56" s="26" t="n">
        <f aca="false">((($C$5/$D$5)-Q56)*($F$48-1+$B$5)*$D$5)/($F$48*(1-Q56))</f>
        <v>-100.672127331584</v>
      </c>
      <c r="G56" s="26" t="n">
        <f aca="false">((($C$5/$D$5)-R56)*($G$48-1+$B$5)*$D$5)/($G$48*(1-R56))</f>
        <v>-55.3687946413919</v>
      </c>
      <c r="H56" s="26" t="n">
        <f aca="false">((($C$5/$D$5)-S56)*($H$48-1+$B$5)*$D$5)/($H$48*(1-S56))</f>
        <v>-22.9905173625264</v>
      </c>
      <c r="I56" s="26" t="n">
        <f aca="false">((($C$5/$D$5)-T56)*($I$48-1+$B$5)*$D$5)/($I$48*(1-T56))</f>
        <v>1.3343610976234</v>
      </c>
      <c r="J56" s="26" t="n">
        <f aca="false">((($C$5/$D$5)-U56)*($J$48-1+$B$5)*$D$5)/($J$48*(1-U56))</f>
        <v>20.4010110044903</v>
      </c>
      <c r="K56" s="26" t="n">
        <f aca="false">((($C$5/$D$5)-V56)*($K$48-1+$B$5)*$D$5)/($K$48*(1-V56))</f>
        <v>36.9295908061808</v>
      </c>
      <c r="L56" s="24" t="n">
        <v>0.6</v>
      </c>
      <c r="M56" s="27" t="n">
        <f aca="false">L56^-(($M$48-1+$B$5)/($M$48-1))</f>
        <v>1.57363091991587</v>
      </c>
      <c r="N56" s="27" t="n">
        <f aca="false">L56^-(($N$48-1+$B$5)/($N$48-1))</f>
        <v>1.5623727178272</v>
      </c>
      <c r="O56" s="27" t="n">
        <f aca="false">L56^-(($O$48-1+$B$5)/($O$48-1))</f>
        <v>1.54801615674145</v>
      </c>
      <c r="P56" s="27" t="n">
        <f aca="false">L56^-(($P$48-1+$B$5)/($P$48-1))</f>
        <v>1.52907907696683</v>
      </c>
      <c r="Q56" s="27" t="n">
        <f aca="false">L56^-(($Q$48-1+$B$5)/($Q$48-1))</f>
        <v>1.50295571764482</v>
      </c>
      <c r="R56" s="27" t="n">
        <f aca="false">L56^-(($R$48-1+$B$5)/($R$48-1))</f>
        <v>1.46460510564644</v>
      </c>
      <c r="S56" s="27" t="n">
        <f aca="false">L56^-(($S$48-1+$B$5)/($S$48-1))</f>
        <v>1.40284969417063</v>
      </c>
      <c r="T56" s="27" t="n">
        <f aca="false">L56^-(($T$48-1+$B$5)/($T$48-1))</f>
        <v>1.28704086929137</v>
      </c>
      <c r="U56" s="27" t="n">
        <f aca="false">L56^-(($U$48-1+$B$5)/($U$48-1))</f>
        <v>0.993884519535777</v>
      </c>
      <c r="V56" s="27" t="n">
        <f aca="false">L56^-(($V$48-1+$B$5)/($V$48-1))</f>
        <v>0.00947808317457186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417.79861996513</v>
      </c>
      <c r="C57" s="26" t="n">
        <f aca="false">((($C$5/$D$5)-N57)*($C$48-1+$B$5)*$D$5)/($C$48*(1-N57))</f>
        <v>-610.666980085521</v>
      </c>
      <c r="D57" s="26" t="n">
        <f aca="false">((($C$5/$D$5)-O57)*($D$48-1+$B$5)*$D$5)/($D$48*(1-O57))</f>
        <v>-341.617082051358</v>
      </c>
      <c r="E57" s="26" t="n">
        <f aca="false">((($C$5/$D$5)-P57)*($E$48-1+$B$5)*$D$5)/($E$48*(1-P57))</f>
        <v>-207.085354917443</v>
      </c>
      <c r="F57" s="26" t="n">
        <f aca="false">((($C$5/$D$5)-Q57)*($F$48-1+$B$5)*$D$5)/($F$48*(1-Q57))</f>
        <v>-126.357629527878</v>
      </c>
      <c r="G57" s="26" t="n">
        <f aca="false">((($C$5/$D$5)-R57)*($G$48-1+$B$5)*$D$5)/($G$48*(1-R57))</f>
        <v>-72.526447956779</v>
      </c>
      <c r="H57" s="26" t="n">
        <f aca="false">((($C$5/$D$5)-S57)*($H$48-1+$B$5)*$D$5)/($H$48*(1-S57))</f>
        <v>-34.0537697059641</v>
      </c>
      <c r="I57" s="26" t="n">
        <f aca="false">((($C$5/$D$5)-T57)*($I$48-1+$B$5)*$D$5)/($I$48*(1-T57))</f>
        <v>-5.15126530258396</v>
      </c>
      <c r="J57" s="26" t="n">
        <f aca="false">((($C$5/$D$5)-U57)*($J$48-1+$B$5)*$D$5)/($J$48*(1-U57))</f>
        <v>17.500575524559</v>
      </c>
      <c r="K57" s="26" t="n">
        <f aca="false">((($C$5/$D$5)-V57)*($K$48-1+$B$5)*$D$5)/($K$48*(1-V57))</f>
        <v>36.8851618719196</v>
      </c>
      <c r="L57" s="24" t="n">
        <v>0.550000000000001</v>
      </c>
      <c r="M57" s="27" t="n">
        <f aca="false">L57^-(($M$48-1+$B$5)/($M$48-1))</f>
        <v>1.69997404923552</v>
      </c>
      <c r="N57" s="27" t="n">
        <f aca="false">L57^-(($N$48-1+$B$5)/($N$48-1))</f>
        <v>1.68574901432007</v>
      </c>
      <c r="O57" s="27" t="n">
        <f aca="false">L57^-(($O$48-1+$B$5)/($O$48-1))</f>
        <v>1.66763444854741</v>
      </c>
      <c r="P57" s="27" t="n">
        <f aca="false">L57^-(($P$48-1+$B$5)/($P$48-1))</f>
        <v>1.6437841268453</v>
      </c>
      <c r="Q57" s="27" t="n">
        <f aca="false">L57^-(($Q$48-1+$B$5)/($Q$48-1))</f>
        <v>1.61096563712883</v>
      </c>
      <c r="R57" s="27" t="n">
        <f aca="false">L57^-(($R$48-1+$B$5)/($R$48-1))</f>
        <v>1.56296235660459</v>
      </c>
      <c r="S57" s="27" t="n">
        <f aca="false">L57^-(($S$48-1+$B$5)/($S$48-1))</f>
        <v>1.48611444061771</v>
      </c>
      <c r="T57" s="27" t="n">
        <f aca="false">L57^-(($T$48-1+$B$5)/($T$48-1))</f>
        <v>1.34356823048964</v>
      </c>
      <c r="U57" s="27" t="n">
        <f aca="false">L57^-(($U$48-1+$B$5)/($U$48-1))</f>
        <v>0.99284657448959</v>
      </c>
      <c r="V57" s="27" t="n">
        <f aca="false">L57^-(($V$48-1+$B$5)/($V$48-1))</f>
        <v>0.0042863301881045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602.37644494185</v>
      </c>
      <c r="C58" s="26" t="n">
        <f aca="false">((($C$5/$D$5)-N58)*($C$48-1+$B$5)*$D$5)/($C$48*(1-N58))</f>
        <v>-692.771330795753</v>
      </c>
      <c r="D58" s="26" t="n">
        <f aca="false">((($C$5/$D$5)-O58)*($D$48-1+$B$5)*$D$5)/($D$48*(1-O58))</f>
        <v>-389.562713189269</v>
      </c>
      <c r="E58" s="26" t="n">
        <f aca="false">((($C$5/$D$5)-P58)*($E$48-1+$B$5)*$D$5)/($E$48*(1-P58))</f>
        <v>-237.950615383225</v>
      </c>
      <c r="F58" s="26" t="n">
        <f aca="false">((($C$5/$D$5)-Q58)*($F$48-1+$B$5)*$D$5)/($F$48*(1-Q58))</f>
        <v>-146.973366536851</v>
      </c>
      <c r="G58" s="26" t="n">
        <f aca="false">((($C$5/$D$5)-R58)*($G$48-1+$B$5)*$D$5)/($G$48*(1-R58))</f>
        <v>-86.3072576230455</v>
      </c>
      <c r="H58" s="26" t="n">
        <f aca="false">((($C$5/$D$5)-S58)*($H$48-1+$B$5)*$D$5)/($H$48*(1-S58))</f>
        <v>-42.9491750351718</v>
      </c>
      <c r="I58" s="26" t="n">
        <f aca="false">((($C$5/$D$5)-T58)*($I$48-1+$B$5)*$D$5)/($I$48*(1-T58))</f>
        <v>-10.3752415294847</v>
      </c>
      <c r="J58" s="26" t="n">
        <f aca="false">((($C$5/$D$5)-U58)*($J$48-1+$B$5)*$D$5)/($J$48*(1-U58))</f>
        <v>15.1591890761492</v>
      </c>
      <c r="K58" s="26" t="n">
        <f aca="false">((($C$5/$D$5)-V58)*($K$48-1+$B$5)*$D$5)/($K$48*(1-V58))</f>
        <v>36.8640242548046</v>
      </c>
      <c r="L58" s="24" t="n">
        <v>0.500000000000001</v>
      </c>
      <c r="M58" s="27" t="n">
        <f aca="false">L58^-(($M$48-1+$B$5)/($M$48-1))</f>
        <v>1.85003762221155</v>
      </c>
      <c r="N58" s="27" t="n">
        <f aca="false">L58^-(($N$48-1+$B$5)/($N$48-1))</f>
        <v>1.83210086957115</v>
      </c>
      <c r="O58" s="27" t="n">
        <f aca="false">L58^-(($O$48-1+$B$5)/($O$48-1))</f>
        <v>1.80929462504446</v>
      </c>
      <c r="P58" s="27" t="n">
        <f aca="false">L58^-(($P$48-1+$B$5)/($P$48-1))</f>
        <v>1.77932730180718</v>
      </c>
      <c r="Q58" s="27" t="n">
        <f aca="false">L58^-(($Q$48-1+$B$5)/($Q$48-1))</f>
        <v>1.73820506845269</v>
      </c>
      <c r="R58" s="27" t="n">
        <f aca="false">L58^-(($R$48-1+$B$5)/($R$48-1))</f>
        <v>1.67829679814168</v>
      </c>
      <c r="S58" s="27" t="n">
        <f aca="false">L58^-(($S$48-1+$B$5)/($S$48-1))</f>
        <v>1.58300282347821</v>
      </c>
      <c r="T58" s="27" t="n">
        <f aca="false">L58^-(($T$48-1+$B$5)/($T$48-1))</f>
        <v>1.40834007132632</v>
      </c>
      <c r="U58" s="27" t="n">
        <f aca="false">L58^-(($U$48-1+$B$5)/($U$48-1))</f>
        <v>0.991710878251709</v>
      </c>
      <c r="V58" s="27" t="n">
        <f aca="false">L58^-(($V$48-1+$B$5)/($V$48-1))</f>
        <v>0.00179713544608642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16.12211536675</v>
      </c>
      <c r="C62" s="26" t="n">
        <f aca="false">((($C$6/$D$6)-N62)*($C$61-1+$B$6)*$D$6)/($C$61*(1-N62))</f>
        <v>96.1105428486275</v>
      </c>
      <c r="D62" s="26" t="n">
        <f aca="false">((($C$6/$D$6)-O62)*($D$61-1+$B$6)*$D$6)/($D$61*(1-O62))</f>
        <v>56.106686089517</v>
      </c>
      <c r="E62" s="26" t="n">
        <f aca="false">((($C$6/$D$6)-P62)*($E$61-1+$B$6)*$D$6)/($E$61*(1-P62))</f>
        <v>36.1047585502611</v>
      </c>
      <c r="F62" s="26" t="n">
        <f aca="false">((($C$6/$D$6)-Q62)*($F$61-1+$B$6)*$D$6)/($F$61*(1-Q62))</f>
        <v>24.1036031022945</v>
      </c>
      <c r="G62" s="26" t="n">
        <f aca="false">((($C$6/$D$6)-R62)*($G$61-1+$B$6)*$D$6)/($G$61*(1-R62))</f>
        <v>16.102834372223</v>
      </c>
      <c r="H62" s="26" t="n">
        <f aca="false">((($C$6/$D$6)-S62)*($H$61-1+$B$6)*$D$6)/($H$61*(1-S62))</f>
        <v>10.3880022540338</v>
      </c>
      <c r="I62" s="26" t="n">
        <f aca="false">((($C$6/$D$6)-T62)*($I$61-1+$B$6)*$D$6)/($I$61*(1-T62))</f>
        <v>6.10188404767531</v>
      </c>
      <c r="J62" s="26" t="n">
        <f aca="false">((($C$6/$D$6)-U62)*($J$61-1+$B$6)*$D$6)/($J$61*(1-U62))</f>
        <v>2.76825746933755</v>
      </c>
      <c r="K62" s="26" t="n">
        <f aca="false">((($C$6/$D$6)-V62)*($K$61-1+$B$6)*$D$6)/($K$61*(1-V62))</f>
        <v>0.344289510148987</v>
      </c>
      <c r="L62" s="24" t="n">
        <v>0.95</v>
      </c>
      <c r="M62" s="27" t="n">
        <f aca="false">L62^-(($M$61-1+$B$6)/($M$61-1))</f>
        <v>1.05078685008854</v>
      </c>
      <c r="N62" s="27" t="n">
        <f aca="false">L62^-(($N$61-1+$B$6)/($N$61-1))</f>
        <v>1.05055648640887</v>
      </c>
      <c r="O62" s="27" t="n">
        <f aca="false">L62^-(($O$61-1+$B$6)/($O$61-1))</f>
        <v>1.05026037874131</v>
      </c>
      <c r="P62" s="27" t="n">
        <f aca="false">L62^-(($P$61-1+$B$6)/($P$61-1))</f>
        <v>1.04986569834095</v>
      </c>
      <c r="Q62" s="27" t="n">
        <f aca="false">L62^-(($Q$61-1+$B$6)/($Q$61-1))</f>
        <v>1.04931339494236</v>
      </c>
      <c r="R62" s="27" t="n">
        <f aca="false">L62^-(($R$61-1+$B$6)/($R$61-1))</f>
        <v>1.04848548457897</v>
      </c>
      <c r="S62" s="27" t="n">
        <f aca="false">L62^-(($S$61-1+$B$6)/($S$61-1))</f>
        <v>1.04710708532529</v>
      </c>
      <c r="T62" s="27" t="n">
        <f aca="false">L62^-(($T$61-1+$B$6)/($T$61-1))</f>
        <v>1.04435572080416</v>
      </c>
      <c r="U62" s="27" t="n">
        <f aca="false">L62^-(($U$61-1+$B$6)/($U$61-1))</f>
        <v>1.03614492799756</v>
      </c>
      <c r="V62" s="27" t="n">
        <f aca="false">L62^-(($V$61-1+$B$6)/($V$61-1))</f>
        <v>0.898912670393555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90.5636461158332</v>
      </c>
      <c r="C63" s="26" t="n">
        <f aca="false">((($C$6/$D$6)-N63)*($C$61-1+$B$6)*$D$6)/($C$61*(1-N63))</f>
        <v>40.3065717281488</v>
      </c>
      <c r="D63" s="26" t="n">
        <f aca="false">((($C$6/$D$6)-O63)*($D$61-1+$B$6)*$D$6)/($D$61*(1-O63))</f>
        <v>23.5542151319755</v>
      </c>
      <c r="E63" s="26" t="n">
        <f aca="false">((($C$6/$D$6)-P63)*($E$61-1+$B$6)*$D$6)/($E$61*(1-P63))</f>
        <v>15.1780385585964</v>
      </c>
      <c r="F63" s="26" t="n">
        <f aca="false">((($C$6/$D$6)-Q63)*($F$61-1+$B$6)*$D$6)/($F$61*(1-Q63))</f>
        <v>10.1523348222305</v>
      </c>
      <c r="G63" s="26" t="n">
        <f aca="false">((($C$6/$D$6)-R63)*($G$61-1+$B$6)*$D$6)/($G$61*(1-R63))</f>
        <v>6.80186888423354</v>
      </c>
      <c r="H63" s="26" t="n">
        <f aca="false">((($C$6/$D$6)-S63)*($H$61-1+$B$6)*$D$6)/($H$61*(1-S63))</f>
        <v>4.40868444799625</v>
      </c>
      <c r="I63" s="26" t="n">
        <f aca="false">((($C$6/$D$6)-T63)*($I$61-1+$B$6)*$D$6)/($I$61*(1-T63))</f>
        <v>2.61380819541284</v>
      </c>
      <c r="J63" s="26" t="n">
        <f aca="false">((($C$6/$D$6)-U63)*($J$61-1+$B$6)*$D$6)/($J$61*(1-U63))</f>
        <v>1.21783627034198</v>
      </c>
      <c r="K63" s="26" t="n">
        <f aca="false">((($C$6/$D$6)-V63)*($K$61-1+$B$6)*$D$6)/($K$61*(1-V63))</f>
        <v>0.203585396140922</v>
      </c>
      <c r="L63" s="24" t="n">
        <v>0.9</v>
      </c>
      <c r="M63" s="27" t="n">
        <f aca="false">L63^-(($M$61-1+$B$6)/($M$61-1))</f>
        <v>1.10711507291727</v>
      </c>
      <c r="N63" s="27" t="n">
        <f aca="false">L63^-(($N$61-1+$B$6)/($N$61-1))</f>
        <v>1.10661657970012</v>
      </c>
      <c r="O63" s="27" t="n">
        <f aca="false">L63^-(($O$61-1+$B$6)/($O$61-1))</f>
        <v>1.10597598964411</v>
      </c>
      <c r="P63" s="27" t="n">
        <f aca="false">L63^-(($P$61-1+$B$6)/($P$61-1))</f>
        <v>1.10512244636351</v>
      </c>
      <c r="Q63" s="27" t="n">
        <f aca="false">L63^-(($Q$61-1+$B$6)/($Q$61-1))</f>
        <v>1.10392859231797</v>
      </c>
      <c r="R63" s="27" t="n">
        <f aca="false">L63^-(($R$61-1+$B$6)/($R$61-1))</f>
        <v>1.10214022902048</v>
      </c>
      <c r="S63" s="27" t="n">
        <f aca="false">L63^-(($S$61-1+$B$6)/($S$61-1))</f>
        <v>1.09916605931082</v>
      </c>
      <c r="T63" s="27" t="n">
        <f aca="false">L63^-(($T$61-1+$B$6)/($T$61-1))</f>
        <v>1.09324177598278</v>
      </c>
      <c r="U63" s="27" t="n">
        <f aca="false">L63^-(($U$61-1+$B$6)/($U$61-1))</f>
        <v>1.07565982267859</v>
      </c>
      <c r="V63" s="27" t="n">
        <f aca="false">L63^-(($V$61-1+$B$6)/($V$61-1))</f>
        <v>0.80340042933998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48.7080767086879</v>
      </c>
      <c r="C64" s="26" t="n">
        <f aca="false">((($C$6/$D$6)-N64)*($C$61-1+$B$6)*$D$6)/($C$61*(1-N64))</f>
        <v>21.703877832065</v>
      </c>
      <c r="D64" s="26" t="n">
        <f aca="false">((($C$6/$D$6)-O64)*($D$61-1+$B$6)*$D$6)/($D$61*(1-O64))</f>
        <v>12.7024805679247</v>
      </c>
      <c r="E64" s="26" t="n">
        <f aca="false">((($C$6/$D$6)-P64)*($E$61-1+$B$6)*$D$6)/($E$61*(1-P64))</f>
        <v>8.20178459250682</v>
      </c>
      <c r="F64" s="26" t="n">
        <f aca="false">((($C$6/$D$6)-Q64)*($F$61-1+$B$6)*$D$6)/($F$61*(1-Q64))</f>
        <v>5.50137040790242</v>
      </c>
      <c r="G64" s="26" t="n">
        <f aca="false">((($C$6/$D$6)-R64)*($G$61-1+$B$6)*$D$6)/($G$61*(1-R64))</f>
        <v>3.70109924437973</v>
      </c>
      <c r="H64" s="26" t="n">
        <f aca="false">((($C$6/$D$6)-S64)*($H$61-1+$B$6)*$D$6)/($H$61*(1-S64))</f>
        <v>2.41519977322688</v>
      </c>
      <c r="I64" s="26" t="n">
        <f aca="false">((($C$6/$D$6)-T64)*($I$61-1+$B$6)*$D$6)/($I$61*(1-T64))</f>
        <v>1.45079377244401</v>
      </c>
      <c r="J64" s="26" t="n">
        <f aca="false">((($C$6/$D$6)-U64)*($J$61-1+$B$6)*$D$6)/($J$61*(1-U64))</f>
        <v>0.700766381363035</v>
      </c>
      <c r="K64" s="26" t="n">
        <f aca="false">((($C$6/$D$6)-V64)*($K$61-1+$B$6)*$D$6)/($K$61*(1-V64))</f>
        <v>0.156835491078641</v>
      </c>
      <c r="L64" s="24" t="n">
        <v>0.85</v>
      </c>
      <c r="M64" s="27" t="n">
        <f aca="false">L64^-(($M$61-1+$B$6)/($M$61-1))</f>
        <v>1.16995047453686</v>
      </c>
      <c r="N64" s="27" t="n">
        <f aca="false">L64^-(($N$61-1+$B$6)/($N$61-1))</f>
        <v>1.16913800519147</v>
      </c>
      <c r="O64" s="27" t="n">
        <f aca="false">L64^-(($O$61-1+$B$6)/($O$61-1))</f>
        <v>1.16809423074674</v>
      </c>
      <c r="P64" s="27" t="n">
        <f aca="false">L64^-(($P$61-1+$B$6)/($P$61-1))</f>
        <v>1.16670398089283</v>
      </c>
      <c r="Q64" s="27" t="n">
        <f aca="false">L64^-(($Q$61-1+$B$6)/($Q$61-1))</f>
        <v>1.16476041047899</v>
      </c>
      <c r="R64" s="27" t="n">
        <f aca="false">L64^-(($R$61-1+$B$6)/($R$61-1))</f>
        <v>1.16185112390563</v>
      </c>
      <c r="S64" s="27" t="n">
        <f aca="false">L64^-(($S$61-1+$B$6)/($S$61-1))</f>
        <v>1.1570184521765</v>
      </c>
      <c r="T64" s="27" t="n">
        <f aca="false">L64^-(($T$61-1+$B$6)/($T$61-1))</f>
        <v>1.14741332900266</v>
      </c>
      <c r="U64" s="27" t="n">
        <f aca="false">L64^-(($U$61-1+$B$6)/($U$61-1))</f>
        <v>1.11907374543703</v>
      </c>
      <c r="V64" s="27" t="n">
        <f aca="false">L64^-(($V$61-1+$B$6)/($V$61-1))</f>
        <v>0.71343991012606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7.7780499882558</v>
      </c>
      <c r="C65" s="26" t="n">
        <f aca="false">((($C$6/$D$6)-N65)*($C$61-1+$B$6)*$D$6)/($C$61*(1-N65))</f>
        <v>12.4014122879501</v>
      </c>
      <c r="D65" s="26" t="n">
        <f aca="false">((($C$6/$D$6)-O65)*($D$61-1+$B$6)*$D$6)/($D$61*(1-O65))</f>
        <v>7.27586962313432</v>
      </c>
      <c r="E65" s="26" t="n">
        <f aca="false">((($C$6/$D$6)-P65)*($E$61-1+$B$6)*$D$6)/($E$61*(1-P65))</f>
        <v>4.71310193062106</v>
      </c>
      <c r="F65" s="26" t="n">
        <f aca="false">((($C$6/$D$6)-Q65)*($F$61-1+$B$6)*$D$6)/($F$61*(1-Q65))</f>
        <v>3.17544597451751</v>
      </c>
      <c r="G65" s="26" t="n">
        <f aca="false">((($C$6/$D$6)-R65)*($G$61-1+$B$6)*$D$6)/($G$61*(1-R65))</f>
        <v>2.15034879944635</v>
      </c>
      <c r="H65" s="26" t="n">
        <f aca="false">((($C$6/$D$6)-S65)*($H$61-1+$B$6)*$D$6)/($H$61*(1-S65))</f>
        <v>1.41814818308632</v>
      </c>
      <c r="I65" s="26" t="n">
        <f aca="false">((($C$6/$D$6)-T65)*($I$61-1+$B$6)*$D$6)/($I$61*(1-T65))</f>
        <v>0.869023215613568</v>
      </c>
      <c r="J65" s="26" t="n">
        <f aca="false">((($C$6/$D$6)-U65)*($J$61-1+$B$6)*$D$6)/($J$61*(1-U65))</f>
        <v>0.442016725166022</v>
      </c>
      <c r="K65" s="26" t="n">
        <f aca="false">((($C$6/$D$6)-V65)*($K$61-1+$B$6)*$D$6)/($K$61*(1-V65))</f>
        <v>0.133583544646355</v>
      </c>
      <c r="L65" s="24" t="n">
        <v>0.8</v>
      </c>
      <c r="M65" s="27" t="n">
        <f aca="false">L65^-(($M$61-1+$B$6)/($M$61-1))</f>
        <v>1.24049800457883</v>
      </c>
      <c r="N65" s="27" t="n">
        <f aca="false">L65^-(($N$61-1+$B$6)/($N$61-1))</f>
        <v>1.23931534514696</v>
      </c>
      <c r="O65" s="27" t="n">
        <f aca="false">L65^-(($O$61-1+$B$6)/($O$61-1))</f>
        <v>1.23779643963036</v>
      </c>
      <c r="P65" s="27" t="n">
        <f aca="false">L65^-(($P$61-1+$B$6)/($P$61-1))</f>
        <v>1.23577412765816</v>
      </c>
      <c r="Q65" s="27" t="n">
        <f aca="false">L65^-(($Q$61-1+$B$6)/($Q$61-1))</f>
        <v>1.23294844049755</v>
      </c>
      <c r="R65" s="27" t="n">
        <f aca="false">L65^-(($R$61-1+$B$6)/($R$61-1))</f>
        <v>1.22872201977338</v>
      </c>
      <c r="S65" s="27" t="n">
        <f aca="false">L65^-(($S$61-1+$B$6)/($S$61-1))</f>
        <v>1.22171015567143</v>
      </c>
      <c r="T65" s="27" t="n">
        <f aca="false">L65^-(($T$61-1+$B$6)/($T$61-1))</f>
        <v>1.20780624150078</v>
      </c>
      <c r="U65" s="27" t="n">
        <f aca="false">L65^-(($U$61-1+$B$6)/($U$61-1))</f>
        <v>1.16703673360658</v>
      </c>
      <c r="V65" s="27" t="n">
        <f aca="false">L65^-(($V$61-1+$B$6)/($V$61-1))</f>
        <v>0.62900651527547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5.2180724840666</v>
      </c>
      <c r="C66" s="26" t="n">
        <f aca="false">((($C$6/$D$6)-N66)*($C$61-1+$B$6)*$D$6)/($C$61*(1-N66))</f>
        <v>6.81895431696867</v>
      </c>
      <c r="D66" s="26" t="n">
        <f aca="false">((($C$6/$D$6)-O66)*($D$61-1+$B$6)*$D$6)/($D$61*(1-O66))</f>
        <v>4.0192524196101</v>
      </c>
      <c r="E66" s="26" t="n">
        <f aca="false">((($C$6/$D$6)-P66)*($E$61-1+$B$6)*$D$6)/($E$61*(1-P66))</f>
        <v>2.61940614948635</v>
      </c>
      <c r="F66" s="26" t="n">
        <f aca="false">((($C$6/$D$6)-Q66)*($F$61-1+$B$6)*$D$6)/($F$61*(1-Q66))</f>
        <v>1.77950437668763</v>
      </c>
      <c r="G66" s="26" t="n">
        <f aca="false">((($C$6/$D$6)-R66)*($G$61-1+$B$6)*$D$6)/($G$61*(1-R66))</f>
        <v>1.21957859734292</v>
      </c>
      <c r="H66" s="26" t="n">
        <f aca="false">((($C$6/$D$6)-S66)*($H$61-1+$B$6)*$D$6)/($H$61*(1-S66))</f>
        <v>0.819646591770922</v>
      </c>
      <c r="I66" s="26" t="n">
        <f aca="false">((($C$6/$D$6)-T66)*($I$61-1+$B$6)*$D$6)/($I$61*(1-T66))</f>
        <v>0.519730370658503</v>
      </c>
      <c r="J66" s="26" t="n">
        <f aca="false">((($C$6/$D$6)-U66)*($J$61-1+$B$6)*$D$6)/($J$61*(1-U66))</f>
        <v>0.286578885292119</v>
      </c>
      <c r="K66" s="26" t="n">
        <f aca="false">((($C$6/$D$6)-V66)*($K$61-1+$B$6)*$D$6)/($K$61*(1-V66))</f>
        <v>0.119739136966158</v>
      </c>
      <c r="L66" s="24" t="n">
        <v>0.75</v>
      </c>
      <c r="M66" s="27" t="n">
        <f aca="false">L66^-(($M$61-1+$B$6)/($M$61-1))</f>
        <v>1.32028084060706</v>
      </c>
      <c r="N66" s="27" t="n">
        <f aca="false">L66^-(($N$61-1+$B$6)/($N$61-1))</f>
        <v>1.31865828901385</v>
      </c>
      <c r="O66" s="27" t="n">
        <f aca="false">L66^-(($O$61-1+$B$6)/($O$61-1))</f>
        <v>1.3165750809048</v>
      </c>
      <c r="P66" s="27" t="n">
        <f aca="false">L66^-(($P$61-1+$B$6)/($P$61-1))</f>
        <v>1.31380258858807</v>
      </c>
      <c r="Q66" s="27" t="n">
        <f aca="false">L66^-(($Q$61-1+$B$6)/($Q$61-1))</f>
        <v>1.30993090512945</v>
      </c>
      <c r="R66" s="27" t="n">
        <f aca="false">L66^-(($R$61-1+$B$6)/($R$61-1))</f>
        <v>1.30414476238869</v>
      </c>
      <c r="S66" s="27" t="n">
        <f aca="false">L66^-(($S$61-1+$B$6)/($S$61-1))</f>
        <v>1.29455793133554</v>
      </c>
      <c r="T66" s="27" t="n">
        <f aca="false">L66^-(($T$61-1+$B$6)/($T$61-1))</f>
        <v>1.2755951709494</v>
      </c>
      <c r="U66" s="27" t="n">
        <f aca="false">L66^-(($U$61-1+$B$6)/($U$61-1))</f>
        <v>1.22035728011206</v>
      </c>
      <c r="V66" s="27" t="n">
        <f aca="false">L66^-(($V$61-1+$B$6)/($V$61-1))</f>
        <v>0.55007427312086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6.84295721989458</v>
      </c>
      <c r="C67" s="26" t="n">
        <f aca="false">((($C$6/$D$6)-N67)*($C$61-1+$B$6)*$D$6)/($C$61*(1-N67))</f>
        <v>3.09641909708104</v>
      </c>
      <c r="D67" s="26" t="n">
        <f aca="false">((($C$6/$D$6)-O67)*($D$61-1+$B$6)*$D$6)/($D$61*(1-O67))</f>
        <v>1.84757819066093</v>
      </c>
      <c r="E67" s="26" t="n">
        <f aca="false">((($C$6/$D$6)-P67)*($E$61-1+$B$6)*$D$6)/($E$61*(1-P67))</f>
        <v>1.22316351458407</v>
      </c>
      <c r="F67" s="26" t="n">
        <f aca="false">((($C$6/$D$6)-Q67)*($F$61-1+$B$6)*$D$6)/($F$61*(1-Q67))</f>
        <v>0.848522105042524</v>
      </c>
      <c r="G67" s="26" t="n">
        <f aca="false">((($C$6/$D$6)-R67)*($G$61-1+$B$6)*$D$6)/($G$61*(1-R67))</f>
        <v>0.598771954168502</v>
      </c>
      <c r="H67" s="26" t="n">
        <f aca="false">((($C$6/$D$6)-S67)*($H$61-1+$B$6)*$D$6)/($H$61*(1-S67))</f>
        <v>0.420397491823155</v>
      </c>
      <c r="I67" s="26" t="n">
        <f aca="false">((($C$6/$D$6)-T67)*($I$61-1+$B$6)*$D$6)/($I$61*(1-T67))</f>
        <v>0.286657147944409</v>
      </c>
      <c r="J67" s="26" t="n">
        <f aca="false">((($C$6/$D$6)-U67)*($J$61-1+$B$6)*$D$6)/($J$61*(1-U67))</f>
        <v>0.182781127290267</v>
      </c>
      <c r="K67" s="26" t="n">
        <f aca="false">((($C$6/$D$6)-V67)*($K$61-1+$B$6)*$D$6)/($K$61*(1-V67))</f>
        <v>0.110606247820086</v>
      </c>
      <c r="L67" s="24" t="n">
        <v>0.7</v>
      </c>
      <c r="M67" s="27" t="n">
        <f aca="false">L67^-(($M$61-1+$B$6)/($M$61-1))</f>
        <v>1.41125313431741</v>
      </c>
      <c r="N67" s="27" t="n">
        <f aca="false">L67^-(($N$61-1+$B$6)/($N$61-1))</f>
        <v>1.40910316188027</v>
      </c>
      <c r="O67" s="27" t="n">
        <f aca="false">L67^-(($O$61-1+$B$6)/($O$61-1))</f>
        <v>1.40634372369956</v>
      </c>
      <c r="P67" s="27" t="n">
        <f aca="false">L67^-(($P$61-1+$B$6)/($P$61-1))</f>
        <v>1.40267287685953</v>
      </c>
      <c r="Q67" s="27" t="n">
        <f aca="false">L67^-(($Q$61-1+$B$6)/($Q$61-1))</f>
        <v>1.39754978287873</v>
      </c>
      <c r="R67" s="27" t="n">
        <f aca="false">L67^-(($R$61-1+$B$6)/($R$61-1))</f>
        <v>1.38990020457468</v>
      </c>
      <c r="S67" s="27" t="n">
        <f aca="false">L67^-(($S$61-1+$B$6)/($S$61-1))</f>
        <v>1.37724383963418</v>
      </c>
      <c r="T67" s="27" t="n">
        <f aca="false">L67^-(($T$61-1+$B$6)/($T$61-1))</f>
        <v>1.35227580507372</v>
      </c>
      <c r="U67" s="27" t="n">
        <f aca="false">L67^-(($U$61-1+$B$6)/($U$61-1))</f>
        <v>1.28005489709145</v>
      </c>
      <c r="V67" s="27" t="n">
        <f aca="false">L67^-(($V$61-1+$B$6)/($V$61-1))</f>
        <v>0.476615667297842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0.859028736374349</v>
      </c>
      <c r="C68" s="26" t="n">
        <f aca="false">((($C$6/$D$6)-N68)*($C$61-1+$B$6)*$D$6)/($C$61*(1-N68))</f>
        <v>0.436615482754772</v>
      </c>
      <c r="D68" s="26" t="n">
        <f aca="false">((($C$6/$D$6)-O68)*($D$61-1+$B$6)*$D$6)/($D$61*(1-O68))</f>
        <v>0.295817232972449</v>
      </c>
      <c r="E68" s="26" t="n">
        <f aca="false">((($C$6/$D$6)-P68)*($E$61-1+$B$6)*$D$6)/($E$61*(1-P68))</f>
        <v>0.225425048585331</v>
      </c>
      <c r="F68" s="26" t="n">
        <f aca="false">((($C$6/$D$6)-Q68)*($F$61-1+$B$6)*$D$6)/($F$61*(1-Q68))</f>
        <v>0.183198624203972</v>
      </c>
      <c r="G68" s="26" t="n">
        <f aca="false">((($C$6/$D$6)-R68)*($G$61-1+$B$6)*$D$6)/($G$61*(1-R68))</f>
        <v>0.155060638695576</v>
      </c>
      <c r="H68" s="26" t="n">
        <f aca="false">((($C$6/$D$6)-S68)*($H$61-1+$B$6)*$D$6)/($H$61*(1-S68))</f>
        <v>0.134984314791056</v>
      </c>
      <c r="I68" s="26" t="n">
        <f aca="false">((($C$6/$D$6)-T68)*($I$61-1+$B$6)*$D$6)/($I$61*(1-T68))</f>
        <v>0.119975765642897</v>
      </c>
      <c r="J68" s="26" t="n">
        <f aca="false">((($C$6/$D$6)-U68)*($J$61-1+$B$6)*$D$6)/($J$61*(1-U68))</f>
        <v>0.108475997817476</v>
      </c>
      <c r="K68" s="26" t="n">
        <f aca="false">((($C$6/$D$6)-V68)*($K$61-1+$B$6)*$D$6)/($K$61*(1-V68))</f>
        <v>0.104173065146213</v>
      </c>
      <c r="L68" s="24" t="n">
        <v>0.65</v>
      </c>
      <c r="M68" s="27" t="n">
        <f aca="false">L68^-(($M$61-1+$B$6)/($M$61-1))</f>
        <v>1.51596443488889</v>
      </c>
      <c r="N68" s="27" t="n">
        <f aca="false">L68^-(($N$61-1+$B$6)/($N$61-1))</f>
        <v>1.51317552753134</v>
      </c>
      <c r="O68" s="27" t="n">
        <f aca="false">L68^-(($O$61-1+$B$6)/($O$61-1))</f>
        <v>1.50959732721075</v>
      </c>
      <c r="P68" s="27" t="n">
        <f aca="false">L68^-(($P$61-1+$B$6)/($P$61-1))</f>
        <v>1.50483955210039</v>
      </c>
      <c r="Q68" s="27" t="n">
        <f aca="false">L68^-(($Q$61-1+$B$6)/($Q$61-1))</f>
        <v>1.49820384796818</v>
      </c>
      <c r="R68" s="27" t="n">
        <f aca="false">L68^-(($R$61-1+$B$6)/($R$61-1))</f>
        <v>1.48830511512784</v>
      </c>
      <c r="S68" s="27" t="n">
        <f aca="false">L68^-(($S$61-1+$B$6)/($S$61-1))</f>
        <v>1.47195235041771</v>
      </c>
      <c r="T68" s="27" t="n">
        <f aca="false">L68^-(($T$61-1+$B$6)/($T$61-1))</f>
        <v>1.4397838752152</v>
      </c>
      <c r="U68" s="27" t="n">
        <f aca="false">L68^-(($U$61-1+$B$6)/($U$61-1))</f>
        <v>1.34743544476431</v>
      </c>
      <c r="V68" s="27" t="n">
        <f aca="false">L68^-(($V$61-1+$B$6)/($V$61-1))</f>
        <v>0.40860143181674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3.63057700030039</v>
      </c>
      <c r="C69" s="26" t="n">
        <f aca="false">((($C$6/$D$6)-N69)*($C$61-1+$B$6)*$D$6)/($C$61*(1-N69))</f>
        <v>-1.55906523882957</v>
      </c>
      <c r="D69" s="26" t="n">
        <f aca="false">((($C$6/$D$6)-O69)*($D$61-1+$B$6)*$D$6)/($D$61*(1-O69))</f>
        <v>-0.868554054719491</v>
      </c>
      <c r="E69" s="26" t="n">
        <f aca="false">((($C$6/$D$6)-P69)*($E$61-1+$B$6)*$D$6)/($E$61*(1-P69))</f>
        <v>-0.523290288773853</v>
      </c>
      <c r="F69" s="26" t="n">
        <f aca="false">((($C$6/$D$6)-Q69)*($F$61-1+$B$6)*$D$6)/($F$61*(1-Q69))</f>
        <v>-0.316121562647449</v>
      </c>
      <c r="G69" s="26" t="n">
        <f aca="false">((($C$6/$D$6)-R69)*($G$61-1+$B$6)*$D$6)/($G$61*(1-R69))</f>
        <v>-0.177993806620781</v>
      </c>
      <c r="H69" s="26" t="n">
        <f aca="false">((($C$6/$D$6)-S69)*($H$61-1+$B$6)*$D$6)/($H$61*(1-S69))</f>
        <v>-0.079304921699889</v>
      </c>
      <c r="I69" s="26" t="n">
        <f aca="false">((($C$6/$D$6)-T69)*($I$61-1+$B$6)*$D$6)/($I$61*(1-T69))</f>
        <v>-0.00523085832830706</v>
      </c>
      <c r="J69" s="26" t="n">
        <f aca="false">((($C$6/$D$6)-U69)*($J$61-1+$B$6)*$D$6)/($J$61*(1-U69))</f>
        <v>0.0525870769892744</v>
      </c>
      <c r="K69" s="26" t="n">
        <f aca="false">((($C$6/$D$6)-V69)*($K$61-1+$B$6)*$D$6)/($K$61*(1-V69))</f>
        <v>0.0994344503454682</v>
      </c>
      <c r="L69" s="24" t="n">
        <v>0.6</v>
      </c>
      <c r="M69" s="27" t="n">
        <f aca="false">L69^-(($M$61-1+$B$6)/($M$61-1))</f>
        <v>1.63780574825672</v>
      </c>
      <c r="N69" s="27" t="n">
        <f aca="false">L69^-(($N$61-1+$B$6)/($N$61-1))</f>
        <v>1.63423345258009</v>
      </c>
      <c r="O69" s="27" t="n">
        <f aca="false">L69^-(($O$61-1+$B$6)/($O$61-1))</f>
        <v>1.62965194765001</v>
      </c>
      <c r="P69" s="27" t="n">
        <f aca="false">L69^-(($P$61-1+$B$6)/($P$61-1))</f>
        <v>1.62356324782746</v>
      </c>
      <c r="Q69" s="27" t="n">
        <f aca="false">L69^-(($Q$61-1+$B$6)/($Q$61-1))</f>
        <v>1.6150772666389</v>
      </c>
      <c r="R69" s="27" t="n">
        <f aca="false">L69^-(($R$61-1+$B$6)/($R$61-1))</f>
        <v>1.60243138651911</v>
      </c>
      <c r="S69" s="27" t="n">
        <f aca="false">L69^-(($S$61-1+$B$6)/($S$61-1))</f>
        <v>1.58157457181763</v>
      </c>
      <c r="T69" s="27" t="n">
        <f aca="false">L69^-(($T$61-1+$B$6)/($T$61-1))</f>
        <v>1.54067180910093</v>
      </c>
      <c r="U69" s="27" t="n">
        <f aca="false">L69^-(($U$61-1+$B$6)/($U$61-1))</f>
        <v>1.424201774015</v>
      </c>
      <c r="V69" s="27" t="n">
        <f aca="false">L69^-(($V$61-1+$B$6)/($V$61-1))</f>
        <v>0.34600030167844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7.12414768934924</v>
      </c>
      <c r="C70" s="26" t="n">
        <f aca="false">((($C$6/$D$6)-N70)*($C$61-1+$B$6)*$D$6)/($C$61*(1-N70))</f>
        <v>-3.11208729316905</v>
      </c>
      <c r="D70" s="26" t="n">
        <f aca="false">((($C$6/$D$6)-O70)*($D$61-1+$B$6)*$D$6)/($D$61*(1-O70))</f>
        <v>-1.77472540191922</v>
      </c>
      <c r="E70" s="26" t="n">
        <f aca="false">((($C$6/$D$6)-P70)*($E$61-1+$B$6)*$D$6)/($E$61*(1-P70))</f>
        <v>-1.10603497352833</v>
      </c>
      <c r="F70" s="26" t="n">
        <f aca="false">((($C$6/$D$6)-Q70)*($F$61-1+$B$6)*$D$6)/($F$61*(1-Q70))</f>
        <v>-0.704808572240501</v>
      </c>
      <c r="G70" s="26" t="n">
        <f aca="false">((($C$6/$D$6)-R70)*($G$61-1+$B$6)*$D$6)/($G$61*(1-R70))</f>
        <v>-0.437306581317161</v>
      </c>
      <c r="H70" s="26" t="n">
        <f aca="false">((($C$6/$D$6)-S70)*($H$61-1+$B$6)*$D$6)/($H$61*(1-S70))</f>
        <v>-0.246203313447446</v>
      </c>
      <c r="I70" s="26" t="n">
        <f aca="false">((($C$6/$D$6)-T70)*($I$61-1+$B$6)*$D$6)/($I$61*(1-T70))</f>
        <v>-0.102809193543334</v>
      </c>
      <c r="J70" s="26" t="n">
        <f aca="false">((($C$6/$D$6)-U70)*($J$61-1+$B$6)*$D$6)/($J$61*(1-U70))</f>
        <v>0.00895770433610061</v>
      </c>
      <c r="K70" s="26" t="n">
        <f aca="false">((($C$6/$D$6)-V70)*($K$61-1+$B$6)*$D$6)/($K$61*(1-V70))</f>
        <v>0.0958327736822787</v>
      </c>
      <c r="L70" s="24" t="n">
        <v>0.550000000000001</v>
      </c>
      <c r="M70" s="27" t="n">
        <f aca="false">L70^-(($M$61-1+$B$6)/($M$61-1))</f>
        <v>1.78138885589558</v>
      </c>
      <c r="N70" s="27" t="n">
        <f aca="false">L70^-(($N$61-1+$B$6)/($N$61-1))</f>
        <v>1.77684239853225</v>
      </c>
      <c r="O70" s="27" t="n">
        <f aca="false">L70^-(($O$61-1+$B$6)/($O$61-1))</f>
        <v>1.77101399918689</v>
      </c>
      <c r="P70" s="27" t="n">
        <f aca="false">L70^-(($P$61-1+$B$6)/($P$61-1))</f>
        <v>1.76327252882129</v>
      </c>
      <c r="Q70" s="27" t="n">
        <f aca="false">L70^-(($Q$61-1+$B$6)/($Q$61-1))</f>
        <v>1.7524912876419</v>
      </c>
      <c r="R70" s="27" t="n">
        <f aca="false">L70^-(($R$61-1+$B$6)/($R$61-1))</f>
        <v>1.73644290007202</v>
      </c>
      <c r="S70" s="27" t="n">
        <f aca="false">L70^-(($S$61-1+$B$6)/($S$61-1))</f>
        <v>1.7100215059927</v>
      </c>
      <c r="T70" s="27" t="n">
        <f aca="false">L70^-(($T$61-1+$B$6)/($T$61-1))</f>
        <v>1.6583786698658</v>
      </c>
      <c r="U70" s="27" t="n">
        <f aca="false">L70^-(($U$61-1+$B$6)/($U$61-1))</f>
        <v>1.51262089696622</v>
      </c>
      <c r="V70" s="27" t="n">
        <f aca="false">L70^-(($V$61-1+$B$6)/($V$61-1))</f>
        <v>0.288778705029124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9.92069103668191</v>
      </c>
      <c r="C71" s="26" t="n">
        <f aca="false">((($C$6/$D$6)-N71)*($C$61-1+$B$6)*$D$6)/($C$61*(1-N71))</f>
        <v>-4.35534675004707</v>
      </c>
      <c r="D71" s="26" t="n">
        <f aca="false">((($C$6/$D$6)-O71)*($D$61-1+$B$6)*$D$6)/($D$61*(1-O71))</f>
        <v>-2.50022232829557</v>
      </c>
      <c r="E71" s="26" t="n">
        <f aca="false">((($C$6/$D$6)-P71)*($E$61-1+$B$6)*$D$6)/($E$61*(1-P71))</f>
        <v>-1.57264924478171</v>
      </c>
      <c r="F71" s="26" t="n">
        <f aca="false">((($C$6/$D$6)-Q71)*($F$61-1+$B$6)*$D$6)/($F$61*(1-Q71))</f>
        <v>-1.01609146798612</v>
      </c>
      <c r="G71" s="26" t="n">
        <f aca="false">((($C$6/$D$6)-R71)*($G$61-1+$B$6)*$D$6)/($G$61*(1-R71))</f>
        <v>-0.645032620323827</v>
      </c>
      <c r="H71" s="26" t="n">
        <f aca="false">((($C$6/$D$6)-S71)*($H$61-1+$B$6)*$D$6)/($H$61*(1-S71))</f>
        <v>-0.379955682490009</v>
      </c>
      <c r="I71" s="26" t="n">
        <f aca="false">((($C$6/$D$6)-T71)*($I$61-1+$B$6)*$D$6)/($I$61*(1-T71))</f>
        <v>-0.181071424755871</v>
      </c>
      <c r="J71" s="26" t="n">
        <f aca="false">((($C$6/$D$6)-U71)*($J$61-1+$B$6)*$D$6)/($J$61*(1-U71))</f>
        <v>-0.0261097900435856</v>
      </c>
      <c r="K71" s="26" t="n">
        <f aca="false">((($C$6/$D$6)-V71)*($K$61-1+$B$6)*$D$6)/($K$61*(1-V71))</f>
        <v>0.0930342625973431</v>
      </c>
      <c r="L71" s="24" t="n">
        <v>0.500000000000001</v>
      </c>
      <c r="M71" s="27" t="n">
        <f aca="false">L71^-(($M$61-1+$B$6)/($M$61-1))</f>
        <v>1.95315157652185</v>
      </c>
      <c r="N71" s="27" t="n">
        <f aca="false">L71^-(($N$61-1+$B$6)/($N$61-1))</f>
        <v>1.94737321666771</v>
      </c>
      <c r="O71" s="27" t="n">
        <f aca="false">L71^-(($O$61-1+$B$6)/($O$61-1))</f>
        <v>1.93996900919557</v>
      </c>
      <c r="P71" s="27" t="n">
        <f aca="false">L71^-(($P$61-1+$B$6)/($P$61-1))</f>
        <v>1.93014050592412</v>
      </c>
      <c r="Q71" s="27" t="n">
        <f aca="false">L71^-(($Q$61-1+$B$6)/($Q$61-1))</f>
        <v>1.91646419928301</v>
      </c>
      <c r="R71" s="27" t="n">
        <f aca="false">L71^-(($R$61-1+$B$6)/($R$61-1))</f>
        <v>1.89613122249738</v>
      </c>
      <c r="S71" s="27" t="n">
        <f aca="false">L71^-(($S$61-1+$B$6)/($S$61-1))</f>
        <v>1.86272118630452</v>
      </c>
      <c r="T71" s="27" t="n">
        <f aca="false">L71^-(($T$61-1+$B$6)/($T$61-1))</f>
        <v>1.7976568064647</v>
      </c>
      <c r="U71" s="27" t="n">
        <f aca="false">L71^-(($U$61-1+$B$6)/($U$61-1))</f>
        <v>1.61578499691444</v>
      </c>
      <c r="V71" s="27" t="n">
        <f aca="false">L71^-(($V$61-1+$B$6)/($V$61-1))</f>
        <v>0.23690037681673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438.89480793356</v>
      </c>
      <c r="C75" s="26" t="n">
        <f aca="false">((($C$7/$D$7)-N75)*($C$74-1+$B$7)*$D$7)/($C$74*(1-N75))</f>
        <v>-633.614068813412</v>
      </c>
      <c r="D75" s="26" t="n">
        <f aca="false">((($C$7/$D$7)-O75)*($D$74-1+$B$7)*$D$7)/($D$74*(1-O75))</f>
        <v>-365.187155426684</v>
      </c>
      <c r="E75" s="26" t="n">
        <f aca="false">((($C$7/$D$7)-P75)*($E$74-1+$B$7)*$D$7)/($E$74*(1-P75))</f>
        <v>-230.973698343305</v>
      </c>
      <c r="F75" s="26" t="n">
        <f aca="false">((($C$7/$D$7)-Q75)*($F$74-1+$B$7)*$D$7)/($F$74*(1-Q75))</f>
        <v>-150.445623594055</v>
      </c>
      <c r="G75" s="26" t="n">
        <f aca="false">((($C$7/$D$7)-R75)*($G$74-1+$B$7)*$D$7)/($G$74*(1-R75))</f>
        <v>-96.7602396998469</v>
      </c>
      <c r="H75" s="26" t="n">
        <f aca="false">((($C$7/$D$7)-S75)*($H$74-1+$B$7)*$D$7)/($H$74*(1-S75))</f>
        <v>-58.4135356701809</v>
      </c>
      <c r="I75" s="26" t="n">
        <f aca="false">((($C$7/$D$7)-T75)*($I$74-1+$B$7)*$D$7)/($I$74*(1-T75))</f>
        <v>-29.6535049176665</v>
      </c>
      <c r="J75" s="26" t="n">
        <f aca="false">((($C$7/$D$7)-U75)*($J$74-1+$B$7)*$D$7)/($J$74*(1-U75))</f>
        <v>-7.28458240201681</v>
      </c>
      <c r="K75" s="26" t="n">
        <f aca="false">((($C$7/$D$7)-V75)*($K$74-1+$B$7)*$D$7)/($K$74*(1-V75))</f>
        <v>8.98395107354437</v>
      </c>
      <c r="L75" s="24" t="n">
        <v>0.95</v>
      </c>
      <c r="M75" s="27" t="n">
        <f aca="false">L75^-(($M$74-1+$B$7)/($M$74-1))</f>
        <v>1.0489986840755</v>
      </c>
      <c r="N75" s="27" t="n">
        <f aca="false">L75^-(($N$74-1+$B$7)/($N$74-1))</f>
        <v>1.04854545468552</v>
      </c>
      <c r="O75" s="27" t="n">
        <f aca="false">L75^-(($O$74-1+$B$7)/($O$74-1))</f>
        <v>1.04796301891053</v>
      </c>
      <c r="P75" s="27" t="n">
        <f aca="false">L75^-(($P$74-1+$B$7)/($P$74-1))</f>
        <v>1.04718694110839</v>
      </c>
      <c r="Q75" s="27" t="n">
        <f aca="false">L75^-(($Q$74-1+$B$7)/($Q$74-1))</f>
        <v>1.046101397638</v>
      </c>
      <c r="R75" s="27" t="n">
        <f aca="false">L75^-(($R$74-1+$B$7)/($R$74-1))</f>
        <v>1.04447519201458</v>
      </c>
      <c r="S75" s="27" t="n">
        <f aca="false">L75^-(($S$74-1+$B$7)/($S$74-1))</f>
        <v>1.04177046514655</v>
      </c>
      <c r="T75" s="27" t="n">
        <f aca="false">L75^-(($T$74-1+$B$7)/($T$74-1))</f>
        <v>1.03638200539719</v>
      </c>
      <c r="U75" s="27" t="n">
        <f aca="false">L75^-(($U$74-1+$B$7)/($U$74-1))</f>
        <v>1.02038327805555</v>
      </c>
      <c r="V75" s="27" t="n">
        <f aca="false">L75^-(($V$74-1+$B$7)/($V$74-1))</f>
        <v>0.77116227485494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453.89568775231</v>
      </c>
      <c r="C76" s="26" t="n">
        <f aca="false">((($C$7/$D$7)-N76)*($C$74-1+$B$7)*$D$7)/($C$74*(1-N76))</f>
        <v>-640.281173473861</v>
      </c>
      <c r="D76" s="26" t="n">
        <f aca="false">((($C$7/$D$7)-O76)*($D$74-1+$B$7)*$D$7)/($D$74*(1-O76))</f>
        <v>-369.076334669455</v>
      </c>
      <c r="E76" s="26" t="n">
        <f aca="false">((($C$7/$D$7)-P76)*($E$74-1+$B$7)*$D$7)/($E$74*(1-P76))</f>
        <v>-233.473914466694</v>
      </c>
      <c r="F76" s="26" t="n">
        <f aca="false">((($C$7/$D$7)-Q76)*($F$74-1+$B$7)*$D$7)/($F$74*(1-Q76))</f>
        <v>-152.112461320292</v>
      </c>
      <c r="G76" s="26" t="n">
        <f aca="false">((($C$7/$D$7)-R76)*($G$74-1+$B$7)*$D$7)/($G$74*(1-R76))</f>
        <v>-97.8714910615404</v>
      </c>
      <c r="H76" s="26" t="n">
        <f aca="false">((($C$7/$D$7)-S76)*($H$74-1+$B$7)*$D$7)/($H$74*(1-S76))</f>
        <v>-59.1279383145814</v>
      </c>
      <c r="I76" s="26" t="n">
        <f aca="false">((($C$7/$D$7)-T76)*($I$74-1+$B$7)*$D$7)/($I$74*(1-T76))</f>
        <v>-30.070268149081</v>
      </c>
      <c r="J76" s="26" t="n">
        <f aca="false">((($C$7/$D$7)-U76)*($J$74-1+$B$7)*$D$7)/($J$74*(1-U76))</f>
        <v>-7.46983808587979</v>
      </c>
      <c r="K76" s="26" t="n">
        <f aca="false">((($C$7/$D$7)-V76)*($K$74-1+$B$7)*$D$7)/($K$74*(1-V76))</f>
        <v>8.96730156810629</v>
      </c>
      <c r="L76" s="24" t="n">
        <v>0.9</v>
      </c>
      <c r="M76" s="27" t="n">
        <f aca="false">L76^-(($M$74-1+$B$7)/($M$74-1))</f>
        <v>1.10324861230949</v>
      </c>
      <c r="N76" s="27" t="n">
        <f aca="false">L76^-(($N$74-1+$B$7)/($N$74-1))</f>
        <v>1.1022697200366</v>
      </c>
      <c r="O76" s="27" t="n">
        <f aca="false">L76^-(($O$74-1+$B$7)/($O$74-1))</f>
        <v>1.1010124203907</v>
      </c>
      <c r="P76" s="27" t="n">
        <f aca="false">L76^-(($P$74-1+$B$7)/($P$74-1))</f>
        <v>1.09933825145503</v>
      </c>
      <c r="Q76" s="27" t="n">
        <f aca="false">L76^-(($Q$74-1+$B$7)/($Q$74-1))</f>
        <v>1.09699869084513</v>
      </c>
      <c r="R76" s="27" t="n">
        <f aca="false">L76^-(($R$74-1+$B$7)/($R$74-1))</f>
        <v>1.0934986821386</v>
      </c>
      <c r="S76" s="27" t="n">
        <f aca="false">L76^-(($S$74-1+$B$7)/($S$74-1))</f>
        <v>1.08769013200099</v>
      </c>
      <c r="T76" s="27" t="n">
        <f aca="false">L76^-(($T$74-1+$B$7)/($T$74-1))</f>
        <v>1.07616543105498</v>
      </c>
      <c r="U76" s="27" t="n">
        <f aca="false">L76^-(($U$74-1+$B$7)/($U$74-1))</f>
        <v>1.04231883149797</v>
      </c>
      <c r="V76" s="27" t="n">
        <f aca="false">L76^-(($V$74-1+$B$7)/($V$74-1))</f>
        <v>0.58639252697782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458.89661684495</v>
      </c>
      <c r="C77" s="26" t="n">
        <f aca="false">((($C$7/$D$7)-N77)*($C$74-1+$B$7)*$D$7)/($C$74*(1-N77))</f>
        <v>-642.503858223811</v>
      </c>
      <c r="D77" s="26" t="n">
        <f aca="false">((($C$7/$D$7)-O77)*($D$74-1+$B$7)*$D$7)/($D$74*(1-O77))</f>
        <v>-370.372937587232</v>
      </c>
      <c r="E77" s="26" t="n">
        <f aca="false">((($C$7/$D$7)-P77)*($E$74-1+$B$7)*$D$7)/($E$74*(1-P77))</f>
        <v>-234.307476035651</v>
      </c>
      <c r="F77" s="26" t="n">
        <f aca="false">((($C$7/$D$7)-Q77)*($F$74-1+$B$7)*$D$7)/($F$74*(1-Q77))</f>
        <v>-152.668197525975</v>
      </c>
      <c r="G77" s="26" t="n">
        <f aca="false">((($C$7/$D$7)-R77)*($G$74-1+$B$7)*$D$7)/($G$74*(1-R77))</f>
        <v>-98.2420095503139</v>
      </c>
      <c r="H77" s="26" t="n">
        <f aca="false">((($C$7/$D$7)-S77)*($H$74-1+$B$7)*$D$7)/($H$74*(1-S77))</f>
        <v>-59.3661570484514</v>
      </c>
      <c r="I77" s="26" t="n">
        <f aca="false">((($C$7/$D$7)-T77)*($I$74-1+$B$7)*$D$7)/($I$74*(1-T77))</f>
        <v>-30.2092590339721</v>
      </c>
      <c r="J77" s="26" t="n">
        <f aca="false">((($C$7/$D$7)-U77)*($J$74-1+$B$7)*$D$7)/($J$74*(1-U77))</f>
        <v>-7.53164095936309</v>
      </c>
      <c r="K77" s="26" t="n">
        <f aca="false">((($C$7/$D$7)-V77)*($K$74-1+$B$7)*$D$7)/($K$74*(1-V77))</f>
        <v>8.96188297331202</v>
      </c>
      <c r="L77" s="24" t="n">
        <v>0.85</v>
      </c>
      <c r="M77" s="27" t="n">
        <f aca="false">L77^-(($M$74-1+$B$7)/($M$74-1))</f>
        <v>1.16365392618518</v>
      </c>
      <c r="N77" s="27" t="n">
        <f aca="false">L77^-(($N$74-1+$B$7)/($N$74-1))</f>
        <v>1.16206169229354</v>
      </c>
      <c r="O77" s="27" t="n">
        <f aca="false">L77^-(($O$74-1+$B$7)/($O$74-1))</f>
        <v>1.16001773531506</v>
      </c>
      <c r="P77" s="27" t="n">
        <f aca="false">L77^-(($P$74-1+$B$7)/($P$74-1))</f>
        <v>1.15729805067129</v>
      </c>
      <c r="Q77" s="27" t="n">
        <f aca="false">L77^-(($Q$74-1+$B$7)/($Q$74-1))</f>
        <v>1.15350120109607</v>
      </c>
      <c r="R77" s="27" t="n">
        <f aca="false">L77^-(($R$74-1+$B$7)/($R$74-1))</f>
        <v>1.1478292701917</v>
      </c>
      <c r="S77" s="27" t="n">
        <f aca="false">L77^-(($S$74-1+$B$7)/($S$74-1))</f>
        <v>1.13843796137443</v>
      </c>
      <c r="T77" s="27" t="n">
        <f aca="false">L77^-(($T$74-1+$B$7)/($T$74-1))</f>
        <v>1.1198852284825</v>
      </c>
      <c r="U77" s="27" t="n">
        <f aca="false">L77^-(($U$74-1+$B$7)/($U$74-1))</f>
        <v>1.0660214862273</v>
      </c>
      <c r="V77" s="27" t="n">
        <f aca="false">L77^-(($V$74-1+$B$7)/($V$74-1))</f>
        <v>0.43896501976113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461.39760050637</v>
      </c>
      <c r="C78" s="26" t="n">
        <f aca="false">((($C$7/$D$7)-N78)*($C$74-1+$B$7)*$D$7)/($C$74*(1-N78))</f>
        <v>-643.615459035856</v>
      </c>
      <c r="D78" s="26" t="n">
        <f aca="false">((($C$7/$D$7)-O78)*($D$74-1+$B$7)*$D$7)/($D$74*(1-O78))</f>
        <v>-371.021410376898</v>
      </c>
      <c r="E78" s="26" t="n">
        <f aca="false">((($C$7/$D$7)-P78)*($E$74-1+$B$7)*$D$7)/($E$74*(1-P78))</f>
        <v>-234.72438435736</v>
      </c>
      <c r="F78" s="26" t="n">
        <f aca="false">((($C$7/$D$7)-Q78)*($F$74-1+$B$7)*$D$7)/($F$74*(1-Q78))</f>
        <v>-152.946166582067</v>
      </c>
      <c r="G78" s="26" t="n">
        <f aca="false">((($C$7/$D$7)-R78)*($G$74-1+$B$7)*$D$7)/($G$74*(1-R78))</f>
        <v>-98.4273515760638</v>
      </c>
      <c r="H78" s="26" t="n">
        <f aca="false">((($C$7/$D$7)-S78)*($H$74-1+$B$7)*$D$7)/($H$74*(1-S78))</f>
        <v>-59.4853354459795</v>
      </c>
      <c r="I78" s="26" t="n">
        <f aca="false">((($C$7/$D$7)-T78)*($I$74-1+$B$7)*$D$7)/($I$74*(1-T78))</f>
        <v>-30.2788115049798</v>
      </c>
      <c r="J78" s="26" t="n">
        <f aca="false">((($C$7/$D$7)-U78)*($J$74-1+$B$7)*$D$7)/($J$74*(1-U78))</f>
        <v>-7.5625840640291</v>
      </c>
      <c r="K78" s="26" t="n">
        <f aca="false">((($C$7/$D$7)-V78)*($K$74-1+$B$7)*$D$7)/($K$74*(1-V78))</f>
        <v>8.959276832548</v>
      </c>
      <c r="L78" s="24" t="n">
        <v>0.8</v>
      </c>
      <c r="M78" s="27" t="n">
        <f aca="false">L78^-(($M$74-1+$B$7)/($M$74-1))</f>
        <v>1.2313405480917</v>
      </c>
      <c r="N78" s="27" t="n">
        <f aca="false">L78^-(($N$74-1+$B$7)/($N$74-1))</f>
        <v>1.22902778732686</v>
      </c>
      <c r="O78" s="27" t="n">
        <f aca="false">L78^-(($O$74-1+$B$7)/($O$74-1))</f>
        <v>1.22606061955368</v>
      </c>
      <c r="P78" s="27" t="n">
        <f aca="false">L78^-(($P$74-1+$B$7)/($P$74-1))</f>
        <v>1.22211553601716</v>
      </c>
      <c r="Q78" s="27" t="n">
        <f aca="false">L78^-(($Q$74-1+$B$7)/($Q$74-1))</f>
        <v>1.21661373592895</v>
      </c>
      <c r="R78" s="27" t="n">
        <f aca="false">L78^-(($R$74-1+$B$7)/($R$74-1))</f>
        <v>1.20840744161726</v>
      </c>
      <c r="S78" s="27" t="n">
        <f aca="false">L78^-(($S$74-1+$B$7)/($S$74-1))</f>
        <v>1.19485310669961</v>
      </c>
      <c r="T78" s="27" t="n">
        <f aca="false">L78^-(($T$74-1+$B$7)/($T$74-1))</f>
        <v>1.16819883596477</v>
      </c>
      <c r="U78" s="27" t="n">
        <f aca="false">L78^-(($U$74-1+$B$7)/($U$74-1))</f>
        <v>1.09175081627955</v>
      </c>
      <c r="V78" s="27" t="n">
        <f aca="false">L78^-(($V$74-1+$B$7)/($V$74-1))</f>
        <v>0.32288296748125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462.89864492877</v>
      </c>
      <c r="C79" s="26" t="n">
        <f aca="false">((($C$7/$D$7)-N79)*($C$74-1+$B$7)*$D$7)/($C$74*(1-N79))</f>
        <v>-644.282645663795</v>
      </c>
      <c r="D79" s="26" t="n">
        <f aca="false">((($C$7/$D$7)-O79)*($D$74-1+$B$7)*$D$7)/($D$74*(1-O79))</f>
        <v>-371.410643977664</v>
      </c>
      <c r="E79" s="26" t="n">
        <f aca="false">((($C$7/$D$7)-P79)*($E$74-1+$B$7)*$D$7)/($E$74*(1-P79))</f>
        <v>-234.974640961696</v>
      </c>
      <c r="F79" s="26" t="n">
        <f aca="false">((($C$7/$D$7)-Q79)*($F$74-1+$B$7)*$D$7)/($F$74*(1-Q79))</f>
        <v>-153.11303637017</v>
      </c>
      <c r="G79" s="26" t="n">
        <f aca="false">((($C$7/$D$7)-R79)*($G$74-1+$B$7)*$D$7)/($G$74*(1-R79))</f>
        <v>-98.5386292508635</v>
      </c>
      <c r="H79" s="26" t="n">
        <f aca="false">((($C$7/$D$7)-S79)*($H$74-1+$B$7)*$D$7)/($H$74*(1-S79))</f>
        <v>-59.556902919544</v>
      </c>
      <c r="I79" s="26" t="n">
        <f aca="false">((($C$7/$D$7)-T79)*($I$74-1+$B$7)*$D$7)/($I$74*(1-T79))</f>
        <v>-30.3205929329039</v>
      </c>
      <c r="J79" s="26" t="n">
        <f aca="false">((($C$7/$D$7)-U79)*($J$74-1+$B$7)*$D$7)/($J$74*(1-U79))</f>
        <v>-7.58118644792456</v>
      </c>
      <c r="K79" s="26" t="n">
        <f aca="false">((($C$7/$D$7)-V79)*($K$74-1+$B$7)*$D$7)/($K$74*(1-V79))</f>
        <v>8.95779838483404</v>
      </c>
      <c r="L79" s="24" t="n">
        <v>0.75</v>
      </c>
      <c r="M79" s="27" t="n">
        <f aca="false">L79^-(($M$74-1+$B$7)/($M$74-1))</f>
        <v>1.30772895753452</v>
      </c>
      <c r="N79" s="27" t="n">
        <f aca="false">L79^-(($N$74-1+$B$7)/($N$74-1))</f>
        <v>1.3045631777731</v>
      </c>
      <c r="O79" s="27" t="n">
        <f aca="false">L79^-(($O$74-1+$B$7)/($O$74-1))</f>
        <v>1.30050414799175</v>
      </c>
      <c r="P79" s="27" t="n">
        <f aca="false">L79^-(($P$74-1+$B$7)/($P$74-1))</f>
        <v>1.29511174706942</v>
      </c>
      <c r="Q79" s="27" t="n">
        <f aca="false">L79^-(($Q$74-1+$B$7)/($Q$74-1))</f>
        <v>1.28759992813832</v>
      </c>
      <c r="R79" s="27" t="n">
        <f aca="false">L79^-(($R$74-1+$B$7)/($R$74-1))</f>
        <v>1.27641381360109</v>
      </c>
      <c r="S79" s="27" t="n">
        <f aca="false">L79^-(($S$74-1+$B$7)/($S$74-1))</f>
        <v>1.2579858280479</v>
      </c>
      <c r="T79" s="27" t="n">
        <f aca="false">L79^-(($T$74-1+$B$7)/($T$74-1))</f>
        <v>1.22192416766376</v>
      </c>
      <c r="U79" s="27" t="n">
        <f aca="false">L79^-(($U$74-1+$B$7)/($U$74-1))</f>
        <v>1.11982400364058</v>
      </c>
      <c r="V79" s="27" t="n">
        <f aca="false">L79^-(($V$74-1+$B$7)/($V$74-1))</f>
        <v>0.232835445237578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463.89975741905</v>
      </c>
      <c r="C80" s="26" t="n">
        <f aca="false">((($C$7/$D$7)-N80)*($C$74-1+$B$7)*$D$7)/($C$74*(1-N80))</f>
        <v>-644.727643973502</v>
      </c>
      <c r="D80" s="26" t="n">
        <f aca="false">((($C$7/$D$7)-O80)*($D$74-1+$B$7)*$D$7)/($D$74*(1-O80))</f>
        <v>-371.670270439756</v>
      </c>
      <c r="E80" s="26" t="n">
        <f aca="false">((($C$7/$D$7)-P80)*($E$74-1+$B$7)*$D$7)/($E$74*(1-P80))</f>
        <v>-235.141580988797</v>
      </c>
      <c r="F80" s="26" t="n">
        <f aca="false">((($C$7/$D$7)-Q80)*($F$74-1+$B$7)*$D$7)/($F$74*(1-Q80))</f>
        <v>-153.224363881398</v>
      </c>
      <c r="G80" s="26" t="n">
        <f aca="false">((($C$7/$D$7)-R80)*($G$74-1+$B$7)*$D$7)/($G$74*(1-R80))</f>
        <v>-98.6128807953208</v>
      </c>
      <c r="H80" s="26" t="n">
        <f aca="false">((($C$7/$D$7)-S80)*($H$74-1+$B$7)*$D$7)/($H$74*(1-S80))</f>
        <v>-59.6046699884336</v>
      </c>
      <c r="I80" s="26" t="n">
        <f aca="false">((($C$7/$D$7)-T80)*($I$74-1+$B$7)*$D$7)/($I$74*(1-T80))</f>
        <v>-30.3484930418259</v>
      </c>
      <c r="J80" s="26" t="n">
        <f aca="false">((($C$7/$D$7)-U80)*($J$74-1+$B$7)*$D$7)/($J$74*(1-U80))</f>
        <v>-7.59362158132971</v>
      </c>
      <c r="K80" s="26" t="n">
        <f aca="false">((($C$7/$D$7)-V80)*($K$74-1+$B$7)*$D$7)/($K$74*(1-V80))</f>
        <v>8.95688488517113</v>
      </c>
      <c r="L80" s="24" t="n">
        <v>0.7</v>
      </c>
      <c r="M80" s="27" t="n">
        <f aca="false">L80^-(($M$74-1+$B$7)/($M$74-1))</f>
        <v>1.39463773779354</v>
      </c>
      <c r="N80" s="27" t="n">
        <f aca="false">L80^-(($N$74-1+$B$7)/($N$74-1))</f>
        <v>1.39045309869449</v>
      </c>
      <c r="O80" s="27" t="n">
        <f aca="false">L80^-(($O$74-1+$B$7)/($O$74-1))</f>
        <v>1.3850912929219</v>
      </c>
      <c r="P80" s="27" t="n">
        <f aca="false">L80^-(($P$74-1+$B$7)/($P$74-1))</f>
        <v>1.37797436738307</v>
      </c>
      <c r="Q80" s="27" t="n">
        <f aca="false">L80^-(($Q$74-1+$B$7)/($Q$74-1))</f>
        <v>1.36807206448799</v>
      </c>
      <c r="R80" s="27" t="n">
        <f aca="false">L80^-(($R$74-1+$B$7)/($R$74-1))</f>
        <v>1.35335187376837</v>
      </c>
      <c r="S80" s="27" t="n">
        <f aca="false">L80^-(($S$74-1+$B$7)/($S$74-1))</f>
        <v>1.32916935001534</v>
      </c>
      <c r="T80" s="27" t="n">
        <f aca="false">L80^-(($T$74-1+$B$7)/($T$74-1))</f>
        <v>1.28209290596265</v>
      </c>
      <c r="U80" s="27" t="n">
        <f aca="false">L80^-(($U$74-1+$B$7)/($U$74-1))</f>
        <v>1.15063355366382</v>
      </c>
      <c r="V80" s="27" t="n">
        <f aca="false">L80^-(($V$74-1+$B$7)/($V$74-1))</f>
        <v>0.16415446635988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464.61523240167</v>
      </c>
      <c r="C81" s="26" t="n">
        <f aca="false">((($C$7/$D$7)-N81)*($C$74-1+$B$7)*$D$7)/($C$74*(1-N81))</f>
        <v>-645.045696404655</v>
      </c>
      <c r="D81" s="26" t="n">
        <f aca="false">((($C$7/$D$7)-O81)*($D$74-1+$B$7)*$D$7)/($D$74*(1-O81))</f>
        <v>-371.855848205761</v>
      </c>
      <c r="E81" s="26" t="n">
        <f aca="false">((($C$7/$D$7)-P81)*($E$74-1+$B$7)*$D$7)/($E$74*(1-P81))</f>
        <v>-235.260920880207</v>
      </c>
      <c r="F81" s="26" t="n">
        <f aca="false">((($C$7/$D$7)-Q81)*($F$74-1+$B$7)*$D$7)/($F$74*(1-Q81))</f>
        <v>-153.303960353363</v>
      </c>
      <c r="G81" s="26" t="n">
        <f aca="false">((($C$7/$D$7)-R81)*($G$74-1+$B$7)*$D$7)/($G$74*(1-R81))</f>
        <v>-98.6659806394035</v>
      </c>
      <c r="H81" s="26" t="n">
        <f aca="false">((($C$7/$D$7)-S81)*($H$74-1+$B$7)*$D$7)/($H$74*(1-S81))</f>
        <v>-59.6388419251362</v>
      </c>
      <c r="I81" s="26" t="n">
        <f aca="false">((($C$7/$D$7)-T81)*($I$74-1+$B$7)*$D$7)/($I$74*(1-T81))</f>
        <v>-30.3684652140469</v>
      </c>
      <c r="J81" s="26" t="n">
        <f aca="false">((($C$7/$D$7)-U81)*($J$74-1+$B$7)*$D$7)/($J$74*(1-U81))</f>
        <v>-7.6025357267672</v>
      </c>
      <c r="K81" s="26" t="n">
        <f aca="false">((($C$7/$D$7)-V81)*($K$74-1+$B$7)*$D$7)/($K$74*(1-V81))</f>
        <v>8.95629395214353</v>
      </c>
      <c r="L81" s="24" t="n">
        <v>0.65</v>
      </c>
      <c r="M81" s="27" t="n">
        <f aca="false">L81^-(($M$74-1+$B$7)/($M$74-1))</f>
        <v>1.4944342632069</v>
      </c>
      <c r="N81" s="27" t="n">
        <f aca="false">L81^-(($N$74-1+$B$7)/($N$74-1))</f>
        <v>1.48902019432203</v>
      </c>
      <c r="O81" s="27" t="n">
        <f aca="false">L81^-(($O$74-1+$B$7)/($O$74-1))</f>
        <v>1.4820880595369</v>
      </c>
      <c r="P81" s="27" t="n">
        <f aca="false">L81^-(($P$74-1+$B$7)/($P$74-1))</f>
        <v>1.47289538892737</v>
      </c>
      <c r="Q81" s="27" t="n">
        <f aca="false">L81^-(($Q$74-1+$B$7)/($Q$74-1))</f>
        <v>1.46012136045061</v>
      </c>
      <c r="R81" s="27" t="n">
        <f aca="false">L81^-(($R$74-1+$B$7)/($R$74-1))</f>
        <v>1.44116774041423</v>
      </c>
      <c r="S81" s="27" t="n">
        <f aca="false">L81^-(($S$74-1+$B$7)/($S$74-1))</f>
        <v>1.41012353737029</v>
      </c>
      <c r="T81" s="27" t="n">
        <f aca="false">L81^-(($T$74-1+$B$7)/($T$74-1))</f>
        <v>1.35002689640693</v>
      </c>
      <c r="U81" s="27" t="n">
        <f aca="false">L81^-(($U$74-1+$B$7)/($U$74-1))</f>
        <v>1.18467220366437</v>
      </c>
      <c r="V81" s="27" t="n">
        <f aca="false">L81^-(($V$74-1+$B$7)/($V$74-1))</f>
        <v>0.11277223707524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465.15222323722</v>
      </c>
      <c r="C82" s="26" t="n">
        <f aca="false">((($C$7/$D$7)-N82)*($C$74-1+$B$7)*$D$7)/($C$74*(1-N82))</f>
        <v>-645.284427245185</v>
      </c>
      <c r="D82" s="26" t="n">
        <f aca="false">((($C$7/$D$7)-O82)*($D$74-1+$B$7)*$D$7)/($D$74*(1-O82))</f>
        <v>-371.995158537017</v>
      </c>
      <c r="E82" s="26" t="n">
        <f aca="false">((($C$7/$D$7)-P82)*($E$74-1+$B$7)*$D$7)/($E$74*(1-P82))</f>
        <v>-235.350520381222</v>
      </c>
      <c r="F82" s="26" t="n">
        <f aca="false">((($C$7/$D$7)-Q82)*($F$74-1+$B$7)*$D$7)/($F$74*(1-Q82))</f>
        <v>-153.363732618087</v>
      </c>
      <c r="G82" s="26" t="n">
        <f aca="false">((($C$7/$D$7)-R82)*($G$74-1+$B$7)*$D$7)/($G$74*(1-R82))</f>
        <v>-98.705867000665</v>
      </c>
      <c r="H82" s="26" t="n">
        <f aca="false">((($C$7/$D$7)-S82)*($H$74-1+$B$7)*$D$7)/($H$74*(1-S82))</f>
        <v>-59.6645222122141</v>
      </c>
      <c r="I82" s="26" t="n">
        <f aca="false">((($C$7/$D$7)-T82)*($I$74-1+$B$7)*$D$7)/($I$74*(1-T82))</f>
        <v>-30.3834868554102</v>
      </c>
      <c r="J82" s="26" t="n">
        <f aca="false">((($C$7/$D$7)-U82)*($J$74-1+$B$7)*$D$7)/($J$74*(1-U82))</f>
        <v>-7.60925256280281</v>
      </c>
      <c r="K82" s="26" t="n">
        <f aca="false">((($C$7/$D$7)-V82)*($K$74-1+$B$7)*$D$7)/($K$74*(1-V82))</f>
        <v>8.95590319418997</v>
      </c>
      <c r="L82" s="24" t="n">
        <v>0.6</v>
      </c>
      <c r="M82" s="27" t="n">
        <f aca="false">L82^-(($M$74-1+$B$7)/($M$74-1))</f>
        <v>1.61025969132594</v>
      </c>
      <c r="N82" s="27" t="n">
        <f aca="false">L82^-(($N$74-1+$B$7)/($N$74-1))</f>
        <v>1.60334439580658</v>
      </c>
      <c r="O82" s="27" t="n">
        <f aca="false">L82^-(($O$74-1+$B$7)/($O$74-1))</f>
        <v>1.5944969214189</v>
      </c>
      <c r="P82" s="27" t="n">
        <f aca="false">L82^-(($P$74-1+$B$7)/($P$74-1))</f>
        <v>1.58277618697186</v>
      </c>
      <c r="Q82" s="27" t="n">
        <f aca="false">L82^-(($Q$74-1+$B$7)/($Q$74-1))</f>
        <v>1.56651175895422</v>
      </c>
      <c r="R82" s="27" t="n">
        <f aca="false">L82^-(($R$74-1+$B$7)/($R$74-1))</f>
        <v>1.54242795093862</v>
      </c>
      <c r="S82" s="27" t="n">
        <f aca="false">L82^-(($S$74-1+$B$7)/($S$74-1))</f>
        <v>1.50310827482711</v>
      </c>
      <c r="T82" s="27" t="n">
        <f aca="false">L82^-(($T$74-1+$B$7)/($T$74-1))</f>
        <v>1.42745039030202</v>
      </c>
      <c r="U82" s="27" t="n">
        <f aca="false">L82^-(($U$74-1+$B$7)/($U$74-1))</f>
        <v>1.22256877006404</v>
      </c>
      <c r="V82" s="27" t="n">
        <f aca="false">L82^-(($V$74-1+$B$7)/($V$74-1))</f>
        <v>0.075178599493129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465.57026657041</v>
      </c>
      <c r="C83" s="26" t="n">
        <f aca="false">((($C$7/$D$7)-N83)*($C$74-1+$B$7)*$D$7)/($C$74*(1-N83))</f>
        <v>-645.470297927133</v>
      </c>
      <c r="D83" s="26" t="n">
        <f aca="false">((($C$7/$D$7)-O83)*($D$74-1+$B$7)*$D$7)/($D$74*(1-O83))</f>
        <v>-372.103637792132</v>
      </c>
      <c r="E83" s="26" t="n">
        <f aca="false">((($C$7/$D$7)-P83)*($E$74-1+$B$7)*$D$7)/($E$74*(1-P83))</f>
        <v>-235.420303310752</v>
      </c>
      <c r="F83" s="26" t="n">
        <f aca="false">((($C$7/$D$7)-Q83)*($F$74-1+$B$7)*$D$7)/($F$74*(1-Q83))</f>
        <v>-153.410296966651</v>
      </c>
      <c r="G83" s="26" t="n">
        <f aca="false">((($C$7/$D$7)-R83)*($G$74-1+$B$7)*$D$7)/($G$74*(1-R83))</f>
        <v>-98.7369511453937</v>
      </c>
      <c r="H83" s="26" t="n">
        <f aca="false">((($C$7/$D$7)-S83)*($H$74-1+$B$7)*$D$7)/($H$74*(1-S83))</f>
        <v>-59.6845470865194</v>
      </c>
      <c r="I83" s="26" t="n">
        <f aca="false">((($C$7/$D$7)-T83)*($I$74-1+$B$7)*$D$7)/($I$74*(1-T83))</f>
        <v>-30.3952129011727</v>
      </c>
      <c r="J83" s="26" t="n">
        <f aca="false">((($C$7/$D$7)-U83)*($J$74-1+$B$7)*$D$7)/($J$74*(1-U83))</f>
        <v>-7.61450809965583</v>
      </c>
      <c r="K83" s="26" t="n">
        <f aca="false">((($C$7/$D$7)-V83)*($K$74-1+$B$7)*$D$7)/($K$74*(1-V83))</f>
        <v>8.9556434786141</v>
      </c>
      <c r="L83" s="24" t="n">
        <v>0.550000000000001</v>
      </c>
      <c r="M83" s="27" t="n">
        <f aca="false">L83^-(($M$74-1+$B$7)/($M$74-1))</f>
        <v>1.74637495977794</v>
      </c>
      <c r="N83" s="27" t="n">
        <f aca="false">L83^-(($N$74-1+$B$7)/($N$74-1))</f>
        <v>1.73760084377778</v>
      </c>
      <c r="O83" s="27" t="n">
        <f aca="false">L83^-(($O$74-1+$B$7)/($O$74-1))</f>
        <v>1.72638458120757</v>
      </c>
      <c r="P83" s="27" t="n">
        <f aca="false">L83^-(($P$74-1+$B$7)/($P$74-1))</f>
        <v>1.71154210781523</v>
      </c>
      <c r="Q83" s="27" t="n">
        <f aca="false">L83^-(($Q$74-1+$B$7)/($Q$74-1))</f>
        <v>1.69097677901134</v>
      </c>
      <c r="R83" s="27" t="n">
        <f aca="false">L83^-(($R$74-1+$B$7)/($R$74-1))</f>
        <v>1.66059118076349</v>
      </c>
      <c r="S83" s="27" t="n">
        <f aca="false">L83^-(($S$74-1+$B$7)/($S$74-1))</f>
        <v>1.61115701275354</v>
      </c>
      <c r="T83" s="27" t="n">
        <f aca="false">L83^-(($T$74-1+$B$7)/($T$74-1))</f>
        <v>1.51665968829622</v>
      </c>
      <c r="U83" s="27" t="n">
        <f aca="false">L83^-(($U$74-1+$B$7)/($U$74-1))</f>
        <v>1.26514113555653</v>
      </c>
      <c r="V83" s="27" t="n">
        <f aca="false">L83^-(($V$74-1+$B$7)/($V$74-1))</f>
        <v>0.048378675502390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465.90509261535</v>
      </c>
      <c r="C84" s="26" t="n">
        <f aca="false">((($C$7/$D$7)-N84)*($C$74-1+$B$7)*$D$7)/($C$74*(1-N84))</f>
        <v>-645.619189418438</v>
      </c>
      <c r="D84" s="26" t="n">
        <f aca="false">((($C$7/$D$7)-O84)*($D$74-1+$B$7)*$D$7)/($D$74*(1-O84))</f>
        <v>-372.190550520973</v>
      </c>
      <c r="E84" s="26" t="n">
        <f aca="false">((($C$7/$D$7)-P84)*($E$74-1+$B$7)*$D$7)/($E$74*(1-P84))</f>
        <v>-235.476226006461</v>
      </c>
      <c r="F84" s="26" t="n">
        <f aca="false">((($C$7/$D$7)-Q84)*($F$74-1+$B$7)*$D$7)/($F$74*(1-Q84))</f>
        <v>-153.447624805073</v>
      </c>
      <c r="G84" s="26" t="n">
        <f aca="false">((($C$7/$D$7)-R84)*($G$74-1+$B$7)*$D$7)/($G$74*(1-R84))</f>
        <v>-98.7618811849877</v>
      </c>
      <c r="H84" s="26" t="n">
        <f aca="false">((($C$7/$D$7)-S84)*($H$74-1+$B$7)*$D$7)/($H$74*(1-S84))</f>
        <v>-59.7006194358082</v>
      </c>
      <c r="I84" s="26" t="n">
        <f aca="false">((($C$7/$D$7)-T84)*($I$74-1+$B$7)*$D$7)/($I$74*(1-T84))</f>
        <v>-30.40463728706</v>
      </c>
      <c r="J84" s="26" t="n">
        <f aca="false">((($C$7/$D$7)-U84)*($J$74-1+$B$7)*$D$7)/($J$74*(1-U84))</f>
        <v>-7.61874470150174</v>
      </c>
      <c r="K84" s="26" t="n">
        <f aca="false">((($C$7/$D$7)-V84)*($K$74-1+$B$7)*$D$7)/($K$74*(1-V84))</f>
        <v>8.95547231513761</v>
      </c>
      <c r="L84" s="24" t="n">
        <v>0.500000000000001</v>
      </c>
      <c r="M84" s="27" t="n">
        <f aca="false">L84^-(($M$74-1+$B$7)/($M$74-1))</f>
        <v>1.90871142188829</v>
      </c>
      <c r="N84" s="27" t="n">
        <f aca="false">L84^-(($N$74-1+$B$7)/($N$74-1))</f>
        <v>1.89759731401192</v>
      </c>
      <c r="O84" s="27" t="n">
        <f aca="false">L84^-(($O$74-1+$B$7)/($O$74-1))</f>
        <v>1.88340278625513</v>
      </c>
      <c r="P84" s="27" t="n">
        <f aca="false">L84^-(($P$74-1+$B$7)/($P$74-1))</f>
        <v>1.86464177883001</v>
      </c>
      <c r="Q84" s="27" t="n">
        <f aca="false">L84^-(($Q$74-1+$B$7)/($Q$74-1))</f>
        <v>1.83868991375308</v>
      </c>
      <c r="R84" s="27" t="n">
        <f aca="false">L84^-(($R$74-1+$B$7)/($R$74-1))</f>
        <v>1.80043778307263</v>
      </c>
      <c r="S84" s="27" t="n">
        <f aca="false">L84^-(($S$74-1+$B$7)/($S$74-1))</f>
        <v>1.73844448167918</v>
      </c>
      <c r="T84" s="27" t="n">
        <f aca="false">L84^-(($T$74-1+$B$7)/($T$74-1))</f>
        <v>1.62078810535775</v>
      </c>
      <c r="U84" s="27" t="n">
        <f aca="false">L84^-(($U$74-1+$B$7)/($U$74-1))</f>
        <v>1.31347704123459</v>
      </c>
      <c r="V84" s="27" t="n">
        <f aca="false">L84^-(($V$74-1+$B$7)/($V$74-1))</f>
        <v>0.0298507260580802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87.1808497130439</v>
      </c>
      <c r="C88" s="26" t="n">
        <f aca="false">((($C$8/$D$8)-N88)*($C$87-1+$B$8)*$D$8)/($C$87*(1-N88))</f>
        <v>38.8223052397595</v>
      </c>
      <c r="D88" s="26" t="n">
        <f aca="false">((($C$8/$D$8)-O88)*($D$87-1+$B$8)*$D$8)/($D$87*(1-O88))</f>
        <v>22.7027907669601</v>
      </c>
      <c r="E88" s="26" t="n">
        <f aca="false">((($C$8/$D$8)-P88)*($E$87-1+$B$8)*$D$8)/($E$87*(1-P88))</f>
        <v>14.6430339261435</v>
      </c>
      <c r="F88" s="26" t="n">
        <f aca="false">((($C$8/$D$8)-Q88)*($F$87-1+$B$8)*$D$8)/($F$87*(1-Q88))</f>
        <v>9.80718032800184</v>
      </c>
      <c r="G88" s="26" t="n">
        <f aca="false">((($C$8/$D$8)-R88)*($G$87-1+$B$8)*$D$8)/($G$87*(1-R88))</f>
        <v>6.58327866766932</v>
      </c>
      <c r="H88" s="26" t="n">
        <f aca="false">((($C$8/$D$8)-S88)*($H$87-1+$B$8)*$D$8)/($H$87*(1-S88))</f>
        <v>4.28049303331938</v>
      </c>
      <c r="I88" s="26" t="n">
        <f aca="false">((($C$8/$D$8)-T88)*($I$87-1+$B$8)*$D$8)/($I$87*(1-T88))</f>
        <v>2.55340657672458</v>
      </c>
      <c r="J88" s="26" t="n">
        <f aca="false">((($C$8/$D$8)-U88)*($J$87-1+$B$8)*$D$8)/($J$87*(1-U88))</f>
        <v>1.21012695673488</v>
      </c>
      <c r="K88" s="26" t="n">
        <f aca="false">((($C$8/$D$8)-V88)*($K$87-1+$B$8)*$D$8)/($K$87*(1-V88))</f>
        <v>0.233425936003172</v>
      </c>
      <c r="L88" s="24" t="n">
        <v>0.95</v>
      </c>
      <c r="M88" s="27" t="n">
        <f aca="false">L88^-(($M$87-1+$B$8)/($M$87-1))</f>
        <v>1.05087795017474</v>
      </c>
      <c r="N88" s="27" t="n">
        <f aca="false">L88^-(($N$87-1+$B$8)/($N$87-1))</f>
        <v>1.05065895209272</v>
      </c>
      <c r="O88" s="27" t="n">
        <f aca="false">L88^-(($O$87-1+$B$8)/($O$87-1))</f>
        <v>1.05037745018899</v>
      </c>
      <c r="P88" s="27" t="n">
        <f aca="false">L88^-(($P$87-1+$B$8)/($P$87-1))</f>
        <v>1.05000223163774</v>
      </c>
      <c r="Q88" s="27" t="n">
        <f aca="false">L88^-(($Q$87-1+$B$8)/($Q$87-1))</f>
        <v>1.04947715083665</v>
      </c>
      <c r="R88" s="27" t="n">
        <f aca="false">L88^-(($R$87-1+$B$8)/($R$87-1))</f>
        <v>1.04869002193195</v>
      </c>
      <c r="S88" s="27" t="n">
        <f aca="false">L88^-(($S$87-1+$B$8)/($S$87-1))</f>
        <v>1.04737945212202</v>
      </c>
      <c r="T88" s="27" t="n">
        <f aca="false">L88^-(($T$87-1+$B$8)/($T$87-1))</f>
        <v>1.04476322399465</v>
      </c>
      <c r="U88" s="27" t="n">
        <f aca="false">L88^-(($U$87-1+$B$8)/($U$87-1))</f>
        <v>1.03695368450112</v>
      </c>
      <c r="V88" s="27" t="n">
        <f aca="false">L88^-(($V$87-1+$B$8)/($V$87-1))</f>
        <v>0.905953773671458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21.7658727882991</v>
      </c>
      <c r="C89" s="26" t="n">
        <f aca="false">((($C$8/$D$8)-N89)*($C$87-1+$B$8)*$D$8)/($C$87*(1-N89))</f>
        <v>9.74887945159255</v>
      </c>
      <c r="D89" s="26" t="n">
        <f aca="false">((($C$8/$D$8)-O89)*($D$87-1+$B$8)*$D$8)/($D$87*(1-O89))</f>
        <v>5.74321572772971</v>
      </c>
      <c r="E89" s="26" t="n">
        <f aca="false">((($C$8/$D$8)-P89)*($E$87-1+$B$8)*$D$8)/($E$87*(1-P89))</f>
        <v>3.74038467772692</v>
      </c>
      <c r="F89" s="26" t="n">
        <f aca="false">((($C$8/$D$8)-Q89)*($F$87-1+$B$8)*$D$8)/($F$87*(1-Q89))</f>
        <v>2.53868708700998</v>
      </c>
      <c r="G89" s="26" t="n">
        <f aca="false">((($C$8/$D$8)-R89)*($G$87-1+$B$8)*$D$8)/($G$87*(1-R89))</f>
        <v>1.73755687552213</v>
      </c>
      <c r="H89" s="26" t="n">
        <f aca="false">((($C$8/$D$8)-S89)*($H$87-1+$B$8)*$D$8)/($H$87*(1-S89))</f>
        <v>1.16532360852964</v>
      </c>
      <c r="I89" s="26" t="n">
        <f aca="false">((($C$8/$D$8)-T89)*($I$87-1+$B$8)*$D$8)/($I$87*(1-T89))</f>
        <v>0.736154342523468</v>
      </c>
      <c r="J89" s="26" t="n">
        <f aca="false">((($C$8/$D$8)-U89)*($J$87-1+$B$8)*$D$8)/($J$87*(1-U89))</f>
        <v>0.402376237924887</v>
      </c>
      <c r="K89" s="26" t="n">
        <f aca="false">((($C$8/$D$8)-V89)*($K$87-1+$B$8)*$D$8)/($K$87*(1-V89))</f>
        <v>0.160099998194179</v>
      </c>
      <c r="L89" s="24" t="n">
        <v>0.9</v>
      </c>
      <c r="M89" s="27" t="n">
        <f aca="false">L89^-(($M$87-1+$B$8)/($M$87-1))</f>
        <v>1.10731223984089</v>
      </c>
      <c r="N89" s="27" t="n">
        <f aca="false">L89^-(($N$87-1+$B$8)/($N$87-1))</f>
        <v>1.10683829508275</v>
      </c>
      <c r="O89" s="27" t="n">
        <f aca="false">L89^-(($O$87-1+$B$8)/($O$87-1))</f>
        <v>1.1062292355968</v>
      </c>
      <c r="P89" s="27" t="n">
        <f aca="false">L89^-(($P$87-1+$B$8)/($P$87-1))</f>
        <v>1.10541767759001</v>
      </c>
      <c r="Q89" s="27" t="n">
        <f aca="false">L89^-(($Q$87-1+$B$8)/($Q$87-1))</f>
        <v>1.10428249652049</v>
      </c>
      <c r="R89" s="27" t="n">
        <f aca="false">L89^-(($R$87-1+$B$8)/($R$87-1))</f>
        <v>1.10258191031551</v>
      </c>
      <c r="S89" s="27" t="n">
        <f aca="false">L89^-(($S$87-1+$B$8)/($S$87-1))</f>
        <v>1.09975341773564</v>
      </c>
      <c r="T89" s="27" t="n">
        <f aca="false">L89^-(($T$87-1+$B$8)/($T$87-1))</f>
        <v>1.0941181820595</v>
      </c>
      <c r="U89" s="27" t="n">
        <f aca="false">L89^-(($U$87-1+$B$8)/($U$87-1))</f>
        <v>1.07738513668187</v>
      </c>
      <c r="V89" s="27" t="n">
        <f aca="false">L89^-(($V$87-1+$B$8)/($V$87-1))</f>
        <v>0.81638005019242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0.0404807808492869</v>
      </c>
      <c r="C90" s="26" t="n">
        <f aca="false">((($C$8/$D$8)-N90)*($C$87-1+$B$8)*$D$8)/($C$87*(1-N90))</f>
        <v>0.0570582910780583</v>
      </c>
      <c r="D90" s="26" t="n">
        <f aca="false">((($C$8/$D$8)-O90)*($D$87-1+$B$8)*$D$8)/($D$87*(1-O90))</f>
        <v>0.0895724267084027</v>
      </c>
      <c r="E90" s="26" t="n">
        <f aca="false">((($C$8/$D$8)-P90)*($E$87-1+$B$8)*$D$8)/($E$87*(1-P90))</f>
        <v>0.105830745169293</v>
      </c>
      <c r="F90" s="26" t="n">
        <f aca="false">((($C$8/$D$8)-Q90)*($F$87-1+$B$8)*$D$8)/($F$87*(1-Q90))</f>
        <v>0.115587337131324</v>
      </c>
      <c r="G90" s="26" t="n">
        <f aca="false">((($C$8/$D$8)-R90)*($G$87-1+$B$8)*$D$8)/($G$87*(1-R90))</f>
        <v>0.122094066518988</v>
      </c>
      <c r="H90" s="26" t="n">
        <f aca="false">((($C$8/$D$8)-S90)*($H$87-1+$B$8)*$D$8)/($H$87*(1-S90))</f>
        <v>0.126745733109206</v>
      </c>
      <c r="I90" s="26" t="n">
        <f aca="false">((($C$8/$D$8)-T90)*($I$87-1+$B$8)*$D$8)/($I$87*(1-T90))</f>
        <v>0.130243240275488</v>
      </c>
      <c r="J90" s="26" t="n">
        <f aca="false">((($C$8/$D$8)-U90)*($J$87-1+$B$8)*$D$8)/($J$87*(1-U90))</f>
        <v>0.132994670617277</v>
      </c>
      <c r="K90" s="26" t="n">
        <f aca="false">((($C$8/$D$8)-V90)*($K$87-1+$B$8)*$D$8)/($K$87*(1-V90))</f>
        <v>0.135722489597866</v>
      </c>
      <c r="L90" s="24" t="n">
        <v>0.85</v>
      </c>
      <c r="M90" s="27" t="n">
        <f aca="false">L90^-(($M$87-1+$B$8)/($M$87-1))</f>
        <v>1.17027188189766</v>
      </c>
      <c r="N90" s="27" t="n">
        <f aca="false">L90^-(($N$87-1+$B$8)/($N$87-1))</f>
        <v>1.16949934357527</v>
      </c>
      <c r="O90" s="27" t="n">
        <f aca="false">L90^-(($O$87-1+$B$8)/($O$87-1))</f>
        <v>1.16850682932942</v>
      </c>
      <c r="P90" s="27" t="n">
        <f aca="false">L90^-(($P$87-1+$B$8)/($P$87-1))</f>
        <v>1.16718478714275</v>
      </c>
      <c r="Q90" s="27" t="n">
        <f aca="false">L90^-(($Q$87-1+$B$8)/($Q$87-1))</f>
        <v>1.16533644056436</v>
      </c>
      <c r="R90" s="27" t="n">
        <f aca="false">L90^-(($R$87-1+$B$8)/($R$87-1))</f>
        <v>1.16256940742954</v>
      </c>
      <c r="S90" s="27" t="n">
        <f aca="false">L90^-(($S$87-1+$B$8)/($S$87-1))</f>
        <v>1.15797227823684</v>
      </c>
      <c r="T90" s="27" t="n">
        <f aca="false">L90^-(($T$87-1+$B$8)/($T$87-1))</f>
        <v>1.14883248302741</v>
      </c>
      <c r="U90" s="27" t="n">
        <f aca="false">L90^-(($U$87-1+$B$8)/($U$87-1))</f>
        <v>1.12184366295009</v>
      </c>
      <c r="V90" s="27" t="n">
        <f aca="false">L90^-(($V$87-1+$B$8)/($V$87-1))</f>
        <v>0.731296882331889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0.9447688527154</v>
      </c>
      <c r="C91" s="26" t="n">
        <f aca="false">((($C$8/$D$8)-N91)*($C$87-1+$B$8)*$D$8)/($C$87*(1-N91))</f>
        <v>-4.78940679721515</v>
      </c>
      <c r="D91" s="26" t="n">
        <f aca="false">((($C$8/$D$8)-O91)*($D$87-1+$B$8)*$D$8)/($D$87*(1-O91))</f>
        <v>-2.73761792234939</v>
      </c>
      <c r="E91" s="26" t="n">
        <f aca="false">((($C$8/$D$8)-P91)*($E$87-1+$B$8)*$D$8)/($E$87*(1-P91))</f>
        <v>-1.71172177141644</v>
      </c>
      <c r="F91" s="26" t="n">
        <f aca="false">((($C$8/$D$8)-Q91)*($F$87-1+$B$8)*$D$8)/($F$87*(1-Q91))</f>
        <v>-1.09618188742436</v>
      </c>
      <c r="G91" s="26" t="n">
        <f aca="false">((($C$8/$D$8)-R91)*($G$87-1+$B$8)*$D$8)/($G$87*(1-R91))</f>
        <v>-0.685818765693441</v>
      </c>
      <c r="H91" s="26" t="n">
        <f aca="false">((($C$8/$D$8)-S91)*($H$87-1+$B$8)*$D$8)/($H$87*(1-S91))</f>
        <v>-0.392696765226785</v>
      </c>
      <c r="I91" s="26" t="n">
        <f aca="false">((($C$8/$D$8)-T91)*($I$87-1+$B$8)*$D$8)/($I$87*(1-T91))</f>
        <v>-0.172843263395002</v>
      </c>
      <c r="J91" s="26" t="n">
        <f aca="false">((($C$8/$D$8)-U91)*($J$87-1+$B$8)*$D$8)/($J$87*(1-U91))</f>
        <v>-0.00180339703166282</v>
      </c>
      <c r="K91" s="26" t="n">
        <f aca="false">((($C$8/$D$8)-V91)*($K$87-1+$B$8)*$D$8)/($K$87*(1-V91))</f>
        <v>0.123586141416561</v>
      </c>
      <c r="L91" s="24" t="n">
        <v>0.8</v>
      </c>
      <c r="M91" s="27" t="n">
        <f aca="false">L91^-(($M$87-1+$B$8)/($M$87-1))</f>
        <v>1.24096594121577</v>
      </c>
      <c r="N91" s="27" t="n">
        <f aca="false">L91^-(($N$87-1+$B$8)/($N$87-1))</f>
        <v>1.23984128437759</v>
      </c>
      <c r="O91" s="27" t="n">
        <f aca="false">L91^-(($O$87-1+$B$8)/($O$87-1))</f>
        <v>1.23839679455659</v>
      </c>
      <c r="P91" s="27" t="n">
        <f aca="false">L91^-(($P$87-1+$B$8)/($P$87-1))</f>
        <v>1.23647342566161</v>
      </c>
      <c r="Q91" s="27" t="n">
        <f aca="false">L91^-(($Q$87-1+$B$8)/($Q$87-1))</f>
        <v>1.23378572667737</v>
      </c>
      <c r="R91" s="27" t="n">
        <f aca="false">L91^-(($R$87-1+$B$8)/($R$87-1))</f>
        <v>1.22976512835766</v>
      </c>
      <c r="S91" s="27" t="n">
        <f aca="false">L91^-(($S$87-1+$B$8)/($S$87-1))</f>
        <v>1.22309322589389</v>
      </c>
      <c r="T91" s="27" t="n">
        <f aca="false">L91^-(($T$87-1+$B$8)/($T$87-1))</f>
        <v>1.20985781673962</v>
      </c>
      <c r="U91" s="27" t="n">
        <f aca="false">L91^-(($U$87-1+$B$8)/($U$87-1))</f>
        <v>1.17100474938077</v>
      </c>
      <c r="V91" s="27" t="n">
        <f aca="false">L91^-(($V$87-1+$B$8)/($V$87-1))</f>
        <v>0.65072343542133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17.4883139195702</v>
      </c>
      <c r="C92" s="26" t="n">
        <f aca="false">((($C$8/$D$8)-N92)*($C$87-1+$B$8)*$D$8)/($C$87*(1-N92))</f>
        <v>-7.69777097754656</v>
      </c>
      <c r="D92" s="26" t="n">
        <f aca="false">((($C$8/$D$8)-O92)*($D$87-1+$B$8)*$D$8)/($D$87*(1-O92))</f>
        <v>-4.43425470599606</v>
      </c>
      <c r="E92" s="26" t="n">
        <f aca="false">((($C$8/$D$8)-P92)*($E$87-1+$B$8)*$D$8)/($E$87*(1-P92))</f>
        <v>-2.80249436779604</v>
      </c>
      <c r="F92" s="26" t="n">
        <f aca="false">((($C$8/$D$8)-Q92)*($F$87-1+$B$8)*$D$8)/($F$87*(1-Q92))</f>
        <v>-1.82343534544731</v>
      </c>
      <c r="G92" s="26" t="n">
        <f aca="false">((($C$8/$D$8)-R92)*($G$87-1+$B$8)*$D$8)/($G$87*(1-R92))</f>
        <v>-1.17072521821058</v>
      </c>
      <c r="H92" s="26" t="n">
        <f aca="false">((($C$8/$D$8)-S92)*($H$87-1+$B$8)*$D$8)/($H$87*(1-S92))</f>
        <v>-0.704496647271606</v>
      </c>
      <c r="I92" s="26" t="n">
        <f aca="false">((($C$8/$D$8)-T92)*($I$87-1+$B$8)*$D$8)/($I$87*(1-T92))</f>
        <v>-0.354809787184397</v>
      </c>
      <c r="J92" s="26" t="n">
        <f aca="false">((($C$8/$D$8)-U92)*($J$87-1+$B$8)*$D$8)/($J$87*(1-U92))</f>
        <v>-0.0827761930353491</v>
      </c>
      <c r="K92" s="26" t="n">
        <f aca="false">((($C$8/$D$8)-V92)*($K$87-1+$B$8)*$D$8)/($K$87*(1-V92))</f>
        <v>0.116349882236339</v>
      </c>
      <c r="L92" s="24" t="n">
        <v>0.75</v>
      </c>
      <c r="M92" s="27" t="n">
        <f aca="false">L92^-(($M$87-1+$B$8)/($M$87-1))</f>
        <v>1.32092295062647</v>
      </c>
      <c r="N92" s="27" t="n">
        <f aca="false">L92^-(($N$87-1+$B$8)/($N$87-1))</f>
        <v>1.31937979695608</v>
      </c>
      <c r="O92" s="27" t="n">
        <f aca="false">L92^-(($O$87-1+$B$8)/($O$87-1))</f>
        <v>1.3173983909137</v>
      </c>
      <c r="P92" s="27" t="n">
        <f aca="false">L92^-(($P$87-1+$B$8)/($P$87-1))</f>
        <v>1.31476114415665</v>
      </c>
      <c r="Q92" s="27" t="n">
        <f aca="false">L92^-(($Q$87-1+$B$8)/($Q$87-1))</f>
        <v>1.31107786571736</v>
      </c>
      <c r="R92" s="27" t="n">
        <f aca="false">L92^-(($R$87-1+$B$8)/($R$87-1))</f>
        <v>1.3055722864619</v>
      </c>
      <c r="S92" s="27" t="n">
        <f aca="false">L92^-(($S$87-1+$B$8)/($S$87-1))</f>
        <v>1.29644764963807</v>
      </c>
      <c r="T92" s="27" t="n">
        <f aca="false">L92^-(($T$87-1+$B$8)/($T$87-1))</f>
        <v>1.27838924638301</v>
      </c>
      <c r="U92" s="27" t="n">
        <f aca="false">L92^-(($U$87-1+$B$8)/($U$87-1))</f>
        <v>1.22570929895079</v>
      </c>
      <c r="V92" s="27" t="n">
        <f aca="false">L92^-(($V$87-1+$B$8)/($V$87-1))</f>
        <v>0.57468012791556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1.8515679536678</v>
      </c>
      <c r="C93" s="26" t="n">
        <f aca="false">((($C$8/$D$8)-N93)*($C$87-1+$B$8)*$D$8)/($C$87*(1-N93))</f>
        <v>-9.63712486887333</v>
      </c>
      <c r="D93" s="26" t="n">
        <f aca="false">((($C$8/$D$8)-O93)*($D$87-1+$B$8)*$D$8)/($D$87*(1-O93))</f>
        <v>-5.56564142356929</v>
      </c>
      <c r="E93" s="26" t="n">
        <f aca="false">((($C$8/$D$8)-P93)*($E$87-1+$B$8)*$D$8)/($E$87*(1-P93))</f>
        <v>-3.52989698138904</v>
      </c>
      <c r="F93" s="26" t="n">
        <f aca="false">((($C$8/$D$8)-Q93)*($F$87-1+$B$8)*$D$8)/($F$87*(1-Q93))</f>
        <v>-2.30844683446837</v>
      </c>
      <c r="G93" s="26" t="n">
        <f aca="false">((($C$8/$D$8)-R93)*($G$87-1+$B$8)*$D$8)/($G$87*(1-R93))</f>
        <v>-1.49414165789741</v>
      </c>
      <c r="H93" s="26" t="n">
        <f aca="false">((($C$8/$D$8)-S93)*($H$87-1+$B$8)*$D$8)/($H$87*(1-S93))</f>
        <v>-0.912486393647736</v>
      </c>
      <c r="I93" s="26" t="n">
        <f aca="false">((($C$8/$D$8)-T93)*($I$87-1+$B$8)*$D$8)/($I$87*(1-T93))</f>
        <v>-0.47622588047635</v>
      </c>
      <c r="J93" s="26" t="n">
        <f aca="false">((($C$8/$D$8)-U93)*($J$87-1+$B$8)*$D$8)/($J$87*(1-U93))</f>
        <v>-0.136844254558748</v>
      </c>
      <c r="K93" s="26" t="n">
        <f aca="false">((($C$8/$D$8)-V93)*($K$87-1+$B$8)*$D$8)/($K$87*(1-V93))</f>
        <v>0.111567056604615</v>
      </c>
      <c r="L93" s="24" t="n">
        <v>0.7</v>
      </c>
      <c r="M93" s="27" t="n">
        <f aca="false">L93^-(($M$87-1+$B$8)/($M$87-1))</f>
        <v>1.41210414139399</v>
      </c>
      <c r="N93" s="27" t="n">
        <f aca="false">L93^-(($N$87-1+$B$8)/($N$87-1))</f>
        <v>1.41005912233811</v>
      </c>
      <c r="O93" s="27" t="n">
        <f aca="false">L93^-(($O$87-1+$B$8)/($O$87-1))</f>
        <v>1.40743416327775</v>
      </c>
      <c r="P93" s="27" t="n">
        <f aca="false">L93^-(($P$87-1+$B$8)/($P$87-1))</f>
        <v>1.40394181768564</v>
      </c>
      <c r="Q93" s="27" t="n">
        <f aca="false">L93^-(($Q$87-1+$B$8)/($Q$87-1))</f>
        <v>1.39906708750439</v>
      </c>
      <c r="R93" s="27" t="n">
        <f aca="false">L93^-(($R$87-1+$B$8)/($R$87-1))</f>
        <v>1.39178670994225</v>
      </c>
      <c r="S93" s="27" t="n">
        <f aca="false">L93^-(($S$87-1+$B$8)/($S$87-1))</f>
        <v>1.37973683921252</v>
      </c>
      <c r="T93" s="27" t="n">
        <f aca="false">L93^-(($T$87-1+$B$8)/($T$87-1))</f>
        <v>1.35594917218031</v>
      </c>
      <c r="U93" s="27" t="n">
        <f aca="false">L93^-(($U$87-1+$B$8)/($U$87-1))</f>
        <v>1.28701871027552</v>
      </c>
      <c r="V93" s="27" t="n">
        <f aca="false">L93^-(($V$87-1+$B$8)/($V$87-1))</f>
        <v>0.50318880000806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4.9690222121136</v>
      </c>
      <c r="C94" s="26" t="n">
        <f aca="false">((($C$8/$D$8)-N94)*($C$87-1+$B$8)*$D$8)/($C$87*(1-N94))</f>
        <v>-11.0227989363028</v>
      </c>
      <c r="D94" s="26" t="n">
        <f aca="false">((($C$8/$D$8)-O94)*($D$87-1+$B$8)*$D$8)/($D$87*(1-O94))</f>
        <v>-6.37405494084147</v>
      </c>
      <c r="E94" s="26" t="n">
        <f aca="false">((($C$8/$D$8)-P94)*($E$87-1+$B$8)*$D$8)/($E$87*(1-P94))</f>
        <v>-4.04967967601719</v>
      </c>
      <c r="F94" s="26" t="n">
        <f aca="false">((($C$8/$D$8)-Q94)*($F$87-1+$B$8)*$D$8)/($F$87*(1-Q94))</f>
        <v>-2.65505033416362</v>
      </c>
      <c r="G94" s="26" t="n">
        <f aca="false">((($C$8/$D$8)-R94)*($G$87-1+$B$8)*$D$8)/($G$87*(1-R94))</f>
        <v>-1.72529133721844</v>
      </c>
      <c r="H94" s="26" t="n">
        <f aca="false">((($C$8/$D$8)-S94)*($H$87-1+$B$8)*$D$8)/($H$87*(1-S94))</f>
        <v>-1.06116730089968</v>
      </c>
      <c r="I94" s="26" t="n">
        <f aca="false">((($C$8/$D$8)-T94)*($I$87-1+$B$8)*$D$8)/($I$87*(1-T94))</f>
        <v>-0.563051354464409</v>
      </c>
      <c r="J94" s="26" t="n">
        <f aca="false">((($C$8/$D$8)-U94)*($J$87-1+$B$8)*$D$8)/($J$87*(1-U94))</f>
        <v>-0.175546162802977</v>
      </c>
      <c r="K94" s="26" t="n">
        <f aca="false">((($C$8/$D$8)-V94)*($K$87-1+$B$8)*$D$8)/($K$87*(1-V94))</f>
        <v>0.108189464780076</v>
      </c>
      <c r="L94" s="24" t="n">
        <v>0.65</v>
      </c>
      <c r="M94" s="27" t="n">
        <f aca="false">L94^-(($M$87-1+$B$8)/($M$87-1))</f>
        <v>1.51706859063353</v>
      </c>
      <c r="N94" s="27" t="n">
        <f aca="false">L94^-(($N$87-1+$B$8)/($N$87-1))</f>
        <v>1.51441547395478</v>
      </c>
      <c r="O94" s="27" t="n">
        <f aca="false">L94^-(($O$87-1+$B$8)/($O$87-1))</f>
        <v>1.51101114059772</v>
      </c>
      <c r="P94" s="27" t="n">
        <f aca="false">L94^-(($P$87-1+$B$8)/($P$87-1))</f>
        <v>1.50648393080202</v>
      </c>
      <c r="Q94" s="27" t="n">
        <f aca="false">L94^-(($Q$87-1+$B$8)/($Q$87-1))</f>
        <v>1.50016861580452</v>
      </c>
      <c r="R94" s="27" t="n">
        <f aca="false">L94^-(($R$87-1+$B$8)/($R$87-1))</f>
        <v>1.49074524803989</v>
      </c>
      <c r="S94" s="27" t="n">
        <f aca="false">L94^-(($S$87-1+$B$8)/($S$87-1))</f>
        <v>1.47517099194706</v>
      </c>
      <c r="T94" s="27" t="n">
        <f aca="false">L94^-(($T$87-1+$B$8)/($T$87-1))</f>
        <v>1.44450890645979</v>
      </c>
      <c r="U94" s="27" t="n">
        <f aca="false">L94^-(($U$87-1+$B$8)/($U$87-1))</f>
        <v>1.35629388754707</v>
      </c>
      <c r="V94" s="27" t="n">
        <f aca="false">L94^-(($V$87-1+$B$8)/($V$87-1))</f>
        <v>0.43627291824594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7.3079353550518</v>
      </c>
      <c r="C95" s="26" t="n">
        <f aca="false">((($C$8/$D$8)-N95)*($C$87-1+$B$8)*$D$8)/($C$87*(1-N95))</f>
        <v>-12.0624649225587</v>
      </c>
      <c r="D95" s="26" t="n">
        <f aca="false">((($C$8/$D$8)-O95)*($D$87-1+$B$8)*$D$8)/($D$87*(1-O95))</f>
        <v>-6.9806380259293</v>
      </c>
      <c r="E95" s="26" t="n">
        <f aca="false">((($C$8/$D$8)-P95)*($E$87-1+$B$8)*$D$8)/($E$87*(1-P95))</f>
        <v>-4.43972073005199</v>
      </c>
      <c r="F95" s="26" t="n">
        <f aca="false">((($C$8/$D$8)-Q95)*($F$87-1+$B$8)*$D$8)/($F$87*(1-Q95))</f>
        <v>-2.91516542586054</v>
      </c>
      <c r="G95" s="26" t="n">
        <f aca="false">((($C$8/$D$8)-R95)*($G$87-1+$B$8)*$D$8)/($G$87*(1-R95))</f>
        <v>-1.89878803466154</v>
      </c>
      <c r="H95" s="26" t="n">
        <f aca="false">((($C$8/$D$8)-S95)*($H$87-1+$B$8)*$D$8)/($H$87*(1-S95))</f>
        <v>-1.17279185113657</v>
      </c>
      <c r="I95" s="26" t="n">
        <f aca="false">((($C$8/$D$8)-T95)*($I$87-1+$B$8)*$D$8)/($I$87*(1-T95))</f>
        <v>-0.628267698578368</v>
      </c>
      <c r="J95" s="26" t="n">
        <f aca="false">((($C$8/$D$8)-U95)*($J$87-1+$B$8)*$D$8)/($J$87*(1-U95))</f>
        <v>-0.204652549945013</v>
      </c>
      <c r="K95" s="26" t="n">
        <f aca="false">((($C$8/$D$8)-V95)*($K$87-1+$B$8)*$D$8)/($K$87*(1-V95))</f>
        <v>0.105693382012811</v>
      </c>
      <c r="L95" s="24" t="n">
        <v>0.6</v>
      </c>
      <c r="M95" s="27" t="n">
        <f aca="false">L95^-(($M$87-1+$B$8)/($M$87-1))</f>
        <v>1.63922039269768</v>
      </c>
      <c r="N95" s="27" t="n">
        <f aca="false">L95^-(($N$87-1+$B$8)/($N$87-1))</f>
        <v>1.63582154203987</v>
      </c>
      <c r="O95" s="27" t="n">
        <f aca="false">L95^-(($O$87-1+$B$8)/($O$87-1))</f>
        <v>1.63146194446153</v>
      </c>
      <c r="P95" s="27" t="n">
        <f aca="false">L95^-(($P$87-1+$B$8)/($P$87-1))</f>
        <v>1.62566721584215</v>
      </c>
      <c r="Q95" s="27" t="n">
        <f aca="false">L95^-(($Q$87-1+$B$8)/($Q$87-1))</f>
        <v>1.61758915728472</v>
      </c>
      <c r="R95" s="27" t="n">
        <f aca="false">L95^-(($R$87-1+$B$8)/($R$87-1))</f>
        <v>1.60554727044101</v>
      </c>
      <c r="S95" s="27" t="n">
        <f aca="false">L95^-(($S$87-1+$B$8)/($S$87-1))</f>
        <v>1.58567633799838</v>
      </c>
      <c r="T95" s="27" t="n">
        <f aca="false">L95^-(($T$87-1+$B$8)/($T$87-1))</f>
        <v>1.54666922257236</v>
      </c>
      <c r="U95" s="27" t="n">
        <f aca="false">L95^-(($U$87-1+$B$8)/($U$87-1))</f>
        <v>1.43531141043154</v>
      </c>
      <c r="V95" s="27" t="n">
        <f aca="false">L95^-(($V$87-1+$B$8)/($V$87-1))</f>
        <v>0.37395782710558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9.1279103402374</v>
      </c>
      <c r="C96" s="26" t="n">
        <f aca="false">((($C$8/$D$8)-N96)*($C$87-1+$B$8)*$D$8)/($C$87*(1-N96))</f>
        <v>-12.8715034196406</v>
      </c>
      <c r="D96" s="26" t="n">
        <f aca="false">((($C$8/$D$8)-O96)*($D$87-1+$B$8)*$D$8)/($D$87*(1-O96))</f>
        <v>-7.45269714669513</v>
      </c>
      <c r="E96" s="26" t="n">
        <f aca="false">((($C$8/$D$8)-P96)*($E$87-1+$B$8)*$D$8)/($E$87*(1-P96))</f>
        <v>-4.74328954673367</v>
      </c>
      <c r="F96" s="26" t="n">
        <f aca="false">((($C$8/$D$8)-Q96)*($F$87-1+$B$8)*$D$8)/($F$87*(1-Q96))</f>
        <v>-3.11763927065961</v>
      </c>
      <c r="G96" s="26" t="n">
        <f aca="false">((($C$8/$D$8)-R96)*($G$87-1+$B$8)*$D$8)/($G$87*(1-R96))</f>
        <v>-2.03386407812164</v>
      </c>
      <c r="H96" s="26" t="n">
        <f aca="false">((($C$8/$D$8)-S96)*($H$87-1+$B$8)*$D$8)/($H$87*(1-S96))</f>
        <v>-1.25972462494977</v>
      </c>
      <c r="I96" s="26" t="n">
        <f aca="false">((($C$8/$D$8)-T96)*($I$87-1+$B$8)*$D$8)/($I$87*(1-T96))</f>
        <v>-0.679088660520708</v>
      </c>
      <c r="J96" s="26" t="n">
        <f aca="false">((($C$8/$D$8)-U96)*($J$87-1+$B$8)*$D$8)/($J$87*(1-U96))</f>
        <v>-0.227370863167509</v>
      </c>
      <c r="K96" s="26" t="n">
        <f aca="false">((($C$8/$D$8)-V96)*($K$87-1+$B$8)*$D$8)/($K$87*(1-V96))</f>
        <v>0.103788242150357</v>
      </c>
      <c r="L96" s="24" t="n">
        <v>0.550000000000001</v>
      </c>
      <c r="M96" s="27" t="n">
        <f aca="false">L96^-(($M$87-1+$B$8)/($M$87-1))</f>
        <v>1.78318973970222</v>
      </c>
      <c r="N96" s="27" t="n">
        <f aca="false">L96^-(($N$87-1+$B$8)/($N$87-1))</f>
        <v>1.77886334972189</v>
      </c>
      <c r="O96" s="27" t="n">
        <f aca="false">L96^-(($O$87-1+$B$8)/($O$87-1))</f>
        <v>1.77331626851061</v>
      </c>
      <c r="P96" s="27" t="n">
        <f aca="false">L96^-(($P$87-1+$B$8)/($P$87-1))</f>
        <v>1.76594705831678</v>
      </c>
      <c r="Q96" s="27" t="n">
        <f aca="false">L96^-(($Q$87-1+$B$8)/($Q$87-1))</f>
        <v>1.75568158310393</v>
      </c>
      <c r="R96" s="27" t="n">
        <f aca="false">L96^-(($R$87-1+$B$8)/($R$87-1))</f>
        <v>1.74039514934108</v>
      </c>
      <c r="S96" s="27" t="n">
        <f aca="false">L96^-(($S$87-1+$B$8)/($S$87-1))</f>
        <v>1.71521295702774</v>
      </c>
      <c r="T96" s="27" t="n">
        <f aca="false">L96^-(($T$87-1+$B$8)/($T$87-1))</f>
        <v>1.66593640171748</v>
      </c>
      <c r="U96" s="27" t="n">
        <f aca="false">L96^-(($U$87-1+$B$8)/($U$87-1))</f>
        <v>1.52643925201207</v>
      </c>
      <c r="V96" s="27" t="n">
        <f aca="false">L96^-(($V$87-1+$B$8)/($V$87-1))</f>
        <v>0.31627106298916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0.5847263219418</v>
      </c>
      <c r="C97" s="26" t="n">
        <f aca="false">((($C$8/$D$8)-N97)*($C$87-1+$B$8)*$D$8)/($C$87*(1-N97))</f>
        <v>-13.5191514685067</v>
      </c>
      <c r="D97" s="26" t="n">
        <f aca="false">((($C$8/$D$8)-O97)*($D$87-1+$B$8)*$D$8)/($D$87*(1-O97))</f>
        <v>-7.83062197078663</v>
      </c>
      <c r="E97" s="26" t="n">
        <f aca="false">((($C$8/$D$8)-P97)*($E$87-1+$B$8)*$D$8)/($E$87*(1-P97))</f>
        <v>-4.98635210449379</v>
      </c>
      <c r="F97" s="26" t="n">
        <f aca="false">((($C$8/$D$8)-Q97)*($F$87-1+$B$8)*$D$8)/($F$87*(1-Q97))</f>
        <v>-3.27978363004881</v>
      </c>
      <c r="G97" s="26" t="n">
        <f aca="false">((($C$8/$D$8)-R97)*($G$87-1+$B$8)*$D$8)/($G$87*(1-R97))</f>
        <v>-2.14206174586404</v>
      </c>
      <c r="H97" s="26" t="n">
        <f aca="false">((($C$8/$D$8)-S97)*($H$87-1+$B$8)*$D$8)/($H$87*(1-S97))</f>
        <v>-1.32938683139792</v>
      </c>
      <c r="I97" s="26" t="n">
        <f aca="false">((($C$8/$D$8)-T97)*($I$87-1+$B$8)*$D$8)/($I$87*(1-T97))</f>
        <v>-0.719844623209796</v>
      </c>
      <c r="J97" s="26" t="n">
        <f aca="false">((($C$8/$D$8)-U97)*($J$87-1+$B$8)*$D$8)/($J$87*(1-U97))</f>
        <v>-0.245627398858051</v>
      </c>
      <c r="K97" s="26" t="n">
        <f aca="false">((($C$8/$D$8)-V97)*($K$87-1+$B$8)*$D$8)/($K$87*(1-V97))</f>
        <v>0.102300123204665</v>
      </c>
      <c r="L97" s="24" t="n">
        <v>0.500000000000001</v>
      </c>
      <c r="M97" s="27" t="n">
        <f aca="false">L97^-(($M$87-1+$B$8)/($M$87-1))</f>
        <v>1.95544107609649</v>
      </c>
      <c r="N97" s="27" t="n">
        <f aca="false">L97^-(($N$87-1+$B$8)/($N$87-1))</f>
        <v>1.94994147165064</v>
      </c>
      <c r="O97" s="27" t="n">
        <f aca="false">L97^-(($O$87-1+$B$8)/($O$87-1))</f>
        <v>1.94289327321116</v>
      </c>
      <c r="P97" s="27" t="n">
        <f aca="false">L97^-(($P$87-1+$B$8)/($P$87-1))</f>
        <v>1.93353528901254</v>
      </c>
      <c r="Q97" s="27" t="n">
        <f aca="false">L97^-(($Q$87-1+$B$8)/($Q$87-1))</f>
        <v>1.92050978497153</v>
      </c>
      <c r="R97" s="27" t="n">
        <f aca="false">L97^-(($R$87-1+$B$8)/($R$87-1))</f>
        <v>1.90113587143154</v>
      </c>
      <c r="S97" s="27" t="n">
        <f aca="false">L97^-(($S$87-1+$B$8)/($S$87-1))</f>
        <v>1.86927935692841</v>
      </c>
      <c r="T97" s="27" t="n">
        <f aca="false">L97^-(($T$87-1+$B$8)/($T$87-1))</f>
        <v>1.80715880082188</v>
      </c>
      <c r="U97" s="27" t="n">
        <f aca="false">L97^-(($U$87-1+$B$8)/($U$87-1))</f>
        <v>1.63291146569399</v>
      </c>
      <c r="V97" s="27" t="n">
        <f aca="false">L97^-(($V$87-1+$B$8)/($V$87-1))</f>
        <v>0.26324275301119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249.827771903521</v>
      </c>
      <c r="C101" s="26" t="n">
        <f aca="false">((($C$9/$D$9)-N101)*($C$100-1+$B$9)*$D$9)/($C$100*(1-N101))</f>
        <v>-109.619317536502</v>
      </c>
      <c r="D101" s="26" t="n">
        <f aca="false">((($C$9/$D$9)-O101)*($D$100-1+$B$9)*$D$9)/($D$100*(1-O101))</f>
        <v>-62.8832045083683</v>
      </c>
      <c r="E101" s="26" t="n">
        <f aca="false">((($C$9/$D$9)-P101)*($E$100-1+$B$9)*$D$9)/($E$100*(1-P101))</f>
        <v>-39.5151912259807</v>
      </c>
      <c r="F101" s="26" t="n">
        <f aca="false">((($C$9/$D$9)-Q101)*($F$100-1+$B$9)*$D$9)/($F$100*(1-Q101))</f>
        <v>-25.494438594202</v>
      </c>
      <c r="G101" s="26" t="n">
        <f aca="false">((($C$9/$D$9)-R101)*($G$100-1+$B$9)*$D$9)/($G$100*(1-R101))</f>
        <v>-16.1473508757552</v>
      </c>
      <c r="H101" s="26" t="n">
        <f aca="false">((($C$9/$D$9)-S101)*($H$100-1+$B$9)*$D$9)/($H$100*(1-S101))</f>
        <v>-9.47099799992297</v>
      </c>
      <c r="I101" s="26" t="n">
        <f aca="false">((($C$9/$D$9)-T101)*($I$100-1+$B$9)*$D$9)/($I$100*(1-T101))</f>
        <v>-4.46403599473584</v>
      </c>
      <c r="J101" s="26" t="n">
        <f aca="false">((($C$9/$D$9)-U101)*($J$100-1+$B$9)*$D$9)/($J$100*(1-U101))</f>
        <v>-0.570808191969211</v>
      </c>
      <c r="K101" s="26" t="n">
        <f aca="false">((($C$9/$D$9)-V101)*($K$100-1+$B$9)*$D$9)/($K$100*(1-V101))</f>
        <v>2.23621832330673</v>
      </c>
      <c r="L101" s="24" t="n">
        <v>0.95</v>
      </c>
      <c r="M101" s="27" t="n">
        <f aca="false">L101^-(($M$100-1+$B$9)/($M$100-1))</f>
        <v>1.03750967514213</v>
      </c>
      <c r="N101" s="27" t="n">
        <f aca="false">L101^-(($N$100-1+$B$9)/($N$100-1))</f>
        <v>1.03563477617524</v>
      </c>
      <c r="O101" s="27" t="n">
        <f aca="false">L101^-(($O$100-1+$B$9)/($O$100-1))</f>
        <v>1.0332291694492</v>
      </c>
      <c r="P101" s="27" t="n">
        <f aca="false">L101^-(($P$100-1+$B$9)/($P$100-1))</f>
        <v>1.03003038373918</v>
      </c>
      <c r="Q101" s="27" t="n">
        <f aca="false">L101^-(($Q$100-1+$B$9)/($Q$100-1))</f>
        <v>1.02556871417697</v>
      </c>
      <c r="R101" s="27" t="n">
        <f aca="false">L101^-(($R$100-1+$B$9)/($R$100-1))</f>
        <v>1.01891242014236</v>
      </c>
      <c r="S101" s="27" t="n">
        <f aca="false">L101^-(($S$100-1+$B$9)/($S$100-1))</f>
        <v>1.00791446185459</v>
      </c>
      <c r="T101" s="27" t="n">
        <f aca="false">L101^-(($T$100-1+$B$9)/($T$100-1))</f>
        <v>0.986273393924337</v>
      </c>
      <c r="U101" s="27" t="n">
        <f aca="false">L101^-(($U$100-1+$B$9)/($U$100-1))</f>
        <v>0.92409844718488</v>
      </c>
      <c r="V101" s="27" t="n">
        <f aca="false">L101^-(($V$100-1+$B$9)/($V$100-1))</f>
        <v>0.286216622388093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54.904128293576</v>
      </c>
      <c r="C102" s="26" t="n">
        <f aca="false">((($C$9/$D$9)-N102)*($C$100-1+$B$9)*$D$9)/($C$100*(1-N102))</f>
        <v>-67.430093224758</v>
      </c>
      <c r="D102" s="26" t="n">
        <f aca="false">((($C$9/$D$9)-O102)*($D$100-1+$B$9)*$D$9)/($D$100*(1-O102))</f>
        <v>-38.2721604375207</v>
      </c>
      <c r="E102" s="26" t="n">
        <f aca="false">((($C$9/$D$9)-P102)*($E$100-1+$B$9)*$D$9)/($E$100*(1-P102))</f>
        <v>-23.6932828151231</v>
      </c>
      <c r="F102" s="26" t="n">
        <f aca="false">((($C$9/$D$9)-Q102)*($F$100-1+$B$9)*$D$9)/($F$100*(1-Q102))</f>
        <v>-14.9460698784106</v>
      </c>
      <c r="G102" s="26" t="n">
        <f aca="false">((($C$9/$D$9)-R102)*($G$100-1+$B$9)*$D$9)/($G$100*(1-R102))</f>
        <v>-9.11476032477291</v>
      </c>
      <c r="H102" s="26" t="n">
        <f aca="false">((($C$9/$D$9)-S102)*($H$100-1+$B$9)*$D$9)/($H$100*(1-S102))</f>
        <v>-4.94982337179147</v>
      </c>
      <c r="I102" s="26" t="n">
        <f aca="false">((($C$9/$D$9)-T102)*($I$100-1+$B$9)*$D$9)/($I$100*(1-T102))</f>
        <v>-1.82674231493963</v>
      </c>
      <c r="J102" s="26" t="n">
        <f aca="false">((($C$9/$D$9)-U102)*($J$100-1+$B$9)*$D$9)/($J$100*(1-U102))</f>
        <v>0.600111393588399</v>
      </c>
      <c r="K102" s="26" t="n">
        <f aca="false">((($C$9/$D$9)-V102)*($K$100-1+$B$9)*$D$9)/($K$100*(1-V102))</f>
        <v>2.31884734668319</v>
      </c>
      <c r="L102" s="24" t="n">
        <v>0.9</v>
      </c>
      <c r="M102" s="27" t="n">
        <f aca="false">L102^-(($M$100-1+$B$9)/($M$100-1))</f>
        <v>1.07857205028124</v>
      </c>
      <c r="N102" s="27" t="n">
        <f aca="false">L102^-(($N$100-1+$B$9)/($N$100-1))</f>
        <v>1.07457224954778</v>
      </c>
      <c r="O102" s="27" t="n">
        <f aca="false">L102^-(($O$100-1+$B$9)/($O$100-1))</f>
        <v>1.06945143625785</v>
      </c>
      <c r="P102" s="27" t="n">
        <f aca="false">L102^-(($P$100-1+$B$9)/($P$100-1))</f>
        <v>1.06266162522744</v>
      </c>
      <c r="Q102" s="27" t="n">
        <f aca="false">L102^-(($Q$100-1+$B$9)/($Q$100-1))</f>
        <v>1.05322824926605</v>
      </c>
      <c r="R102" s="27" t="n">
        <f aca="false">L102^-(($R$100-1+$B$9)/($R$100-1))</f>
        <v>1.03923496754837</v>
      </c>
      <c r="S102" s="27" t="n">
        <f aca="false">L102^-(($S$100-1+$B$9)/($S$100-1))</f>
        <v>1.01632475675792</v>
      </c>
      <c r="T102" s="27" t="n">
        <f aca="false">L102^-(($T$100-1+$B$9)/($T$100-1))</f>
        <v>0.972008385997729</v>
      </c>
      <c r="U102" s="27" t="n">
        <f aca="false">L102^-(($U$100-1+$B$9)/($U$100-1))</f>
        <v>0.85032027220492</v>
      </c>
      <c r="V102" s="27" t="n">
        <f aca="false">L102^-(($V$100-1+$B$9)/($V$100-1))</f>
        <v>0.07656105611834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23.247941017682</v>
      </c>
      <c r="C103" s="26" t="n">
        <f aca="false">((($C$9/$D$9)-N103)*($C$100-1+$B$9)*$D$9)/($C$100*(1-N103))</f>
        <v>-53.3596853270747</v>
      </c>
      <c r="D103" s="26" t="n">
        <f aca="false">((($C$9/$D$9)-O103)*($D$100-1+$B$9)*$D$9)/($D$100*(1-O103))</f>
        <v>-30.0637217180339</v>
      </c>
      <c r="E103" s="26" t="n">
        <f aca="false">((($C$9/$D$9)-P103)*($E$100-1+$B$9)*$D$9)/($E$100*(1-P103))</f>
        <v>-18.415876759531</v>
      </c>
      <c r="F103" s="26" t="n">
        <f aca="false">((($C$9/$D$9)-Q103)*($F$100-1+$B$9)*$D$9)/($F$100*(1-Q103))</f>
        <v>-11.4273449824062</v>
      </c>
      <c r="G103" s="26" t="n">
        <f aca="false">((($C$9/$D$9)-R103)*($G$100-1+$B$9)*$D$9)/($G$100*(1-R103))</f>
        <v>-6.76857935808769</v>
      </c>
      <c r="H103" s="26" t="n">
        <f aca="false">((($C$9/$D$9)-S103)*($H$100-1+$B$9)*$D$9)/($H$100*(1-S103))</f>
        <v>-3.44132785963193</v>
      </c>
      <c r="I103" s="26" t="n">
        <f aca="false">((($C$9/$D$9)-T103)*($I$100-1+$B$9)*$D$9)/($I$100*(1-T103))</f>
        <v>-0.946848109335988</v>
      </c>
      <c r="J103" s="26" t="n">
        <f aca="false">((($C$9/$D$9)-U103)*($J$100-1+$B$9)*$D$9)/($J$100*(1-U103))</f>
        <v>0.989897158811735</v>
      </c>
      <c r="K103" s="26" t="n">
        <f aca="false">((($C$9/$D$9)-V103)*($K$100-1+$B$9)*$D$9)/($K$100*(1-V103))</f>
        <v>2.33535581336488</v>
      </c>
      <c r="L103" s="24" t="n">
        <v>0.85</v>
      </c>
      <c r="M103" s="27" t="n">
        <f aca="false">L103^-(($M$100-1+$B$9)/($M$100-1))</f>
        <v>1.12375059961269</v>
      </c>
      <c r="N103" s="27" t="n">
        <f aca="false">L103^-(($N$100-1+$B$9)/($N$100-1))</f>
        <v>1.11732893137796</v>
      </c>
      <c r="O103" s="27" t="n">
        <f aca="false">L103^-(($O$100-1+$B$9)/($O$100-1))</f>
        <v>1.10912639294465</v>
      </c>
      <c r="P103" s="27" t="n">
        <f aca="false">L103^-(($P$100-1+$B$9)/($P$100-1))</f>
        <v>1.0982832686441</v>
      </c>
      <c r="Q103" s="27" t="n">
        <f aca="false">L103^-(($Q$100-1+$B$9)/($Q$100-1))</f>
        <v>1.08328075115009</v>
      </c>
      <c r="R103" s="27" t="n">
        <f aca="false">L103^-(($R$100-1+$B$9)/($R$100-1))</f>
        <v>1.06116034976009</v>
      </c>
      <c r="S103" s="27" t="n">
        <f aca="false">L103^-(($S$100-1+$B$9)/($S$100-1))</f>
        <v>1.02529221745602</v>
      </c>
      <c r="T103" s="27" t="n">
        <f aca="false">L103^-(($T$100-1+$B$9)/($T$100-1))</f>
        <v>0.957152094717512</v>
      </c>
      <c r="U103" s="27" t="n">
        <f aca="false">L103^-(($U$100-1+$B$9)/($U$100-1))</f>
        <v>0.778719112558802</v>
      </c>
      <c r="V103" s="27" t="n">
        <f aca="false">L103^-(($V$100-1+$B$9)/($V$100-1))</f>
        <v>0.0189923485160039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07.407616159007</v>
      </c>
      <c r="C104" s="26" t="n">
        <f aca="false">((($C$9/$D$9)-N104)*($C$100-1+$B$9)*$D$9)/($C$100*(1-N104))</f>
        <v>-46.3184904922587</v>
      </c>
      <c r="D104" s="26" t="n">
        <f aca="false">((($C$9/$D$9)-O104)*($D$100-1+$B$9)*$D$9)/($D$100*(1-O104))</f>
        <v>-25.9556154128857</v>
      </c>
      <c r="E104" s="26" t="n">
        <f aca="false">((($C$9/$D$9)-P104)*($E$100-1+$B$9)*$D$9)/($E$100*(1-P104))</f>
        <v>-15.7743655913576</v>
      </c>
      <c r="F104" s="26" t="n">
        <f aca="false">((($C$9/$D$9)-Q104)*($F$100-1+$B$9)*$D$9)/($F$100*(1-Q104))</f>
        <v>-9.66585606838166</v>
      </c>
      <c r="G104" s="26" t="n">
        <f aca="false">((($C$9/$D$9)-R104)*($G$100-1+$B$9)*$D$9)/($G$100*(1-R104))</f>
        <v>-5.59386708983079</v>
      </c>
      <c r="H104" s="26" t="n">
        <f aca="false">((($C$9/$D$9)-S104)*($H$100-1+$B$9)*$D$9)/($H$100*(1-S104))</f>
        <v>-2.68590507492068</v>
      </c>
      <c r="I104" s="26" t="n">
        <f aca="false">((($C$9/$D$9)-T104)*($I$100-1+$B$9)*$D$9)/($I$100*(1-T104))</f>
        <v>-0.506250052112912</v>
      </c>
      <c r="J104" s="26" t="n">
        <f aca="false">((($C$9/$D$9)-U104)*($J$100-1+$B$9)*$D$9)/($J$100*(1-U104))</f>
        <v>1.18436585103613</v>
      </c>
      <c r="K104" s="26" t="n">
        <f aca="false">((($C$9/$D$9)-V104)*($K$100-1+$B$9)*$D$9)/($K$100*(1-V104))</f>
        <v>2.33925552035386</v>
      </c>
      <c r="L104" s="24" t="n">
        <v>0.8</v>
      </c>
      <c r="M104" s="27" t="n">
        <f aca="false">L104^-(($M$100-1+$B$9)/($M$100-1))</f>
        <v>1.17373863659034</v>
      </c>
      <c r="N104" s="27" t="n">
        <f aca="false">L104^-(($N$100-1+$B$9)/($N$100-1))</f>
        <v>1.16453909842556</v>
      </c>
      <c r="O104" s="27" t="n">
        <f aca="false">L104^-(($O$100-1+$B$9)/($O$100-1))</f>
        <v>1.15281699063753</v>
      </c>
      <c r="P104" s="27" t="n">
        <f aca="false">L104^-(($P$100-1+$B$9)/($P$100-1))</f>
        <v>1.1373708530918</v>
      </c>
      <c r="Q104" s="27" t="n">
        <f aca="false">L104^-(($Q$100-1+$B$9)/($Q$100-1))</f>
        <v>1.11609332534264</v>
      </c>
      <c r="R104" s="27" t="n">
        <f aca="false">L104^-(($R$100-1+$B$9)/($R$100-1))</f>
        <v>1.08492104940945</v>
      </c>
      <c r="S104" s="27" t="n">
        <f aca="false">L104^-(($S$100-1+$B$9)/($S$100-1))</f>
        <v>1.03488996597022</v>
      </c>
      <c r="T104" s="27" t="n">
        <f aca="false">L104^-(($T$100-1+$B$9)/($T$100-1))</f>
        <v>0.941642946761359</v>
      </c>
      <c r="U104" s="27" t="n">
        <f aca="false">L104^-(($U$100-1+$B$9)/($U$100-1))</f>
        <v>0.709353151348332</v>
      </c>
      <c r="V104" s="27" t="n">
        <f aca="false">L104^-(($V$100-1+$B$9)/($V$100-1))</f>
        <v>0.0043294717231223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97.8927099634762</v>
      </c>
      <c r="C105" s="26" t="n">
        <f aca="false">((($C$9/$D$9)-N105)*($C$100-1+$B$9)*$D$9)/($C$100*(1-N105))</f>
        <v>-42.088526563868</v>
      </c>
      <c r="D105" s="26" t="n">
        <f aca="false">((($C$9/$D$9)-O105)*($D$100-1+$B$9)*$D$9)/($D$100*(1-O105))</f>
        <v>-23.4873468253459</v>
      </c>
      <c r="E105" s="26" t="n">
        <f aca="false">((($C$9/$D$9)-P105)*($E$100-1+$B$9)*$D$9)/($E$100*(1-P105))</f>
        <v>-14.1869986479392</v>
      </c>
      <c r="F105" s="26" t="n">
        <f aca="false">((($C$9/$D$9)-Q105)*($F$100-1+$B$9)*$D$9)/($F$100*(1-Q105))</f>
        <v>-8.60709930114454</v>
      </c>
      <c r="G105" s="26" t="n">
        <f aca="false">((($C$9/$D$9)-R105)*($G$100-1+$B$9)*$D$9)/($G$100*(1-R105))</f>
        <v>-4.88761819534353</v>
      </c>
      <c r="H105" s="26" t="n">
        <f aca="false">((($C$9/$D$9)-S105)*($H$100-1+$B$9)*$D$9)/($H$100*(1-S105))</f>
        <v>-2.23162119561953</v>
      </c>
      <c r="I105" s="26" t="n">
        <f aca="false">((($C$9/$D$9)-T105)*($I$100-1+$B$9)*$D$9)/($I$100*(1-T105))</f>
        <v>-0.241320558463141</v>
      </c>
      <c r="J105" s="26" t="n">
        <f aca="false">((($C$9/$D$9)-U105)*($J$100-1+$B$9)*$D$9)/($J$100*(1-U105))</f>
        <v>1.30067720979085</v>
      </c>
      <c r="K105" s="26" t="n">
        <f aca="false">((($C$9/$D$9)-V105)*($K$100-1+$B$9)*$D$9)/($K$100*(1-V105))</f>
        <v>2.34015185649168</v>
      </c>
      <c r="L105" s="24" t="n">
        <v>0.75</v>
      </c>
      <c r="M105" s="27" t="n">
        <f aca="false">L105^-(($M$100-1+$B$9)/($M$100-1))</f>
        <v>1.22939979203626</v>
      </c>
      <c r="N105" s="27" t="n">
        <f aca="false">L105^-(($N$100-1+$B$9)/($N$100-1))</f>
        <v>1.21699119237368</v>
      </c>
      <c r="O105" s="27" t="n">
        <f aca="false">L105^-(($O$100-1+$B$9)/($O$100-1))</f>
        <v>1.20122113138661</v>
      </c>
      <c r="P105" s="27" t="n">
        <f aca="false">L105^-(($P$100-1+$B$9)/($P$100-1))</f>
        <v>1.18051180591929</v>
      </c>
      <c r="Q105" s="27" t="n">
        <f aca="false">L105^-(($Q$100-1+$B$9)/($Q$100-1))</f>
        <v>1.15211718413095</v>
      </c>
      <c r="R105" s="27" t="n">
        <f aca="false">L105^-(($R$100-1+$B$9)/($R$100-1))</f>
        <v>1.11080067173633</v>
      </c>
      <c r="S105" s="27" t="n">
        <f aca="false">L105^-(($S$100-1+$B$9)/($S$100-1))</f>
        <v>1.04520609293613</v>
      </c>
      <c r="T105" s="27" t="n">
        <f aca="false">L105^-(($T$100-1+$B$9)/($T$100-1))</f>
        <v>0.925408599247406</v>
      </c>
      <c r="U105" s="27" t="n">
        <f aca="false">L105^-(($U$100-1+$B$9)/($U$100-1))</f>
        <v>0.642285806670785</v>
      </c>
      <c r="V105" s="27" t="n">
        <f aca="false">L105^-(($V$100-1+$B$9)/($V$100-1))</f>
        <v>0.00089708711869937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91.5396128030394</v>
      </c>
      <c r="C106" s="26" t="n">
        <f aca="false">((($C$9/$D$9)-N106)*($C$100-1+$B$9)*$D$9)/($C$100*(1-N106))</f>
        <v>-39.2637362782865</v>
      </c>
      <c r="D106" s="26" t="n">
        <f aca="false">((($C$9/$D$9)-O106)*($D$100-1+$B$9)*$D$9)/($D$100*(1-O106))</f>
        <v>-21.8387097828189</v>
      </c>
      <c r="E106" s="26" t="n">
        <f aca="false">((($C$9/$D$9)-P106)*($E$100-1+$B$9)*$D$9)/($E$100*(1-P106))</f>
        <v>-13.1264956580429</v>
      </c>
      <c r="F106" s="26" t="n">
        <f aca="false">((($C$9/$D$9)-Q106)*($F$100-1+$B$9)*$D$9)/($F$100*(1-Q106))</f>
        <v>-7.89955042973193</v>
      </c>
      <c r="G106" s="26" t="n">
        <f aca="false">((($C$9/$D$9)-R106)*($G$100-1+$B$9)*$D$9)/($G$100*(1-R106))</f>
        <v>-4.41547984654156</v>
      </c>
      <c r="H106" s="26" t="n">
        <f aca="false">((($C$9/$D$9)-S106)*($H$100-1+$B$9)*$D$9)/($H$100*(1-S106))</f>
        <v>-1.9278186297525</v>
      </c>
      <c r="I106" s="26" t="n">
        <f aca="false">((($C$9/$D$9)-T106)*($I$100-1+$B$9)*$D$9)/($I$100*(1-T106))</f>
        <v>-0.0641766095584019</v>
      </c>
      <c r="J106" s="26" t="n">
        <f aca="false">((($C$9/$D$9)-U106)*($J$100-1+$B$9)*$D$9)/($J$100*(1-U106))</f>
        <v>1.37788089482323</v>
      </c>
      <c r="K106" s="26" t="n">
        <f aca="false">((($C$9/$D$9)-V106)*($K$100-1+$B$9)*$D$9)/($K$100*(1-V106))</f>
        <v>2.34034178461497</v>
      </c>
      <c r="L106" s="24" t="n">
        <v>0.7</v>
      </c>
      <c r="M106" s="27" t="n">
        <f aca="false">L106^-(($M$100-1+$B$9)/($M$100-1))</f>
        <v>1.29182487033071</v>
      </c>
      <c r="N106" s="27" t="n">
        <f aca="false">L106^-(($N$100-1+$B$9)/($N$100-1))</f>
        <v>1.27567883911947</v>
      </c>
      <c r="O106" s="27" t="n">
        <f aca="false">L106^-(($O$100-1+$B$9)/($O$100-1))</f>
        <v>1.25521582944566</v>
      </c>
      <c r="P106" s="27" t="n">
        <f aca="false">L106^-(($P$100-1+$B$9)/($P$100-1))</f>
        <v>1.22844150684572</v>
      </c>
      <c r="Q106" s="27" t="n">
        <f aca="false">L106^-(($Q$100-1+$B$9)/($Q$100-1))</f>
        <v>1.19191417982083</v>
      </c>
      <c r="R106" s="27" t="n">
        <f aca="false">L106^-(($R$100-1+$B$9)/($R$100-1))</f>
        <v>1.13914955040404</v>
      </c>
      <c r="S106" s="27" t="n">
        <f aca="false">L106^-(($S$100-1+$B$9)/($S$100-1))</f>
        <v>1.05634797501896</v>
      </c>
      <c r="T106" s="27" t="n">
        <f aca="false">L106^-(($T$100-1+$B$9)/($T$100-1))</f>
        <v>0.908363188730001</v>
      </c>
      <c r="U106" s="27" t="n">
        <f aca="false">L106^-(($U$100-1+$B$9)/($U$100-1))</f>
        <v>0.577586577847815</v>
      </c>
      <c r="V106" s="27" t="n">
        <f aca="false">L106^-(($V$100-1+$B$9)/($V$100-1))</f>
        <v>0.00016674517816058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86.9923544990122</v>
      </c>
      <c r="C107" s="26" t="n">
        <f aca="false">((($C$9/$D$9)-N107)*($C$100-1+$B$9)*$D$9)/($C$100*(1-N107))</f>
        <v>-37.2414559117743</v>
      </c>
      <c r="D107" s="26" t="n">
        <f aca="false">((($C$9/$D$9)-O107)*($D$100-1+$B$9)*$D$9)/($D$100*(1-O107))</f>
        <v>-20.6581430680633</v>
      </c>
      <c r="E107" s="26" t="n">
        <f aca="false">((($C$9/$D$9)-P107)*($E$100-1+$B$9)*$D$9)/($E$100*(1-P107))</f>
        <v>-12.3668470775406</v>
      </c>
      <c r="F107" s="26" t="n">
        <f aca="false">((($C$9/$D$9)-Q107)*($F$100-1+$B$9)*$D$9)/($F$100*(1-Q107))</f>
        <v>-7.39253148411427</v>
      </c>
      <c r="G107" s="26" t="n">
        <f aca="false">((($C$9/$D$9)-R107)*($G$100-1+$B$9)*$D$9)/($G$100*(1-R107))</f>
        <v>-4.07699601406983</v>
      </c>
      <c r="H107" s="26" t="n">
        <f aca="false">((($C$9/$D$9)-S107)*($H$100-1+$B$9)*$D$9)/($H$100*(1-S107))</f>
        <v>-1.70991581368961</v>
      </c>
      <c r="I107" s="26" t="n">
        <f aca="false">((($C$9/$D$9)-T107)*($I$100-1+$B$9)*$D$9)/($I$100*(1-T107))</f>
        <v>0.0628536693940857</v>
      </c>
      <c r="J107" s="26" t="n">
        <f aca="false">((($C$9/$D$9)-U107)*($J$100-1+$B$9)*$D$9)/($J$100*(1-U107))</f>
        <v>1.43270877436771</v>
      </c>
      <c r="K107" s="26" t="n">
        <f aca="false">((($C$9/$D$9)-V107)*($K$100-1+$B$9)*$D$9)/($K$100*(1-V107))</f>
        <v>2.34037800111167</v>
      </c>
      <c r="L107" s="24" t="n">
        <v>0.65</v>
      </c>
      <c r="M107" s="27" t="n">
        <f aca="false">L107^-(($M$100-1+$B$9)/($M$100-1))</f>
        <v>1.36241346350487</v>
      </c>
      <c r="N107" s="27" t="n">
        <f aca="false">L107^-(($N$100-1+$B$9)/($N$100-1))</f>
        <v>1.34187391967847</v>
      </c>
      <c r="O107" s="27" t="n">
        <f aca="false">L107^-(($O$100-1+$B$9)/($O$100-1))</f>
        <v>1.31592027727776</v>
      </c>
      <c r="P107" s="27" t="n">
        <f aca="false">L107^-(($P$100-1+$B$9)/($P$100-1))</f>
        <v>1.28209459230421</v>
      </c>
      <c r="Q107" s="27" t="n">
        <f aca="false">L107^-(($Q$100-1+$B$9)/($Q$100-1))</f>
        <v>1.23619434737555</v>
      </c>
      <c r="R107" s="27" t="n">
        <f aca="false">L107^-(($R$100-1+$B$9)/($R$100-1))</f>
        <v>1.17040665060362</v>
      </c>
      <c r="S107" s="27" t="n">
        <f aca="false">L107^-(($S$100-1+$B$9)/($S$100-1))</f>
        <v>1.06844825335021</v>
      </c>
      <c r="T107" s="27" t="n">
        <f aca="false">L107^-(($T$100-1+$B$9)/($T$100-1))</f>
        <v>0.890403623055166</v>
      </c>
      <c r="U107" s="27" t="n">
        <f aca="false">L107^-(($U$100-1+$B$9)/($U$100-1))</f>
        <v>0.515332097767348</v>
      </c>
      <c r="V107" s="27" t="n">
        <f aca="false">L107^-(($V$100-1+$B$9)/($V$100-1))</f>
        <v>2.73584913911181E-00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83.5727973407814</v>
      </c>
      <c r="C108" s="26" t="n">
        <f aca="false">((($C$9/$D$9)-N108)*($C$100-1+$B$9)*$D$9)/($C$100*(1-N108))</f>
        <v>-35.7202783133681</v>
      </c>
      <c r="D108" s="26" t="n">
        <f aca="false">((($C$9/$D$9)-O108)*($D$100-1+$B$9)*$D$9)/($D$100*(1-O108))</f>
        <v>-19.7698168025837</v>
      </c>
      <c r="E108" s="26" t="n">
        <f aca="false">((($C$9/$D$9)-P108)*($E$100-1+$B$9)*$D$9)/($E$100*(1-P108))</f>
        <v>-11.795012164344</v>
      </c>
      <c r="F108" s="26" t="n">
        <f aca="false">((($C$9/$D$9)-Q108)*($F$100-1+$B$9)*$D$9)/($F$100*(1-Q108))</f>
        <v>-7.0106758896607</v>
      </c>
      <c r="G108" s="26" t="n">
        <f aca="false">((($C$9/$D$9)-R108)*($G$100-1+$B$9)*$D$9)/($G$100*(1-R108))</f>
        <v>-3.82191731761609</v>
      </c>
      <c r="H108" s="26" t="n">
        <f aca="false">((($C$9/$D$9)-S108)*($H$100-1+$B$9)*$D$9)/($H$100*(1-S108))</f>
        <v>-1.54560624756866</v>
      </c>
      <c r="I108" s="26" t="n">
        <f aca="false">((($C$9/$D$9)-T108)*($I$100-1+$B$9)*$D$9)/($I$100*(1-T108))</f>
        <v>0.158614864507367</v>
      </c>
      <c r="J108" s="26" t="n">
        <f aca="false">((($C$9/$D$9)-U108)*($J$100-1+$B$9)*$D$9)/($J$100*(1-U108))</f>
        <v>1.47352284402986</v>
      </c>
      <c r="K108" s="26" t="n">
        <f aca="false">((($C$9/$D$9)-V108)*($K$100-1+$B$9)*$D$9)/($K$100*(1-V108))</f>
        <v>2.34038409945965</v>
      </c>
      <c r="L108" s="24" t="n">
        <v>0.6</v>
      </c>
      <c r="M108" s="27" t="n">
        <f aca="false">L108^-(($M$100-1+$B$9)/($M$100-1))</f>
        <v>1.44299403572909</v>
      </c>
      <c r="N108" s="27" t="n">
        <f aca="false">L108^-(($N$100-1+$B$9)/($N$100-1))</f>
        <v>1.41723382595869</v>
      </c>
      <c r="O108" s="27" t="n">
        <f aca="false">L108^-(($O$100-1+$B$9)/($O$100-1))</f>
        <v>1.38478812977532</v>
      </c>
      <c r="P108" s="27" t="n">
        <f aca="false">L108^-(($P$100-1+$B$9)/($P$100-1))</f>
        <v>1.34267971978337</v>
      </c>
      <c r="Q108" s="27" t="n">
        <f aca="false">L108^-(($Q$100-1+$B$9)/($Q$100-1))</f>
        <v>1.28587029922112</v>
      </c>
      <c r="R108" s="27" t="n">
        <f aca="false">L108^-(($R$100-1+$B$9)/($R$100-1))</f>
        <v>1.2051310304649</v>
      </c>
      <c r="S108" s="27" t="n">
        <f aca="false">L108^-(($S$100-1+$B$9)/($S$100-1))</f>
        <v>1.08167329795054</v>
      </c>
      <c r="T108" s="27" t="n">
        <f aca="false">L108^-(($T$100-1+$B$9)/($T$100-1))</f>
        <v>0.871404480353629</v>
      </c>
      <c r="U108" s="27" t="n">
        <f aca="false">L108^-(($U$100-1+$B$9)/($U$100-1))</f>
        <v>0.455607461028227</v>
      </c>
      <c r="V108" s="27" t="n">
        <f aca="false">L108^-(($V$100-1+$B$9)/($V$100-1))</f>
        <v>3.88391331358625E-0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80.9040229726048</v>
      </c>
      <c r="C109" s="26" t="n">
        <f aca="false">((($C$9/$D$9)-N109)*($C$100-1+$B$9)*$D$9)/($C$100*(1-N109))</f>
        <v>-34.5326685508187</v>
      </c>
      <c r="D109" s="26" t="n">
        <f aca="false">((($C$9/$D$9)-O109)*($D$100-1+$B$9)*$D$9)/($D$100*(1-O109))</f>
        <v>-19.0759910285517</v>
      </c>
      <c r="E109" s="26" t="n">
        <f aca="false">((($C$9/$D$9)-P109)*($E$100-1+$B$9)*$D$9)/($E$100*(1-P109))</f>
        <v>-11.3481490501294</v>
      </c>
      <c r="F109" s="26" t="n">
        <f aca="false">((($C$9/$D$9)-Q109)*($F$100-1+$B$9)*$D$9)/($F$100*(1-Q109))</f>
        <v>-6.7120814663483</v>
      </c>
      <c r="G109" s="26" t="n">
        <f aca="false">((($C$9/$D$9)-R109)*($G$100-1+$B$9)*$D$9)/($G$100*(1-R109))</f>
        <v>-3.62230270305518</v>
      </c>
      <c r="H109" s="26" t="n">
        <f aca="false">((($C$9/$D$9)-S109)*($H$100-1+$B$9)*$D$9)/($H$100*(1-S109))</f>
        <v>-1.41692363853924</v>
      </c>
      <c r="I109" s="26" t="n">
        <f aca="false">((($C$9/$D$9)-T109)*($I$100-1+$B$9)*$D$9)/($I$100*(1-T109))</f>
        <v>0.233586214713235</v>
      </c>
      <c r="J109" s="26" t="n">
        <f aca="false">((($C$9/$D$9)-U109)*($J$100-1+$B$9)*$D$9)/($J$100*(1-U109))</f>
        <v>1.5049643461803</v>
      </c>
      <c r="K109" s="26" t="n">
        <f aca="false">((($C$9/$D$9)-V109)*($K$100-1+$B$9)*$D$9)/($K$100*(1-V109))</f>
        <v>2.34038498756851</v>
      </c>
      <c r="L109" s="24" t="n">
        <v>0.550000000000001</v>
      </c>
      <c r="M109" s="27" t="n">
        <f aca="false">L109^-(($M$100-1+$B$9)/($M$100-1))</f>
        <v>1.53600570185746</v>
      </c>
      <c r="N109" s="27" t="n">
        <f aca="false">L109^-(($N$100-1+$B$9)/($N$100-1))</f>
        <v>1.50396340000591</v>
      </c>
      <c r="O109" s="27" t="n">
        <f aca="false">L109^-(($O$100-1+$B$9)/($O$100-1))</f>
        <v>1.46374637592021</v>
      </c>
      <c r="P109" s="27" t="n">
        <f aca="false">L109^-(($P$100-1+$B$9)/($P$100-1))</f>
        <v>1.41179157714305</v>
      </c>
      <c r="Q109" s="27" t="n">
        <f aca="false">L109^-(($Q$100-1+$B$9)/($Q$100-1))</f>
        <v>1.34213821326019</v>
      </c>
      <c r="R109" s="27" t="n">
        <f aca="false">L109^-(($R$100-1+$B$9)/($R$100-1))</f>
        <v>1.24404824970654</v>
      </c>
      <c r="S109" s="27" t="n">
        <f aca="false">L109^-(($S$100-1+$B$9)/($S$100-1))</f>
        <v>1.09623550151064</v>
      </c>
      <c r="T109" s="27" t="n">
        <f aca="false">L109^-(($T$100-1+$B$9)/($T$100-1))</f>
        <v>0.851210826178856</v>
      </c>
      <c r="U109" s="27" t="n">
        <f aca="false">L109^-(($U$100-1+$B$9)/($U$100-1))</f>
        <v>0.398507928832251</v>
      </c>
      <c r="V109" s="27" t="n">
        <f aca="false">L109^-(($V$100-1+$B$9)/($V$100-1))</f>
        <v>4.651937509804E-00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78.7596725631322</v>
      </c>
      <c r="C110" s="26" t="n">
        <f aca="false">((($C$9/$D$9)-N110)*($C$100-1+$B$9)*$D$9)/($C$100*(1-N110))</f>
        <v>-33.5780029032737</v>
      </c>
      <c r="D110" s="26" t="n">
        <f aca="false">((($C$9/$D$9)-O110)*($D$100-1+$B$9)*$D$9)/($D$100*(1-O110))</f>
        <v>-18.5179543307581</v>
      </c>
      <c r="E110" s="26" t="n">
        <f aca="false">((($C$9/$D$9)-P110)*($E$100-1+$B$9)*$D$9)/($E$100*(1-P110))</f>
        <v>-10.988503206611</v>
      </c>
      <c r="F110" s="26" t="n">
        <f aca="false">((($C$9/$D$9)-Q110)*($F$100-1+$B$9)*$D$9)/($F$100*(1-Q110))</f>
        <v>-6.471568848507</v>
      </c>
      <c r="G110" s="26" t="n">
        <f aca="false">((($C$9/$D$9)-R110)*($G$100-1+$B$9)*$D$9)/($G$100*(1-R110))</f>
        <v>-3.46135791621177</v>
      </c>
      <c r="H110" s="26" t="n">
        <f aca="false">((($C$9/$D$9)-S110)*($H$100-1+$B$9)*$D$9)/($H$100*(1-S110))</f>
        <v>-1.31306630883522</v>
      </c>
      <c r="I110" s="26" t="n">
        <f aca="false">((($C$9/$D$9)-T110)*($I$100-1+$B$9)*$D$9)/($I$100*(1-T110))</f>
        <v>0.29406728775682</v>
      </c>
      <c r="J110" s="26" t="n">
        <f aca="false">((($C$9/$D$9)-U110)*($J$100-1+$B$9)*$D$9)/($J$100*(1-U110))</f>
        <v>1.52981318162887</v>
      </c>
      <c r="K110" s="26" t="n">
        <f aca="false">((($C$9/$D$9)-V110)*($K$100-1+$B$9)*$D$9)/($K$100*(1-V110))</f>
        <v>2.34038509659308</v>
      </c>
      <c r="L110" s="24" t="n">
        <v>0.500000000000001</v>
      </c>
      <c r="M110" s="27" t="n">
        <f aca="false">L110^-(($M$100-1+$B$9)/($M$100-1))</f>
        <v>1.64478262437111</v>
      </c>
      <c r="N110" s="27" t="n">
        <f aca="false">L110^-(($N$100-1+$B$9)/($N$100-1))</f>
        <v>1.6050675833585</v>
      </c>
      <c r="O110" s="27" t="n">
        <f aca="false">L110^-(($O$100-1+$B$9)/($O$100-1))</f>
        <v>1.55541122072829</v>
      </c>
      <c r="P110" s="27" t="n">
        <f aca="false">L110^-(($P$100-1+$B$9)/($P$100-1))</f>
        <v>1.49158417236854</v>
      </c>
      <c r="Q110" s="27" t="n">
        <f aca="false">L110^-(($Q$100-1+$B$9)/($Q$100-1))</f>
        <v>1.40660229093611</v>
      </c>
      <c r="R110" s="27" t="n">
        <f aca="false">L110^-(($R$100-1+$B$9)/($R$100-1))</f>
        <v>1.28812097357415</v>
      </c>
      <c r="S110" s="27" t="n">
        <f aca="false">L110^-(($S$100-1+$B$9)/($S$100-1))</f>
        <v>1.11241167163018</v>
      </c>
      <c r="T110" s="27" t="n">
        <f aca="false">L110^-(($T$100-1+$B$9)/($T$100-1))</f>
        <v>0.829627821280803</v>
      </c>
      <c r="U110" s="27" t="n">
        <f aca="false">L110^-(($U$100-1+$B$9)/($U$100-1))</f>
        <v>0.344141160921567</v>
      </c>
      <c r="V110" s="27" t="n">
        <f aca="false">L110^-(($V$100-1+$B$9)/($V$100-1))</f>
        <v>4.55088889889108E-0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2.93678685240162</v>
      </c>
      <c r="C114" s="26" t="n">
        <f aca="false">((($C$10/$D$10)-N114)*($C$113-1+$B$10)*$D$10)/($C$113*(1-N114))</f>
        <v>-1.28022635796714</v>
      </c>
      <c r="D114" s="26" t="n">
        <f aca="false">((($C$10/$D$10)-O114)*($D$113-1+$B$10)*$D$10)/($D$113*(1-O114))</f>
        <v>-0.728039487741606</v>
      </c>
      <c r="E114" s="26" t="n">
        <f aca="false">((($C$10/$D$10)-P114)*($E$113-1+$B$10)*$D$10)/($E$113*(1-P114))</f>
        <v>-0.451946009037793</v>
      </c>
      <c r="F114" s="26" t="n">
        <f aca="false">((($C$10/$D$10)-Q114)*($F$113-1+$B$10)*$D$10)/($F$113*(1-Q114))</f>
        <v>-0.286289866018542</v>
      </c>
      <c r="G114" s="26" t="n">
        <f aca="false">((($C$10/$D$10)-R114)*($G$113-1+$B$10)*$D$10)/($G$113*(1-R114))</f>
        <v>-0.175852355967593</v>
      </c>
      <c r="H114" s="26" t="n">
        <f aca="false">((($C$10/$D$10)-S114)*($H$113-1+$B$10)*$D$10)/($H$113*(1-S114))</f>
        <v>-0.0969682807207631</v>
      </c>
      <c r="I114" s="26" t="n">
        <f aca="false">((($C$10/$D$10)-T114)*($I$113-1+$B$10)*$D$10)/($I$113*(1-T114))</f>
        <v>-0.0378049191295383</v>
      </c>
      <c r="J114" s="26" t="n">
        <f aca="false">((($C$10/$D$10)-U114)*($J$113-1+$B$10)*$D$10)/($J$113*(1-U114))</f>
        <v>0.00821211383562665</v>
      </c>
      <c r="K114" s="26" t="n">
        <f aca="false">((($C$10/$D$10)-V114)*($K$113-1+$B$10)*$D$10)/($K$113*(1-V114))</f>
        <v>0.0417043227640262</v>
      </c>
      <c r="L114" s="24" t="n">
        <v>0.95</v>
      </c>
      <c r="M114" s="27" t="n">
        <f aca="false">L114^-(($M$113-1+$B$10)/($M$113-1))</f>
        <v>1.04873443864277</v>
      </c>
      <c r="N114" s="27" t="n">
        <f aca="false">L114^-(($N$113-1+$B$10)/($N$113-1))</f>
        <v>1.04824831169315</v>
      </c>
      <c r="O114" s="27" t="n">
        <f aca="false">L114^-(($O$113-1+$B$10)/($O$113-1))</f>
        <v>1.04762362242319</v>
      </c>
      <c r="P114" s="27" t="n">
        <f aca="false">L114^-(($P$113-1+$B$10)/($P$113-1))</f>
        <v>1.04679128245275</v>
      </c>
      <c r="Q114" s="27" t="n">
        <f aca="false">L114^-(($Q$113-1+$B$10)/($Q$113-1))</f>
        <v>1.04562711735454</v>
      </c>
      <c r="R114" s="27" t="n">
        <f aca="false">L114^-(($R$113-1+$B$10)/($R$113-1))</f>
        <v>1.04388329681916</v>
      </c>
      <c r="S114" s="27" t="n">
        <f aca="false">L114^-(($S$113-1+$B$10)/($S$113-1))</f>
        <v>1.04098338956812</v>
      </c>
      <c r="T114" s="27" t="n">
        <f aca="false">L114^-(($T$113-1+$B$10)/($T$113-1))</f>
        <v>1.03520772050913</v>
      </c>
      <c r="U114" s="27" t="n">
        <f aca="false">L114^-(($U$113-1+$B$10)/($U$113-1))</f>
        <v>1.01807227337162</v>
      </c>
      <c r="V114" s="27" t="n">
        <f aca="false">L114^-(($V$113-1+$B$10)/($V$113-1))</f>
        <v>0.753873619158811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4.39337649217676</v>
      </c>
      <c r="C115" s="26" t="n">
        <f aca="false">((($C$10/$D$10)-N115)*($C$113-1+$B$10)*$D$10)/($C$113*(1-N115))</f>
        <v>-1.92760439615827</v>
      </c>
      <c r="D115" s="26" t="n">
        <f aca="false">((($C$10/$D$10)-O115)*($D$113-1+$B$10)*$D$10)/($D$113*(1-O115))</f>
        <v>-1.10568028461868</v>
      </c>
      <c r="E115" s="26" t="n">
        <f aca="false">((($C$10/$D$10)-P115)*($E$113-1+$B$10)*$D$10)/($E$113*(1-P115))</f>
        <v>-0.694718139371588</v>
      </c>
      <c r="F115" s="26" t="n">
        <f aca="false">((($C$10/$D$10)-Q115)*($F$113-1+$B$10)*$D$10)/($F$113*(1-Q115))</f>
        <v>-0.448140737688691</v>
      </c>
      <c r="G115" s="26" t="n">
        <f aca="false">((($C$10/$D$10)-R115)*($G$113-1+$B$10)*$D$10)/($G$113*(1-R115))</f>
        <v>-0.283755636196184</v>
      </c>
      <c r="H115" s="26" t="n">
        <f aca="false">((($C$10/$D$10)-S115)*($H$113-1+$B$10)*$D$10)/($H$113*(1-S115))</f>
        <v>-0.166337420189692</v>
      </c>
      <c r="I115" s="26" t="n">
        <f aca="false">((($C$10/$D$10)-T115)*($I$113-1+$B$10)*$D$10)/($I$113*(1-T115))</f>
        <v>-0.0782731316810519</v>
      </c>
      <c r="J115" s="26" t="n">
        <f aca="false">((($C$10/$D$10)-U115)*($J$113-1+$B$10)*$D$10)/($J$113*(1-U115))</f>
        <v>-0.00977645696232387</v>
      </c>
      <c r="K115" s="26" t="n">
        <f aca="false">((($C$10/$D$10)-V115)*($K$113-1+$B$10)*$D$10)/($K$113*(1-V115))</f>
        <v>0.040091039745542</v>
      </c>
      <c r="L115" s="24" t="n">
        <v>0.9</v>
      </c>
      <c r="M115" s="27" t="n">
        <f aca="false">L115^-(($M$113-1+$B$10)/($M$113-1))</f>
        <v>1.10267783648674</v>
      </c>
      <c r="N115" s="27" t="n">
        <f aca="false">L115^-(($N$113-1+$B$10)/($N$113-1))</f>
        <v>1.10162818772751</v>
      </c>
      <c r="O115" s="27" t="n">
        <f aca="false">L115^-(($O$113-1+$B$10)/($O$113-1))</f>
        <v>1.1002801073577</v>
      </c>
      <c r="P115" s="27" t="n">
        <f aca="false">L115^-(($P$113-1+$B$10)/($P$113-1))</f>
        <v>1.09848523266574</v>
      </c>
      <c r="Q115" s="27" t="n">
        <f aca="false">L115^-(($Q$113-1+$B$10)/($Q$113-1))</f>
        <v>1.09597732599812</v>
      </c>
      <c r="R115" s="27" t="n">
        <f aca="false">L115^-(($R$113-1+$B$10)/($R$113-1))</f>
        <v>1.09222619759622</v>
      </c>
      <c r="S115" s="27" t="n">
        <f aca="false">L115^-(($S$113-1+$B$10)/($S$113-1))</f>
        <v>1.08600282574623</v>
      </c>
      <c r="T115" s="27" t="n">
        <f aca="false">L115^-(($T$113-1+$B$10)/($T$113-1))</f>
        <v>1.07366226004395</v>
      </c>
      <c r="U115" s="27" t="n">
        <f aca="false">L115^-(($U$113-1+$B$10)/($U$113-1))</f>
        <v>1.03747558377841</v>
      </c>
      <c r="V115" s="27" t="n">
        <f aca="false">L115^-(($V$113-1+$B$10)/($V$113-1))</f>
        <v>0.559707893810806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4.87897244146555</v>
      </c>
      <c r="C116" s="26" t="n">
        <f aca="false">((($C$10/$D$10)-N116)*($C$113-1+$B$10)*$D$10)/($C$113*(1-N116))</f>
        <v>-2.1434299559841</v>
      </c>
      <c r="D116" s="26" t="n">
        <f aca="false">((($C$10/$D$10)-O116)*($D$113-1+$B$10)*$D$10)/($D$113*(1-O116))</f>
        <v>-1.23158233830112</v>
      </c>
      <c r="E116" s="26" t="n">
        <f aca="false">((($C$10/$D$10)-P116)*($E$113-1+$B$10)*$D$10)/($E$113*(1-P116))</f>
        <v>-0.775658391613839</v>
      </c>
      <c r="F116" s="26" t="n">
        <f aca="false">((($C$10/$D$10)-Q116)*($F$113-1+$B$10)*$D$10)/($F$113*(1-Q116))</f>
        <v>-0.502103847145258</v>
      </c>
      <c r="G116" s="26" t="n">
        <f aca="false">((($C$10/$D$10)-R116)*($G$113-1+$B$10)*$D$10)/($G$113*(1-R116))</f>
        <v>-0.319733893473212</v>
      </c>
      <c r="H116" s="26" t="n">
        <f aca="false">((($C$10/$D$10)-S116)*($H$113-1+$B$10)*$D$10)/($H$113*(1-S116))</f>
        <v>-0.189469199591116</v>
      </c>
      <c r="I116" s="26" t="n">
        <f aca="false">((($C$10/$D$10)-T116)*($I$113-1+$B$10)*$D$10)/($I$113*(1-T116))</f>
        <v>-0.0917697136625157</v>
      </c>
      <c r="J116" s="26" t="n">
        <f aca="false">((($C$10/$D$10)-U116)*($J$113-1+$B$10)*$D$10)/($J$113*(1-U116))</f>
        <v>-0.015777789706882</v>
      </c>
      <c r="K116" s="26" t="n">
        <f aca="false">((($C$10/$D$10)-V116)*($K$113-1+$B$10)*$D$10)/($K$113*(1-V116))</f>
        <v>0.0395683546105698</v>
      </c>
      <c r="L116" s="24" t="n">
        <v>0.85</v>
      </c>
      <c r="M116" s="27" t="n">
        <f aca="false">L116^-(($M$113-1+$B$10)/($M$113-1))</f>
        <v>1.16272542785302</v>
      </c>
      <c r="N116" s="27" t="n">
        <f aca="false">L116^-(($N$113-1+$B$10)/($N$113-1))</f>
        <v>1.16101861298057</v>
      </c>
      <c r="O116" s="27" t="n">
        <f aca="false">L116^-(($O$113-1+$B$10)/($O$113-1))</f>
        <v>1.15882781776286</v>
      </c>
      <c r="P116" s="27" t="n">
        <f aca="false">L116^-(($P$113-1+$B$10)/($P$113-1))</f>
        <v>1.15591318670045</v>
      </c>
      <c r="Q116" s="27" t="n">
        <f aca="false">L116^-(($Q$113-1+$B$10)/($Q$113-1))</f>
        <v>1.15184501473736</v>
      </c>
      <c r="R116" s="27" t="n">
        <f aca="false">L116^-(($R$113-1+$B$10)/($R$113-1))</f>
        <v>1.14576958673423</v>
      </c>
      <c r="S116" s="27" t="n">
        <f aca="false">L116^-(($S$113-1+$B$10)/($S$113-1))</f>
        <v>1.13571500090979</v>
      </c>
      <c r="T116" s="27" t="n">
        <f aca="false">L116^-(($T$113-1+$B$10)/($T$113-1))</f>
        <v>1.11586975400237</v>
      </c>
      <c r="U116" s="27" t="n">
        <f aca="false">L116^-(($U$113-1+$B$10)/($U$113-1))</f>
        <v>1.05839051171271</v>
      </c>
      <c r="V116" s="27" t="n">
        <f aca="false">L116^-(($V$113-1+$B$10)/($V$113-1))</f>
        <v>0.40853541420602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1218243592156</v>
      </c>
      <c r="C117" s="26" t="n">
        <f aca="false">((($C$10/$D$10)-N117)*($C$113-1+$B$10)*$D$10)/($C$113*(1-N117))</f>
        <v>-2.25136958220341</v>
      </c>
      <c r="D117" s="26" t="n">
        <f aca="false">((($C$10/$D$10)-O117)*($D$113-1+$B$10)*$D$10)/($D$113*(1-O117))</f>
        <v>-1.29455115530295</v>
      </c>
      <c r="E117" s="26" t="n">
        <f aca="false">((($C$10/$D$10)-P117)*($E$113-1+$B$10)*$D$10)/($E$113*(1-P117))</f>
        <v>-0.816141752948615</v>
      </c>
      <c r="F117" s="26" t="n">
        <f aca="false">((($C$10/$D$10)-Q117)*($F$113-1+$B$10)*$D$10)/($F$113*(1-Q117))</f>
        <v>-0.529095869703662</v>
      </c>
      <c r="G117" s="26" t="n">
        <f aca="false">((($C$10/$D$10)-R117)*($G$113-1+$B$10)*$D$10)/($G$113*(1-R117))</f>
        <v>-0.337731594796675</v>
      </c>
      <c r="H117" s="26" t="n">
        <f aca="false">((($C$10/$D$10)-S117)*($H$113-1+$B$10)*$D$10)/($H$113*(1-S117))</f>
        <v>-0.201042222118524</v>
      </c>
      <c r="I117" s="26" t="n">
        <f aca="false">((($C$10/$D$10)-T117)*($I$113-1+$B$10)*$D$10)/($I$113*(1-T117))</f>
        <v>-0.0985238687403052</v>
      </c>
      <c r="J117" s="26" t="n">
        <f aca="false">((($C$10/$D$10)-U117)*($J$113-1+$B$10)*$D$10)/($J$113*(1-U117))</f>
        <v>-0.0187826595337457</v>
      </c>
      <c r="K117" s="26" t="n">
        <f aca="false">((($C$10/$D$10)-V117)*($K$113-1+$B$10)*$D$10)/($K$113*(1-V117))</f>
        <v>0.0393187785634918</v>
      </c>
      <c r="L117" s="24" t="n">
        <v>0.8</v>
      </c>
      <c r="M117" s="27" t="n">
        <f aca="false">L117^-(($M$113-1+$B$10)/($M$113-1))</f>
        <v>1.22999173675208</v>
      </c>
      <c r="N117" s="27" t="n">
        <f aca="false">L117^-(($N$113-1+$B$10)/($N$113-1))</f>
        <v>1.22751332836857</v>
      </c>
      <c r="O117" s="27" t="n">
        <f aca="false">L117^-(($O$113-1+$B$10)/($O$113-1))</f>
        <v>1.22433413993346</v>
      </c>
      <c r="P117" s="27" t="n">
        <f aca="false">L117^-(($P$113-1+$B$10)/($P$113-1))</f>
        <v>1.22010802664309</v>
      </c>
      <c r="Q117" s="27" t="n">
        <f aca="false">L117^-(($Q$113-1+$B$10)/($Q$113-1))</f>
        <v>1.21421596383304</v>
      </c>
      <c r="R117" s="27" t="n">
        <f aca="false">L117^-(($R$113-1+$B$10)/($R$113-1))</f>
        <v>1.205431177058</v>
      </c>
      <c r="S117" s="27" t="n">
        <f aca="false">L117^-(($S$113-1+$B$10)/($S$113-1))</f>
        <v>1.19093087734311</v>
      </c>
      <c r="T117" s="27" t="n">
        <f aca="false">L117^-(($T$113-1+$B$10)/($T$113-1))</f>
        <v>1.16245145809874</v>
      </c>
      <c r="U117" s="27" t="n">
        <f aca="false">L117^-(($U$113-1+$B$10)/($U$113-1))</f>
        <v>1.08103471394871</v>
      </c>
      <c r="V117" s="27" t="n">
        <f aca="false">L117^-(($V$113-1+$B$10)/($V$113-1))</f>
        <v>0.29255416431649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5.26758271108458</v>
      </c>
      <c r="C118" s="26" t="n">
        <f aca="false">((($C$10/$D$10)-N118)*($C$113-1+$B$10)*$D$10)/($C$113*(1-N118))</f>
        <v>-2.31615684987775</v>
      </c>
      <c r="D118" s="26" t="n">
        <f aca="false">((($C$10/$D$10)-O118)*($D$113-1+$B$10)*$D$10)/($D$113*(1-O118))</f>
        <v>-1.332348013619</v>
      </c>
      <c r="E118" s="26" t="n">
        <f aca="false">((($C$10/$D$10)-P118)*($E$113-1+$B$10)*$D$10)/($E$113*(1-P118))</f>
        <v>-0.840443352607001</v>
      </c>
      <c r="F118" s="26" t="n">
        <f aca="false">((($C$10/$D$10)-Q118)*($F$113-1+$B$10)*$D$10)/($F$113*(1-Q118))</f>
        <v>-0.545300245035054</v>
      </c>
      <c r="G118" s="26" t="n">
        <f aca="false">((($C$10/$D$10)-R118)*($G$113-1+$B$10)*$D$10)/($G$113*(1-R118))</f>
        <v>-0.348537719677408</v>
      </c>
      <c r="H118" s="26" t="n">
        <f aca="false">((($C$10/$D$10)-S118)*($H$113-1+$B$10)*$D$10)/($H$113*(1-S118))</f>
        <v>-0.207992280640778</v>
      </c>
      <c r="I118" s="26" t="n">
        <f aca="false">((($C$10/$D$10)-T118)*($I$113-1+$B$10)*$D$10)/($I$113*(1-T118))</f>
        <v>-0.102581497892069</v>
      </c>
      <c r="J118" s="26" t="n">
        <f aca="false">((($C$10/$D$10)-U118)*($J$113-1+$B$10)*$D$10)/($J$113*(1-U118))</f>
        <v>-0.0205892659591808</v>
      </c>
      <c r="K118" s="26" t="n">
        <f aca="false">((($C$10/$D$10)-V118)*($K$113-1+$B$10)*$D$10)/($K$113*(1-V118))</f>
        <v>0.0391786536803184</v>
      </c>
      <c r="L118" s="24" t="n">
        <v>0.75</v>
      </c>
      <c r="M118" s="27" t="n">
        <f aca="false">L118^-(($M$113-1+$B$10)/($M$113-1))</f>
        <v>1.30588245287872</v>
      </c>
      <c r="N118" s="27" t="n">
        <f aca="false">L118^-(($N$113-1+$B$10)/($N$113-1))</f>
        <v>1.30249107180697</v>
      </c>
      <c r="O118" s="27" t="n">
        <f aca="false">L118^-(($O$113-1+$B$10)/($O$113-1))</f>
        <v>1.2981436630391</v>
      </c>
      <c r="P118" s="27" t="n">
        <f aca="false">L118^-(($P$113-1+$B$10)/($P$113-1))</f>
        <v>1.29236968172697</v>
      </c>
      <c r="Q118" s="27" t="n">
        <f aca="false">L118^-(($Q$113-1+$B$10)/($Q$113-1))</f>
        <v>1.28432922796074</v>
      </c>
      <c r="R118" s="27" t="n">
        <f aca="false">L118^-(($R$113-1+$B$10)/($R$113-1))</f>
        <v>1.27236224410266</v>
      </c>
      <c r="S118" s="27" t="n">
        <f aca="false">L118^-(($S$113-1+$B$10)/($S$113-1))</f>
        <v>1.2526645456853</v>
      </c>
      <c r="T118" s="27" t="n">
        <f aca="false">L118^-(($T$113-1+$B$10)/($T$113-1))</f>
        <v>1.21417926016347</v>
      </c>
      <c r="U118" s="27" t="n">
        <f aca="false">L118^-(($U$113-1+$B$10)/($U$113-1))</f>
        <v>1.10567345685833</v>
      </c>
      <c r="V118" s="27" t="n">
        <f aca="false">L118^-(($V$113-1+$B$10)/($V$113-1))</f>
        <v>0.205031320899287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36479819764347</v>
      </c>
      <c r="C119" s="26" t="n">
        <f aca="false">((($C$10/$D$10)-N119)*($C$113-1+$B$10)*$D$10)/($C$113*(1-N119))</f>
        <v>-2.35936988926995</v>
      </c>
      <c r="D119" s="26" t="n">
        <f aca="false">((($C$10/$D$10)-O119)*($D$113-1+$B$10)*$D$10)/($D$113*(1-O119))</f>
        <v>-1.35756018652019</v>
      </c>
      <c r="E119" s="26" t="n">
        <f aca="false">((($C$10/$D$10)-P119)*($E$113-1+$B$10)*$D$10)/($E$113*(1-P119))</f>
        <v>-0.856655035108246</v>
      </c>
      <c r="F119" s="26" t="n">
        <f aca="false">((($C$10/$D$10)-Q119)*($F$113-1+$B$10)*$D$10)/($F$113*(1-Q119))</f>
        <v>-0.556111560071305</v>
      </c>
      <c r="G119" s="26" t="n">
        <f aca="false">((($C$10/$D$10)-R119)*($G$113-1+$B$10)*$D$10)/($G$113*(1-R119))</f>
        <v>-0.355748682813321</v>
      </c>
      <c r="H119" s="26" t="n">
        <f aca="false">((($C$10/$D$10)-S119)*($H$113-1+$B$10)*$D$10)/($H$113*(1-S119))</f>
        <v>-0.212631380196864</v>
      </c>
      <c r="I119" s="26" t="n">
        <f aca="false">((($C$10/$D$10)-T119)*($I$113-1+$B$10)*$D$10)/($I$113*(1-T119))</f>
        <v>-0.105291296722504</v>
      </c>
      <c r="J119" s="26" t="n">
        <f aca="false">((($C$10/$D$10)-U119)*($J$113-1+$B$10)*$D$10)/($J$113*(1-U119))</f>
        <v>-0.0217970548041497</v>
      </c>
      <c r="K119" s="26" t="n">
        <f aca="false">((($C$10/$D$10)-V119)*($K$113-1+$B$10)*$D$10)/($K$113*(1-V119))</f>
        <v>0.0390932624602974</v>
      </c>
      <c r="L119" s="24" t="n">
        <v>0.7</v>
      </c>
      <c r="M119" s="27" t="n">
        <f aca="false">L119^-(($M$113-1+$B$10)/($M$113-1))</f>
        <v>1.39219666732268</v>
      </c>
      <c r="N119" s="27" t="n">
        <f aca="false">L119^-(($N$113-1+$B$10)/($N$113-1))</f>
        <v>1.38771543413059</v>
      </c>
      <c r="O119" s="27" t="n">
        <f aca="false">L119^-(($O$113-1+$B$10)/($O$113-1))</f>
        <v>1.38197503697447</v>
      </c>
      <c r="P119" s="27" t="n">
        <f aca="false">L119^-(($P$113-1+$B$10)/($P$113-1))</f>
        <v>1.37435809473744</v>
      </c>
      <c r="Q119" s="27" t="n">
        <f aca="false">L119^-(($Q$113-1+$B$10)/($Q$113-1))</f>
        <v>1.36376485316714</v>
      </c>
      <c r="R119" s="27" t="n">
        <f aca="false">L119^-(($R$113-1+$B$10)/($R$113-1))</f>
        <v>1.34802788828697</v>
      </c>
      <c r="S119" s="27" t="n">
        <f aca="false">L119^-(($S$113-1+$B$10)/($S$113-1))</f>
        <v>1.32220212079923</v>
      </c>
      <c r="T119" s="27" t="n">
        <f aca="false">L119^-(($T$113-1+$B$10)/($T$113-1))</f>
        <v>1.2720254313196</v>
      </c>
      <c r="U119" s="27" t="n">
        <f aca="false">L119^-(($U$113-1+$B$10)/($U$113-1))</f>
        <v>1.13263408854667</v>
      </c>
      <c r="V119" s="27" t="n">
        <f aca="false">L119^-(($V$113-1+$B$10)/($V$113-1))</f>
        <v>0.14020988829337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43427884237208</v>
      </c>
      <c r="C120" s="26" t="n">
        <f aca="false">((($C$10/$D$10)-N120)*($C$113-1+$B$10)*$D$10)/($C$113*(1-N120))</f>
        <v>-2.39025675995504</v>
      </c>
      <c r="D120" s="26" t="n">
        <f aca="false">((($C$10/$D$10)-O120)*($D$113-1+$B$10)*$D$10)/($D$113*(1-O120))</f>
        <v>-1.37558241203464</v>
      </c>
      <c r="E120" s="26" t="n">
        <f aca="false">((($C$10/$D$10)-P120)*($E$113-1+$B$10)*$D$10)/($E$113*(1-P120))</f>
        <v>-0.868244877423846</v>
      </c>
      <c r="F120" s="26" t="n">
        <f aca="false">((($C$10/$D$10)-Q120)*($F$113-1+$B$10)*$D$10)/($F$113*(1-Q120))</f>
        <v>-0.563841894775249</v>
      </c>
      <c r="G120" s="26" t="n">
        <f aca="false">((($C$10/$D$10)-R120)*($G$113-1+$B$10)*$D$10)/($G$113*(1-R120))</f>
        <v>-0.360905898923323</v>
      </c>
      <c r="H120" s="26" t="n">
        <f aca="false">((($C$10/$D$10)-S120)*($H$113-1+$B$10)*$D$10)/($H$113*(1-S120))</f>
        <v>-0.215950459287062</v>
      </c>
      <c r="I120" s="26" t="n">
        <f aca="false">((($C$10/$D$10)-T120)*($I$113-1+$B$10)*$D$10)/($I$113*(1-T120))</f>
        <v>-0.107231344043086</v>
      </c>
      <c r="J120" s="26" t="n">
        <f aca="false">((($C$10/$D$10)-U120)*($J$113-1+$B$10)*$D$10)/($J$113*(1-U120))</f>
        <v>-0.022662981001648</v>
      </c>
      <c r="K120" s="26" t="n">
        <f aca="false">((($C$10/$D$10)-V120)*($K$113-1+$B$10)*$D$10)/($K$113*(1-V120))</f>
        <v>0.0390389921401957</v>
      </c>
      <c r="L120" s="24" t="n">
        <v>0.65</v>
      </c>
      <c r="M120" s="27" t="n">
        <f aca="false">L120^-(($M$113-1+$B$10)/($M$113-1))</f>
        <v>1.4912756054198</v>
      </c>
      <c r="N120" s="27" t="n">
        <f aca="false">L120^-(($N$113-1+$B$10)/($N$113-1))</f>
        <v>1.48548004597951</v>
      </c>
      <c r="O120" s="27" t="n">
        <f aca="false">L120^-(($O$113-1+$B$10)/($O$113-1))</f>
        <v>1.47806169567715</v>
      </c>
      <c r="P120" s="27" t="n">
        <f aca="false">L120^-(($P$113-1+$B$10)/($P$113-1))</f>
        <v>1.46822815791505</v>
      </c>
      <c r="Q120" s="27" t="n">
        <f aca="false">L120^-(($Q$113-1+$B$10)/($Q$113-1))</f>
        <v>1.45457101722339</v>
      </c>
      <c r="R120" s="27" t="n">
        <f aca="false">L120^-(($R$113-1+$B$10)/($R$113-1))</f>
        <v>1.43432312855214</v>
      </c>
      <c r="S120" s="27" t="n">
        <f aca="false">L120^-(($S$113-1+$B$10)/($S$113-1))</f>
        <v>1.40120105040149</v>
      </c>
      <c r="T120" s="27" t="n">
        <f aca="false">L120^-(($T$113-1+$B$10)/($T$113-1))</f>
        <v>1.33723384411475</v>
      </c>
      <c r="U120" s="27" t="n">
        <f aca="false">L120^-(($U$113-1+$B$10)/($U$113-1))</f>
        <v>1.16232632999984</v>
      </c>
      <c r="V120" s="27" t="n">
        <f aca="false">L120^-(($V$113-1+$B$10)/($V$113-1))</f>
        <v>0.0932182550228244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48642929678451</v>
      </c>
      <c r="C121" s="26" t="n">
        <f aca="false">((($C$10/$D$10)-N121)*($C$113-1+$B$10)*$D$10)/($C$113*(1-N121))</f>
        <v>-2.4134418109174</v>
      </c>
      <c r="D121" s="26" t="n">
        <f aca="false">((($C$10/$D$10)-O121)*($D$113-1+$B$10)*$D$10)/($D$113*(1-O121))</f>
        <v>-1.38911227136824</v>
      </c>
      <c r="E121" s="26" t="n">
        <f aca="false">((($C$10/$D$10)-P121)*($E$113-1+$B$10)*$D$10)/($E$113*(1-P121))</f>
        <v>-0.876947076558476</v>
      </c>
      <c r="F121" s="26" t="n">
        <f aca="false">((($C$10/$D$10)-Q121)*($F$113-1+$B$10)*$D$10)/($F$113*(1-Q121))</f>
        <v>-0.569647415214795</v>
      </c>
      <c r="G121" s="26" t="n">
        <f aca="false">((($C$10/$D$10)-R121)*($G$113-1+$B$10)*$D$10)/($G$113*(1-R121))</f>
        <v>-0.364780179476597</v>
      </c>
      <c r="H121" s="26" t="n">
        <f aca="false">((($C$10/$D$10)-S121)*($H$113-1+$B$10)*$D$10)/($H$113*(1-S121))</f>
        <v>-0.218445074908635</v>
      </c>
      <c r="I121" s="26" t="n">
        <f aca="false">((($C$10/$D$10)-T121)*($I$113-1+$B$10)*$D$10)/($I$113*(1-T121))</f>
        <v>-0.108690753070976</v>
      </c>
      <c r="J121" s="26" t="n">
        <f aca="false">((($C$10/$D$10)-U121)*($J$113-1+$B$10)*$D$10)/($J$113*(1-U121))</f>
        <v>-0.0233155774839989</v>
      </c>
      <c r="K121" s="26" t="n">
        <f aca="false">((($C$10/$D$10)-V121)*($K$113-1+$B$10)*$D$10)/($K$113*(1-V121))</f>
        <v>0.0390038845890366</v>
      </c>
      <c r="L121" s="24" t="n">
        <v>0.6</v>
      </c>
      <c r="M121" s="27" t="n">
        <f aca="false">L121^-(($M$113-1+$B$10)/($M$113-1))</f>
        <v>1.60622462621036</v>
      </c>
      <c r="N121" s="27" t="n">
        <f aca="false">L121^-(($N$113-1+$B$10)/($N$113-1))</f>
        <v>1.59882515072413</v>
      </c>
      <c r="O121" s="27" t="n">
        <f aca="false">L121^-(($O$113-1+$B$10)/($O$113-1))</f>
        <v>1.58936160519705</v>
      </c>
      <c r="P121" s="27" t="n">
        <f aca="false">L121^-(($P$113-1+$B$10)/($P$113-1))</f>
        <v>1.57683062206525</v>
      </c>
      <c r="Q121" s="27" t="n">
        <f aca="false">L121^-(($Q$113-1+$B$10)/($Q$113-1))</f>
        <v>1.5594530514073</v>
      </c>
      <c r="R121" s="27" t="n">
        <f aca="false">L121^-(($R$113-1+$B$10)/($R$113-1))</f>
        <v>1.53374511755283</v>
      </c>
      <c r="S121" s="27" t="n">
        <f aca="false">L121^-(($S$113-1+$B$10)/($S$113-1))</f>
        <v>1.4918368864096</v>
      </c>
      <c r="T121" s="27" t="n">
        <f aca="false">L121^-(($T$113-1+$B$10)/($T$113-1))</f>
        <v>1.41142445137028</v>
      </c>
      <c r="U121" s="27" t="n">
        <f aca="false">L121^-(($U$113-1+$B$10)/($U$113-1))</f>
        <v>1.19527138915553</v>
      </c>
      <c r="V121" s="27" t="n">
        <f aca="false">L121^-(($V$113-1+$B$10)/($V$113-1))</f>
        <v>0.0599827667443968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52703065137226</v>
      </c>
      <c r="C122" s="26" t="n">
        <f aca="false">((($C$10/$D$10)-N122)*($C$113-1+$B$10)*$D$10)/($C$113*(1-N122))</f>
        <v>-2.43149448855228</v>
      </c>
      <c r="D122" s="26" t="n">
        <f aca="false">((($C$10/$D$10)-O122)*($D$113-1+$B$10)*$D$10)/($D$113*(1-O122))</f>
        <v>-1.39964866259365</v>
      </c>
      <c r="E122" s="26" t="n">
        <f aca="false">((($C$10/$D$10)-P122)*($E$113-1+$B$10)*$D$10)/($E$113*(1-P122))</f>
        <v>-0.883725256083241</v>
      </c>
      <c r="F122" s="26" t="n">
        <f aca="false">((($C$10/$D$10)-Q122)*($F$113-1+$B$10)*$D$10)/($F$113*(1-Q122))</f>
        <v>-0.574170579801551</v>
      </c>
      <c r="G122" s="26" t="n">
        <f aca="false">((($C$10/$D$10)-R122)*($G$113-1+$B$10)*$D$10)/($G$113*(1-R122))</f>
        <v>-0.367799872062576</v>
      </c>
      <c r="H122" s="26" t="n">
        <f aca="false">((($C$10/$D$10)-S122)*($H$113-1+$B$10)*$D$10)/($H$113*(1-S122))</f>
        <v>-0.220390637000079</v>
      </c>
      <c r="I122" s="26" t="n">
        <f aca="false">((($C$10/$D$10)-T122)*($I$113-1+$B$10)*$D$10)/($I$113*(1-T122))</f>
        <v>-0.109830227097944</v>
      </c>
      <c r="J122" s="26" t="n">
        <f aca="false">((($C$10/$D$10)-U122)*($J$113-1+$B$10)*$D$10)/($J$113*(1-U122))</f>
        <v>-0.0238263156560738</v>
      </c>
      <c r="K122" s="26" t="n">
        <f aca="false">((($C$10/$D$10)-V122)*($K$113-1+$B$10)*$D$10)/($K$113*(1-V122))</f>
        <v>0.0389811638048307</v>
      </c>
      <c r="L122" s="24" t="n">
        <v>0.550000000000001</v>
      </c>
      <c r="M122" s="27" t="n">
        <f aca="false">L122^-(($M$113-1+$B$10)/($M$113-1))</f>
        <v>1.74125449387884</v>
      </c>
      <c r="N122" s="27" t="n">
        <f aca="false">L122^-(($N$113-1+$B$10)/($N$113-1))</f>
        <v>1.73187031282844</v>
      </c>
      <c r="O122" s="27" t="n">
        <f aca="false">L122^-(($O$113-1+$B$10)/($O$113-1))</f>
        <v>1.71987921237688</v>
      </c>
      <c r="P122" s="27" t="n">
        <f aca="false">L122^-(($P$113-1+$B$10)/($P$113-1))</f>
        <v>1.7040201271369</v>
      </c>
      <c r="Q122" s="27" t="n">
        <f aca="false">L122^-(($Q$113-1+$B$10)/($Q$113-1))</f>
        <v>1.68206278408072</v>
      </c>
      <c r="R122" s="27" t="n">
        <f aca="false">L122^-(($R$113-1+$B$10)/($R$113-1))</f>
        <v>1.64965612925106</v>
      </c>
      <c r="S122" s="27" t="n">
        <f aca="false">L122^-(($S$113-1+$B$10)/($S$113-1))</f>
        <v>1.59702652652821</v>
      </c>
      <c r="T122" s="27" t="n">
        <f aca="false">L122^-(($T$113-1+$B$10)/($T$113-1))</f>
        <v>1.49675093962658</v>
      </c>
      <c r="U122" s="27" t="n">
        <f aca="false">L122^-(($U$113-1+$B$10)/($U$113-1))</f>
        <v>1.23214485640018</v>
      </c>
      <c r="V122" s="27" t="n">
        <f aca="false">L122^-(($V$113-1+$B$10)/($V$113-1))</f>
        <v>0.0371434200354532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55955241692035</v>
      </c>
      <c r="C123" s="26" t="n">
        <f aca="false">((($C$10/$D$10)-N123)*($C$113-1+$B$10)*$D$10)/($C$113*(1-N123))</f>
        <v>-2.44595688837575</v>
      </c>
      <c r="D123" s="26" t="n">
        <f aca="false">((($C$10/$D$10)-O123)*($D$113-1+$B$10)*$D$10)/($D$113*(1-O123))</f>
        <v>-1.40809120916369</v>
      </c>
      <c r="E123" s="26" t="n">
        <f aca="false">((($C$10/$D$10)-P123)*($E$113-1+$B$10)*$D$10)/($E$113*(1-P123))</f>
        <v>-0.88915780305528</v>
      </c>
      <c r="F123" s="26" t="n">
        <f aca="false">((($C$10/$D$10)-Q123)*($F$113-1+$B$10)*$D$10)/($F$113*(1-Q123))</f>
        <v>-0.577797033257194</v>
      </c>
      <c r="G123" s="26" t="n">
        <f aca="false">((($C$10/$D$10)-R123)*($G$113-1+$B$10)*$D$10)/($G$113*(1-R123))</f>
        <v>-0.370222125720493</v>
      </c>
      <c r="H123" s="26" t="n">
        <f aca="false">((($C$10/$D$10)-S123)*($H$113-1+$B$10)*$D$10)/($H$113*(1-S123))</f>
        <v>-0.221952510441137</v>
      </c>
      <c r="I123" s="26" t="n">
        <f aca="false">((($C$10/$D$10)-T123)*($I$113-1+$B$10)*$D$10)/($I$113*(1-T123))</f>
        <v>-0.110746288896353</v>
      </c>
      <c r="J123" s="26" t="n">
        <f aca="false">((($C$10/$D$10)-U123)*($J$113-1+$B$10)*$D$10)/($J$113*(1-U123))</f>
        <v>-0.0242381553004449</v>
      </c>
      <c r="K123" s="26" t="n">
        <f aca="false">((($C$10/$D$10)-V123)*($K$113-1+$B$10)*$D$10)/($K$113*(1-V123))</f>
        <v>0.0389666584605851</v>
      </c>
      <c r="L123" s="24" t="n">
        <v>0.500000000000001</v>
      </c>
      <c r="M123" s="27" t="n">
        <f aca="false">L123^-(($M$113-1+$B$10)/($M$113-1))</f>
        <v>1.9022242810582</v>
      </c>
      <c r="N123" s="27" t="n">
        <f aca="false">L123^-(($N$113-1+$B$10)/($N$113-1))</f>
        <v>1.89034331855143</v>
      </c>
      <c r="O123" s="27" t="n">
        <f aca="false">L123^-(($O$113-1+$B$10)/($O$113-1))</f>
        <v>1.87517676841308</v>
      </c>
      <c r="P123" s="27" t="n">
        <f aca="false">L123^-(($P$113-1+$B$10)/($P$113-1))</f>
        <v>1.85514381857502</v>
      </c>
      <c r="Q123" s="27" t="n">
        <f aca="false">L123^-(($Q$113-1+$B$10)/($Q$113-1))</f>
        <v>1.82745672382494</v>
      </c>
      <c r="R123" s="27" t="n">
        <f aca="false">L123^-(($R$113-1+$B$10)/($R$113-1))</f>
        <v>1.78669893099601</v>
      </c>
      <c r="S123" s="27" t="n">
        <f aca="false">L123^-(($S$113-1+$B$10)/($S$113-1))</f>
        <v>1.72077929379856</v>
      </c>
      <c r="T123" s="27" t="n">
        <f aca="false">L123^-(($T$113-1+$B$10)/($T$113-1))</f>
        <v>1.59614653501115</v>
      </c>
      <c r="U123" s="27" t="n">
        <f aca="false">L123^-(($U$113-1+$B$10)/($U$113-1))</f>
        <v>1.27384188061406</v>
      </c>
      <c r="V123" s="27" t="n">
        <f aca="false">L123^-(($V$113-1+$B$10)/($V$113-1))</f>
        <v>0.0219727933673823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865.606128808696</v>
      </c>
      <c r="C127" s="26" t="n">
        <f aca="false">((($C$11/$D$11)-N127)*($C$126-1+$B$11)*$D$11)/($C$126*(1-N127))</f>
        <v>-381.761814044134</v>
      </c>
      <c r="D127" s="26" t="n">
        <f aca="false">((($C$11/$D$11)-O127)*($D$126-1+$B$11)*$D$11)/($D$126*(1-O127))</f>
        <v>-220.480583751776</v>
      </c>
      <c r="E127" s="26" t="n">
        <f aca="false">((($C$11/$D$11)-P127)*($E$126-1+$B$11)*$D$11)/($E$126*(1-P127))</f>
        <v>-139.840202567413</v>
      </c>
      <c r="F127" s="26" t="n">
        <f aca="false">((($C$11/$D$11)-Q127)*($F$126-1+$B$11)*$D$11)/($F$126*(1-Q127))</f>
        <v>-91.4562733340961</v>
      </c>
      <c r="G127" s="26" t="n">
        <f aca="false">((($C$11/$D$11)-R127)*($G$126-1+$B$11)*$D$11)/($G$126*(1-R127))</f>
        <v>-59.2007572602886</v>
      </c>
      <c r="H127" s="26" t="n">
        <f aca="false">((($C$11/$D$11)-S127)*($H$126-1+$B$11)*$D$11)/($H$126*(1-S127))</f>
        <v>-36.1618516529677</v>
      </c>
      <c r="I127" s="26" t="n">
        <f aca="false">((($C$11/$D$11)-T127)*($I$126-1+$B$11)*$D$11)/($I$126*(1-T127))</f>
        <v>-18.8843103124192</v>
      </c>
      <c r="J127" s="26" t="n">
        <f aca="false">((($C$11/$D$11)-U127)*($J$126-1+$B$11)*$D$11)/($J$126*(1-U127))</f>
        <v>-5.45204495277165</v>
      </c>
      <c r="K127" s="26" t="n">
        <f aca="false">((($C$11/$D$11)-V127)*($K$126-1+$B$11)*$D$11)/($K$126*(1-V127))</f>
        <v>4.18601111361048</v>
      </c>
      <c r="L127" s="24" t="n">
        <v>0.95</v>
      </c>
      <c r="M127" s="27" t="n">
        <f aca="false">L127^-(($M$126-1+$B$11)/($M$126-1))</f>
        <v>1.03523875502796</v>
      </c>
      <c r="N127" s="27" t="n">
        <f aca="false">L127^-(($N$126-1+$B$11)/($N$126-1))</f>
        <v>1.0330849569254</v>
      </c>
      <c r="O127" s="27" t="n">
        <f aca="false">L127^-(($O$126-1+$B$11)/($O$126-1))</f>
        <v>1.03032237087466</v>
      </c>
      <c r="P127" s="27" t="n">
        <f aca="false">L127^-(($P$126-1+$B$11)/($P$126-1))</f>
        <v>1.02665041100738</v>
      </c>
      <c r="Q127" s="27" t="n">
        <f aca="false">L127^-(($Q$126-1+$B$11)/($Q$126-1))</f>
        <v>1.02153164202065</v>
      </c>
      <c r="R127" s="27" t="n">
        <f aca="false">L127^-(($R$126-1+$B$11)/($R$126-1))</f>
        <v>1.01390130181427</v>
      </c>
      <c r="S127" s="27" t="n">
        <f aca="false">L127^-(($S$126-1+$B$11)/($S$126-1))</f>
        <v>1.00131051310054</v>
      </c>
      <c r="T127" s="27" t="n">
        <f aca="false">L127^-(($T$126-1+$B$11)/($T$126-1))</f>
        <v>0.976596057329644</v>
      </c>
      <c r="U127" s="27" t="n">
        <f aca="false">L127^-(($U$126-1+$B$11)/($U$126-1))</f>
        <v>0.906052866232216</v>
      </c>
      <c r="V127" s="27" t="n">
        <f aca="false">L127^-(($V$126-1+$B$11)/($V$126-1))</f>
        <v>0.234989162386343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478.130121396875</v>
      </c>
      <c r="C128" s="26" t="n">
        <f aca="false">((($C$11/$D$11)-N128)*($C$126-1+$B$11)*$D$11)/($C$126*(1-N128))</f>
        <v>-209.546131039336</v>
      </c>
      <c r="D128" s="26" t="n">
        <f aca="false">((($C$11/$D$11)-O128)*($D$126-1+$B$11)*$D$11)/($D$126*(1-O128))</f>
        <v>-120.018561281014</v>
      </c>
      <c r="E128" s="26" t="n">
        <f aca="false">((($C$11/$D$11)-P128)*($E$126-1+$B$11)*$D$11)/($E$126*(1-P128))</f>
        <v>-75.2552568425318</v>
      </c>
      <c r="F128" s="26" t="n">
        <f aca="false">((($C$11/$D$11)-Q128)*($F$126-1+$B$11)*$D$11)/($F$126*(1-Q128))</f>
        <v>-48.3978891970206</v>
      </c>
      <c r="G128" s="26" t="n">
        <f aca="false">((($C$11/$D$11)-R128)*($G$126-1+$B$11)*$D$11)/($G$126*(1-R128))</f>
        <v>-30.4938744264791</v>
      </c>
      <c r="H128" s="26" t="n">
        <f aca="false">((($C$11/$D$11)-S128)*($H$126-1+$B$11)*$D$11)/($H$126*(1-S128))</f>
        <v>-17.7068303195349</v>
      </c>
      <c r="I128" s="26" t="n">
        <f aca="false">((($C$11/$D$11)-T128)*($I$126-1+$B$11)*$D$11)/($I$126*(1-T128))</f>
        <v>-8.11991146989393</v>
      </c>
      <c r="J128" s="26" t="n">
        <f aca="false">((($C$11/$D$11)-U128)*($J$126-1+$B$11)*$D$11)/($J$126*(1-U128))</f>
        <v>-0.675370606691697</v>
      </c>
      <c r="K128" s="26" t="n">
        <f aca="false">((($C$11/$D$11)-V128)*($K$126-1+$B$11)*$D$11)/($K$126*(1-V128))</f>
        <v>4.49702327714476</v>
      </c>
      <c r="L128" s="24" t="n">
        <v>0.9</v>
      </c>
      <c r="M128" s="27" t="n">
        <f aca="false">L128^-(($M$126-1+$B$11)/($M$126-1))</f>
        <v>1.07372837646822</v>
      </c>
      <c r="N128" s="27" t="n">
        <f aca="false">L128^-(($N$126-1+$B$11)/($N$126-1))</f>
        <v>1.06914484996584</v>
      </c>
      <c r="O128" s="27" t="n">
        <f aca="false">L128^-(($O$126-1+$B$11)/($O$126-1))</f>
        <v>1.06328048300571</v>
      </c>
      <c r="P128" s="27" t="n">
        <f aca="false">L128^-(($P$126-1+$B$11)/($P$126-1))</f>
        <v>1.05551133353459</v>
      </c>
      <c r="Q128" s="27" t="n">
        <f aca="false">L128^-(($Q$126-1+$B$11)/($Q$126-1))</f>
        <v>1.04472980051645</v>
      </c>
      <c r="R128" s="27" t="n">
        <f aca="false">L128^-(($R$126-1+$B$11)/($R$126-1))</f>
        <v>1.02876363918763</v>
      </c>
      <c r="S128" s="27" t="n">
        <f aca="false">L128^-(($S$126-1+$B$11)/($S$126-1))</f>
        <v>1.00269375769797</v>
      </c>
      <c r="T128" s="27" t="n">
        <f aca="false">L128^-(($T$126-1+$B$11)/($T$126-1))</f>
        <v>0.952519162783126</v>
      </c>
      <c r="U128" s="27" t="n">
        <f aca="false">L128^-(($U$126-1+$B$11)/($U$126-1))</f>
        <v>0.816563479922161</v>
      </c>
      <c r="V128" s="27" t="n">
        <f aca="false">L128^-(($V$126-1+$B$11)/($V$126-1))</f>
        <v>0.0510601528813578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348.902825645132</v>
      </c>
      <c r="C129" s="26" t="n">
        <f aca="false">((($C$11/$D$11)-N129)*($C$126-1+$B$11)*$D$11)/($C$126*(1-N129))</f>
        <v>-152.107419639823</v>
      </c>
      <c r="D129" s="26" t="n">
        <f aca="false">((($C$11/$D$11)-O129)*($D$126-1+$B$11)*$D$11)/($D$126*(1-O129))</f>
        <v>-86.509609261316</v>
      </c>
      <c r="E129" s="26" t="n">
        <f aca="false">((($C$11/$D$11)-P129)*($E$126-1+$B$11)*$D$11)/($E$126*(1-P129))</f>
        <v>-53.7114447755539</v>
      </c>
      <c r="F129" s="26" t="n">
        <f aca="false">((($C$11/$D$11)-Q129)*($F$126-1+$B$11)*$D$11)/($F$126*(1-Q129))</f>
        <v>-34.0334943808462</v>
      </c>
      <c r="G129" s="26" t="n">
        <f aca="false">((($C$11/$D$11)-R129)*($G$126-1+$B$11)*$D$11)/($G$126*(1-R129))</f>
        <v>-20.9162440564817</v>
      </c>
      <c r="H129" s="26" t="n">
        <f aca="false">((($C$11/$D$11)-S129)*($H$126-1+$B$11)*$D$11)/($H$126*(1-S129))</f>
        <v>-11.5491514846474</v>
      </c>
      <c r="I129" s="26" t="n">
        <f aca="false">((($C$11/$D$11)-T129)*($I$126-1+$B$11)*$D$11)/($I$126*(1-T129))</f>
        <v>-4.52902118410412</v>
      </c>
      <c r="J129" s="26" t="n">
        <f aca="false">((($C$11/$D$11)-U129)*($J$126-1+$B$11)*$D$11)/($J$126*(1-U129))</f>
        <v>0.912667064550656</v>
      </c>
      <c r="K129" s="26" t="n">
        <f aca="false">((($C$11/$D$11)-V129)*($K$126-1+$B$11)*$D$11)/($K$126*(1-V129))</f>
        <v>4.55046478377401</v>
      </c>
      <c r="L129" s="24" t="n">
        <v>0.85</v>
      </c>
      <c r="M129" s="27" t="n">
        <f aca="false">L129^-(($M$126-1+$B$11)/($M$126-1))</f>
        <v>1.11597574976307</v>
      </c>
      <c r="N129" s="27" t="n">
        <f aca="false">L129^-(($N$126-1+$B$11)/($N$126-1))</f>
        <v>1.10863597653201</v>
      </c>
      <c r="O129" s="27" t="n">
        <f aca="false">L129^-(($O$126-1+$B$11)/($O$126-1))</f>
        <v>1.09927001352552</v>
      </c>
      <c r="P129" s="27" t="n">
        <f aca="false">L129^-(($P$126-1+$B$11)/($P$126-1))</f>
        <v>1.08690503110238</v>
      </c>
      <c r="Q129" s="27" t="n">
        <f aca="false">L129^-(($Q$126-1+$B$11)/($Q$126-1))</f>
        <v>1.06982736872559</v>
      </c>
      <c r="R129" s="27" t="n">
        <f aca="false">L129^-(($R$126-1+$B$11)/($R$126-1))</f>
        <v>1.04471266919192</v>
      </c>
      <c r="S129" s="27" t="n">
        <f aca="false">L129^-(($S$126-1+$B$11)/($S$126-1))</f>
        <v>1.00415816464032</v>
      </c>
      <c r="T129" s="27" t="n">
        <f aca="false">L129^-(($T$126-1+$B$11)/($T$126-1))</f>
        <v>0.927710876994582</v>
      </c>
      <c r="U129" s="27" t="n">
        <f aca="false">L129^-(($U$126-1+$B$11)/($U$126-1))</f>
        <v>0.731550350599947</v>
      </c>
      <c r="V129" s="27" t="n">
        <f aca="false">L129^-(($V$126-1+$B$11)/($V$126-1))</f>
        <v>0.010167462031424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84.233111553718</v>
      </c>
      <c r="C130" s="26" t="n">
        <f aca="false">((($C$11/$D$11)-N130)*($C$126-1+$B$11)*$D$11)/($C$126*(1-N130))</f>
        <v>-123.360706316236</v>
      </c>
      <c r="D130" s="26" t="n">
        <f aca="false">((($C$11/$D$11)-O130)*($D$126-1+$B$11)*$D$11)/($D$126*(1-O130))</f>
        <v>-69.7374742488855</v>
      </c>
      <c r="E130" s="26" t="n">
        <f aca="false">((($C$11/$D$11)-P130)*($E$126-1+$B$11)*$D$11)/($E$126*(1-P130))</f>
        <v>-42.9268744327269</v>
      </c>
      <c r="F130" s="26" t="n">
        <f aca="false">((($C$11/$D$11)-Q130)*($F$126-1+$B$11)*$D$11)/($F$126*(1-Q130))</f>
        <v>-26.8418158091063</v>
      </c>
      <c r="G130" s="26" t="n">
        <f aca="false">((($C$11/$D$11)-R130)*($G$126-1+$B$11)*$D$11)/($G$126*(1-R130))</f>
        <v>-16.1203419509332</v>
      </c>
      <c r="H130" s="26" t="n">
        <f aca="false">((($C$11/$D$11)-S130)*($H$126-1+$B$11)*$D$11)/($H$126*(1-S130))</f>
        <v>-8.46540261748177</v>
      </c>
      <c r="I130" s="26" t="n">
        <f aca="false">((($C$11/$D$11)-T130)*($I$126-1+$B$11)*$D$11)/($I$126*(1-T130))</f>
        <v>-2.73132251619981</v>
      </c>
      <c r="J130" s="26" t="n">
        <f aca="false">((($C$11/$D$11)-U130)*($J$126-1+$B$11)*$D$11)/($J$126*(1-U130))</f>
        <v>1.70328229055821</v>
      </c>
      <c r="K130" s="26" t="n">
        <f aca="false">((($C$11/$D$11)-V130)*($K$126-1+$B$11)*$D$11)/($K$126*(1-V130))</f>
        <v>4.56081615714263</v>
      </c>
      <c r="L130" s="24" t="n">
        <v>0.8</v>
      </c>
      <c r="M130" s="27" t="n">
        <f aca="false">L130^-(($M$126-1+$B$11)/($M$126-1))</f>
        <v>1.16260307160738</v>
      </c>
      <c r="N130" s="27" t="n">
        <f aca="false">L130^-(($N$126-1+$B$11)/($N$126-1))</f>
        <v>1.15211716654263</v>
      </c>
      <c r="O130" s="27" t="n">
        <f aca="false">L130^-(($O$126-1+$B$11)/($O$126-1))</f>
        <v>1.13877413767303</v>
      </c>
      <c r="P130" s="27" t="n">
        <f aca="false">L130^-(($P$126-1+$B$11)/($P$126-1))</f>
        <v>1.12122350225802</v>
      </c>
      <c r="Q130" s="27" t="n">
        <f aca="false">L130^-(($Q$126-1+$B$11)/($Q$126-1))</f>
        <v>1.09710609664815</v>
      </c>
      <c r="R130" s="27" t="n">
        <f aca="false">L130^-(($R$126-1+$B$11)/($R$126-1))</f>
        <v>1.06189917235378</v>
      </c>
      <c r="S130" s="27" t="n">
        <f aca="false">L130^-(($S$126-1+$B$11)/($S$126-1))</f>
        <v>1.0057137136126</v>
      </c>
      <c r="T130" s="27" t="n">
        <f aca="false">L130^-(($T$126-1+$B$11)/($T$126-1))</f>
        <v>0.902103881796513</v>
      </c>
      <c r="U130" s="27" t="n">
        <f aca="false">L130^-(($U$126-1+$B$11)/($U$126-1))</f>
        <v>0.651033130841869</v>
      </c>
      <c r="V130" s="27" t="n">
        <f aca="false">L130^-(($V$126-1+$B$11)/($V$126-1))</f>
        <v>0.0018358651811777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45.382177170674</v>
      </c>
      <c r="C131" s="26" t="n">
        <f aca="false">((($C$11/$D$11)-N131)*($C$126-1+$B$11)*$D$11)/($C$126*(1-N131))</f>
        <v>-106.088713971684</v>
      </c>
      <c r="D131" s="26" t="n">
        <f aca="false">((($C$11/$D$11)-O131)*($D$126-1+$B$11)*$D$11)/($D$126*(1-O131))</f>
        <v>-59.6587222303679</v>
      </c>
      <c r="E131" s="26" t="n">
        <f aca="false">((($C$11/$D$11)-P131)*($E$126-1+$B$11)*$D$11)/($E$126*(1-P131))</f>
        <v>-36.4450350548254</v>
      </c>
      <c r="F131" s="26" t="n">
        <f aca="false">((($C$11/$D$11)-Q131)*($F$126-1+$B$11)*$D$11)/($F$126*(1-Q131))</f>
        <v>-22.5184989658127</v>
      </c>
      <c r="G131" s="26" t="n">
        <f aca="false">((($C$11/$D$11)-R131)*($G$126-1+$B$11)*$D$11)/($G$126*(1-R131))</f>
        <v>-13.2365879348817</v>
      </c>
      <c r="H131" s="26" t="n">
        <f aca="false">((($C$11/$D$11)-S131)*($H$126-1+$B$11)*$D$11)/($H$126*(1-S131))</f>
        <v>-6.61084869433517</v>
      </c>
      <c r="I131" s="26" t="n">
        <f aca="false">((($C$11/$D$11)-T131)*($I$126-1+$B$11)*$D$11)/($I$126*(1-T131))</f>
        <v>-1.65072841908897</v>
      </c>
      <c r="J131" s="26" t="n">
        <f aca="false">((($C$11/$D$11)-U131)*($J$126-1+$B$11)*$D$11)/($J$126*(1-U131))</f>
        <v>2.17469305997112</v>
      </c>
      <c r="K131" s="26" t="n">
        <f aca="false">((($C$11/$D$11)-V131)*($K$126-1+$B$11)*$D$11)/($K$126*(1-V131))</f>
        <v>4.5627094369885</v>
      </c>
      <c r="L131" s="24" t="n">
        <v>0.75</v>
      </c>
      <c r="M131" s="27" t="n">
        <f aca="false">L131^-(($M$126-1+$B$11)/($M$126-1))</f>
        <v>1.21438342574548</v>
      </c>
      <c r="N131" s="27" t="n">
        <f aca="false">L131^-(($N$126-1+$B$11)/($N$126-1))</f>
        <v>1.2002811011756</v>
      </c>
      <c r="O131" s="27" t="n">
        <f aca="false">L131^-(($O$126-1+$B$11)/($O$126-1))</f>
        <v>1.18238991109591</v>
      </c>
      <c r="P131" s="27" t="n">
        <f aca="false">L131^-(($P$126-1+$B$11)/($P$126-1))</f>
        <v>1.15894914258868</v>
      </c>
      <c r="Q131" s="27" t="n">
        <f aca="false">L131^-(($Q$126-1+$B$11)/($Q$126-1))</f>
        <v>1.12691071134651</v>
      </c>
      <c r="R131" s="27" t="n">
        <f aca="false">L131^-(($R$126-1+$B$11)/($R$126-1))</f>
        <v>1.08050604137948</v>
      </c>
      <c r="S131" s="27" t="n">
        <f aca="false">L131^-(($S$126-1+$B$11)/($S$126-1))</f>
        <v>1.00737233633029</v>
      </c>
      <c r="T131" s="27" t="n">
        <f aca="false">L131^-(($T$126-1+$B$11)/($T$126-1))</f>
        <v>0.875619979093159</v>
      </c>
      <c r="U131" s="27" t="n">
        <f aca="false">L131^-(($U$126-1+$B$11)/($U$126-1))</f>
        <v>0.575032760840328</v>
      </c>
      <c r="V131" s="27" t="n">
        <f aca="false">L131^-(($V$126-1+$B$11)/($V$126-1))</f>
        <v>0.00029680912682095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19.436496304369</v>
      </c>
      <c r="C132" s="26" t="n">
        <f aca="false">((($C$11/$D$11)-N132)*($C$126-1+$B$11)*$D$11)/($C$126*(1-N132))</f>
        <v>-94.5520596360052</v>
      </c>
      <c r="D132" s="26" t="n">
        <f aca="false">((($C$11/$D$11)-O132)*($D$126-1+$B$11)*$D$11)/($D$126*(1-O132))</f>
        <v>-52.9253530236681</v>
      </c>
      <c r="E132" s="26" t="n">
        <f aca="false">((($C$11/$D$11)-P132)*($E$126-1+$B$11)*$D$11)/($E$126*(1-P132))</f>
        <v>-32.1136198692711</v>
      </c>
      <c r="F132" s="26" t="n">
        <f aca="false">((($C$11/$D$11)-Q132)*($F$126-1+$B$11)*$D$11)/($F$126*(1-Q132))</f>
        <v>-19.6286558384951</v>
      </c>
      <c r="G132" s="26" t="n">
        <f aca="false">((($C$11/$D$11)-R132)*($G$126-1+$B$11)*$D$11)/($G$126*(1-R132))</f>
        <v>-11.3083773614892</v>
      </c>
      <c r="H132" s="26" t="n">
        <f aca="false">((($C$11/$D$11)-S132)*($H$126-1+$B$11)*$D$11)/($H$126*(1-S132))</f>
        <v>-5.37052366100562</v>
      </c>
      <c r="I132" s="26" t="n">
        <f aca="false">((($C$11/$D$11)-T132)*($I$126-1+$B$11)*$D$11)/($I$126*(1-T132))</f>
        <v>-0.928518791155133</v>
      </c>
      <c r="J132" s="26" t="n">
        <f aca="false">((($C$11/$D$11)-U132)*($J$126-1+$B$11)*$D$11)/($J$126*(1-U132))</f>
        <v>2.48628141637103</v>
      </c>
      <c r="K132" s="26" t="n">
        <f aca="false">((($C$11/$D$11)-V132)*($K$126-1+$B$11)*$D$11)/($K$126*(1-V132))</f>
        <v>4.56302194299283</v>
      </c>
      <c r="L132" s="24" t="n">
        <v>0.7</v>
      </c>
      <c r="M132" s="27" t="n">
        <f aca="false">L132^-(($M$126-1+$B$11)/($M$126-1))</f>
        <v>1.27229062555182</v>
      </c>
      <c r="N132" s="27" t="n">
        <f aca="false">L132^-(($N$126-1+$B$11)/($N$126-1))</f>
        <v>1.25399808461473</v>
      </c>
      <c r="O132" s="27" t="n">
        <f aca="false">L132^-(($O$126-1+$B$11)/($O$126-1))</f>
        <v>1.23086502718751</v>
      </c>
      <c r="P132" s="27" t="n">
        <f aca="false">L132^-(($P$126-1+$B$11)/($P$126-1))</f>
        <v>1.2006834124657</v>
      </c>
      <c r="Q132" s="27" t="n">
        <f aca="false">L132^-(($Q$126-1+$B$11)/($Q$126-1))</f>
        <v>1.15966839433658</v>
      </c>
      <c r="R132" s="27" t="n">
        <f aca="false">L132^-(($R$126-1+$B$11)/($R$126-1))</f>
        <v>1.10075783735219</v>
      </c>
      <c r="S132" s="27" t="n">
        <f aca="false">L132^-(($S$126-1+$B$11)/($S$126-1))</f>
        <v>1.0091484598792</v>
      </c>
      <c r="T132" s="27" t="n">
        <f aca="false">L132^-(($T$126-1+$B$11)/($T$126-1))</f>
        <v>0.848167471544585</v>
      </c>
      <c r="U132" s="27" t="n">
        <f aca="false">L132^-(($U$126-1+$B$11)/($U$126-1))</f>
        <v>0.503571641850434</v>
      </c>
      <c r="V132" s="27" t="n">
        <f aca="false">L132^-(($V$126-1+$B$11)/($V$126-1))</f>
        <v>4.23150650301517E-00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00.861065711831</v>
      </c>
      <c r="C133" s="26" t="n">
        <f aca="false">((($C$11/$D$11)-N133)*($C$126-1+$B$11)*$D$11)/($C$126*(1-N133))</f>
        <v>-86.290695916726</v>
      </c>
      <c r="D133" s="26" t="n">
        <f aca="false">((($C$11/$D$11)-O133)*($D$126-1+$B$11)*$D$11)/($D$126*(1-O133))</f>
        <v>-48.1023065428696</v>
      </c>
      <c r="E133" s="26" t="n">
        <f aca="false">((($C$11/$D$11)-P133)*($E$126-1+$B$11)*$D$11)/($E$126*(1-P133))</f>
        <v>-29.0100648384099</v>
      </c>
      <c r="F133" s="26" t="n">
        <f aca="false">((($C$11/$D$11)-Q133)*($F$126-1+$B$11)*$D$11)/($F$126*(1-Q133))</f>
        <v>-17.5572232686267</v>
      </c>
      <c r="G133" s="26" t="n">
        <f aca="false">((($C$11/$D$11)-R133)*($G$126-1+$B$11)*$D$11)/($G$126*(1-R133))</f>
        <v>-9.9256527194822</v>
      </c>
      <c r="H133" s="26" t="n">
        <f aca="false">((($C$11/$D$11)-S133)*($H$126-1+$B$11)*$D$11)/($H$126*(1-S133))</f>
        <v>-4.48081188104753</v>
      </c>
      <c r="I133" s="26" t="n">
        <f aca="false">((($C$11/$D$11)-T133)*($I$126-1+$B$11)*$D$11)/($I$126*(1-T133))</f>
        <v>-0.410930156506591</v>
      </c>
      <c r="J133" s="26" t="n">
        <f aca="false">((($C$11/$D$11)-U133)*($J$126-1+$B$11)*$D$11)/($J$126*(1-U133))</f>
        <v>2.70633008700635</v>
      </c>
      <c r="K133" s="26" t="n">
        <f aca="false">((($C$11/$D$11)-V133)*($K$126-1+$B$11)*$D$11)/($K$126*(1-V133))</f>
        <v>4.5630674788055</v>
      </c>
      <c r="L133" s="24" t="n">
        <v>0.65</v>
      </c>
      <c r="M133" s="27" t="n">
        <f aca="false">L133^-(($M$126-1+$B$11)/($M$126-1))</f>
        <v>1.33757056566754</v>
      </c>
      <c r="N133" s="27" t="n">
        <f aca="false">L133^-(($N$126-1+$B$11)/($N$126-1))</f>
        <v>1.31437854291474</v>
      </c>
      <c r="O133" s="27" t="n">
        <f aca="false">L133^-(($O$126-1+$B$11)/($O$126-1))</f>
        <v>1.28515012602098</v>
      </c>
      <c r="P133" s="27" t="n">
        <f aca="false">L133^-(($P$126-1+$B$11)/($P$126-1))</f>
        <v>1.247187453048</v>
      </c>
      <c r="Q133" s="27" t="n">
        <f aca="false">L133^-(($Q$126-1+$B$11)/($Q$126-1))</f>
        <v>1.19591620590189</v>
      </c>
      <c r="R133" s="27" t="n">
        <f aca="false">L133^-(($R$126-1+$B$11)/($R$126-1))</f>
        <v>1.12293412014854</v>
      </c>
      <c r="S133" s="27" t="n">
        <f aca="false">L133^-(($S$126-1+$B$11)/($S$126-1))</f>
        <v>1.01105975297624</v>
      </c>
      <c r="T133" s="27" t="n">
        <f aca="false">L133^-(($T$126-1+$B$11)/($T$126-1))</f>
        <v>0.819637674825955</v>
      </c>
      <c r="U133" s="27" t="n">
        <f aca="false">L133^-(($U$126-1+$B$11)/($U$126-1))</f>
        <v>0.436673846696163</v>
      </c>
      <c r="V133" s="27" t="n">
        <f aca="false">L133^-(($V$126-1+$B$11)/($V$126-1))</f>
        <v>5.22146088301211E-00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86.887678144683</v>
      </c>
      <c r="C134" s="26" t="n">
        <f aca="false">((($C$11/$D$11)-N134)*($C$126-1+$B$11)*$D$11)/($C$126*(1-N134))</f>
        <v>-80.0742521678398</v>
      </c>
      <c r="D134" s="26" t="n">
        <f aca="false">((($C$11/$D$11)-O134)*($D$126-1+$B$11)*$D$11)/($D$126*(1-O134))</f>
        <v>-44.4718267534045</v>
      </c>
      <c r="E134" s="26" t="n">
        <f aca="false">((($C$11/$D$11)-P134)*($E$126-1+$B$11)*$D$11)/($E$126*(1-P134))</f>
        <v>-26.6729241100682</v>
      </c>
      <c r="F134" s="26" t="n">
        <f aca="false">((($C$11/$D$11)-Q134)*($F$126-1+$B$11)*$D$11)/($F$126*(1-Q134))</f>
        <v>-15.9965454516134</v>
      </c>
      <c r="G134" s="26" t="n">
        <f aca="false">((($C$11/$D$11)-R134)*($G$126-1+$B$11)*$D$11)/($G$126*(1-R134))</f>
        <v>-8.8832910927001</v>
      </c>
      <c r="H134" s="26" t="n">
        <f aca="false">((($C$11/$D$11)-S134)*($H$126-1+$B$11)*$D$11)/($H$126*(1-S134))</f>
        <v>-3.80983965508083</v>
      </c>
      <c r="I134" s="26" t="n">
        <f aca="false">((($C$11/$D$11)-T134)*($I$126-1+$B$11)*$D$11)/($I$126*(1-T134))</f>
        <v>-0.0210514189404434</v>
      </c>
      <c r="J134" s="26" t="n">
        <f aca="false">((($C$11/$D$11)-U134)*($J$126-1+$B$11)*$D$11)/($J$126*(1-U134))</f>
        <v>2.86895602976756</v>
      </c>
      <c r="K134" s="26" t="n">
        <f aca="false">((($C$11/$D$11)-V134)*($K$126-1+$B$11)*$D$11)/($K$126*(1-V134))</f>
        <v>4.56307321947266</v>
      </c>
      <c r="L134" s="24" t="n">
        <v>0.6</v>
      </c>
      <c r="M134" s="27" t="n">
        <f aca="false">L134^-(($M$126-1+$B$11)/($M$126-1))</f>
        <v>1.41184590088079</v>
      </c>
      <c r="N134" s="27" t="n">
        <f aca="false">L134^-(($N$126-1+$B$11)/($N$126-1))</f>
        <v>1.3828644613411</v>
      </c>
      <c r="O134" s="27" t="n">
        <f aca="false">L134^-(($O$126-1+$B$11)/($O$126-1))</f>
        <v>1.34647505140154</v>
      </c>
      <c r="P134" s="27" t="n">
        <f aca="false">L134^-(($P$126-1+$B$11)/($P$126-1))</f>
        <v>1.29944101659222</v>
      </c>
      <c r="Q134" s="27" t="n">
        <f aca="false">L134^-(($Q$126-1+$B$11)/($Q$126-1))</f>
        <v>1.23634061179636</v>
      </c>
      <c r="R134" s="27" t="n">
        <f aca="false">L134^-(($R$126-1+$B$11)/($R$126-1))</f>
        <v>1.14738847106412</v>
      </c>
      <c r="S134" s="27" t="n">
        <f aca="false">L134^-(($S$126-1+$B$11)/($S$126-1))</f>
        <v>1.01312817336133</v>
      </c>
      <c r="T134" s="27" t="n">
        <f aca="false">L134^-(($T$126-1+$B$11)/($T$126-1))</f>
        <v>0.78990018211852</v>
      </c>
      <c r="U134" s="27" t="n">
        <f aca="false">L134^-(($U$126-1+$B$11)/($U$126-1))</f>
        <v>0.374365378626522</v>
      </c>
      <c r="V134" s="27" t="n">
        <f aca="false">L134^-(($V$126-1+$B$11)/($V$126-1))</f>
        <v>5.44901541386351E-00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75.977629664046</v>
      </c>
      <c r="C135" s="26" t="n">
        <f aca="false">((($C$11/$D$11)-N135)*($C$126-1+$B$11)*$D$11)/($C$126*(1-N135))</f>
        <v>-75.2187898957534</v>
      </c>
      <c r="D135" s="26" t="n">
        <f aca="false">((($C$11/$D$11)-O135)*($D$126-1+$B$11)*$D$11)/($D$126*(1-O135))</f>
        <v>-41.634899880499</v>
      </c>
      <c r="E135" s="26" t="n">
        <f aca="false">((($C$11/$D$11)-P135)*($E$126-1+$B$11)*$D$11)/($E$126*(1-P135))</f>
        <v>-24.8456497665202</v>
      </c>
      <c r="F135" s="26" t="n">
        <f aca="false">((($C$11/$D$11)-Q135)*($F$126-1+$B$11)*$D$11)/($F$126*(1-Q135))</f>
        <v>-14.7755588209849</v>
      </c>
      <c r="G135" s="26" t="n">
        <f aca="false">((($C$11/$D$11)-R135)*($G$126-1+$B$11)*$D$11)/($G$126*(1-R135))</f>
        <v>-8.06722616693642</v>
      </c>
      <c r="H135" s="26" t="n">
        <f aca="false">((($C$11/$D$11)-S135)*($H$126-1+$B$11)*$D$11)/($H$126*(1-S135))</f>
        <v>-3.28426733855445</v>
      </c>
      <c r="I135" s="26" t="n">
        <f aca="false">((($C$11/$D$11)-T135)*($I$126-1+$B$11)*$D$11)/($I$126*(1-T135))</f>
        <v>0.283879733106689</v>
      </c>
      <c r="J135" s="26" t="n">
        <f aca="false">((($C$11/$D$11)-U135)*($J$126-1+$B$11)*$D$11)/($J$126*(1-U135))</f>
        <v>2.99308759502722</v>
      </c>
      <c r="K135" s="26" t="n">
        <f aca="false">((($C$11/$D$11)-V135)*($K$126-1+$B$11)*$D$11)/($K$126*(1-V135))</f>
        <v>4.56307383102187</v>
      </c>
      <c r="L135" s="24" t="n">
        <v>0.550000000000001</v>
      </c>
      <c r="M135" s="27" t="n">
        <f aca="false">L135^-(($M$126-1+$B$11)/($M$126-1))</f>
        <v>1.49727400818606</v>
      </c>
      <c r="N135" s="27" t="n">
        <f aca="false">L135^-(($N$126-1+$B$11)/($N$126-1))</f>
        <v>1.46136695414479</v>
      </c>
      <c r="O135" s="27" t="n">
        <f aca="false">L135^-(($O$126-1+$B$11)/($O$126-1))</f>
        <v>1.41646314283912</v>
      </c>
      <c r="P135" s="27" t="n">
        <f aca="false">L135^-(($P$126-1+$B$11)/($P$126-1))</f>
        <v>1.35873033971134</v>
      </c>
      <c r="Q135" s="27" t="n">
        <f aca="false">L135^-(($Q$126-1+$B$11)/($Q$126-1))</f>
        <v>1.28183600332819</v>
      </c>
      <c r="R135" s="27" t="n">
        <f aca="false">L135^-(($R$126-1+$B$11)/($R$126-1))</f>
        <v>1.17457635606653</v>
      </c>
      <c r="S135" s="27" t="n">
        <f aca="false">L135^-(($S$126-1+$B$11)/($S$126-1))</f>
        <v>1.01538147482865</v>
      </c>
      <c r="T135" s="27" t="n">
        <f aca="false">L135^-(($T$126-1+$B$11)/($T$126-1))</f>
        <v>0.758796288926793</v>
      </c>
      <c r="U135" s="27" t="n">
        <f aca="false">L135^-(($U$126-1+$B$11)/($U$126-1))</f>
        <v>0.316674494448991</v>
      </c>
      <c r="V135" s="27" t="n">
        <f aca="false">L135^-(($V$126-1+$B$11)/($V$126-1))</f>
        <v>4.67084079236068E-00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67.206734334865</v>
      </c>
      <c r="C136" s="26" t="n">
        <f aca="false">((($C$11/$D$11)-N136)*($C$126-1+$B$11)*$D$11)/($C$126*(1-N136))</f>
        <v>-71.3134710218985</v>
      </c>
      <c r="D136" s="26" t="n">
        <f aca="false">((($C$11/$D$11)-O136)*($D$126-1+$B$11)*$D$11)/($D$126*(1-O136))</f>
        <v>-39.3518073382296</v>
      </c>
      <c r="E136" s="26" t="n">
        <f aca="false">((($C$11/$D$11)-P136)*($E$126-1+$B$11)*$D$11)/($E$126*(1-P136))</f>
        <v>-23.3740872805832</v>
      </c>
      <c r="F136" s="26" t="n">
        <f aca="false">((($C$11/$D$11)-Q136)*($F$126-1+$B$11)*$D$11)/($F$126*(1-Q136))</f>
        <v>-13.7914533200326</v>
      </c>
      <c r="G136" s="26" t="n">
        <f aca="false">((($C$11/$D$11)-R136)*($G$126-1+$B$11)*$D$11)/($G$126*(1-R136))</f>
        <v>-7.40888724045327</v>
      </c>
      <c r="H136" s="26" t="n">
        <f aca="false">((($C$11/$D$11)-S136)*($H$126-1+$B$11)*$D$11)/($H$126*(1-S136))</f>
        <v>-2.85999924738004</v>
      </c>
      <c r="I136" s="26" t="n">
        <f aca="false">((($C$11/$D$11)-T136)*($I$126-1+$B$11)*$D$11)/($I$126*(1-T136))</f>
        <v>0.529561238994028</v>
      </c>
      <c r="J136" s="26" t="n">
        <f aca="false">((($C$11/$D$11)-U136)*($J$126-1+$B$11)*$D$11)/($J$126*(1-U136))</f>
        <v>3.09005459715943</v>
      </c>
      <c r="K136" s="26" t="n">
        <f aca="false">((($C$11/$D$11)-V136)*($K$126-1+$B$11)*$D$11)/($K$126*(1-V136))</f>
        <v>4.56307388446983</v>
      </c>
      <c r="L136" s="24" t="n">
        <v>0.500000000000001</v>
      </c>
      <c r="M136" s="27" t="n">
        <f aca="false">L136^-(($M$126-1+$B$11)/($M$126-1))</f>
        <v>1.59679328525884</v>
      </c>
      <c r="N136" s="27" t="n">
        <f aca="false">L136^-(($N$126-1+$B$11)/($N$126-1))</f>
        <v>1.55248007647244</v>
      </c>
      <c r="O136" s="27" t="n">
        <f aca="false">L136^-(($O$126-1+$B$11)/($O$126-1))</f>
        <v>1.49730813436832</v>
      </c>
      <c r="P136" s="27" t="n">
        <f aca="false">L136^-(($P$126-1+$B$11)/($P$126-1))</f>
        <v>1.42678340267653</v>
      </c>
      <c r="Q136" s="27" t="n">
        <f aca="false">L136^-(($Q$126-1+$B$11)/($Q$126-1))</f>
        <v>1.33359408108898</v>
      </c>
      <c r="R136" s="27" t="n">
        <f aca="false">L136^-(($R$126-1+$B$11)/($R$126-1))</f>
        <v>1.20509719392194</v>
      </c>
      <c r="S136" s="27" t="n">
        <f aca="false">L136^-(($S$126-1+$B$11)/($S$126-1))</f>
        <v>1.01785543907661</v>
      </c>
      <c r="T136" s="27" t="n">
        <f aca="false">L136^-(($T$126-1+$B$11)/($T$126-1))</f>
        <v>0.726129623399272</v>
      </c>
      <c r="U136" s="27" t="n">
        <f aca="false">L136^-(($U$126-1+$B$11)/($U$126-1))</f>
        <v>0.263632114988985</v>
      </c>
      <c r="V136" s="27" t="n">
        <f aca="false">L136^-(($V$126-1+$B$11)/($V$126-1))</f>
        <v>3.16747486201379E-00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33.1452350647884</v>
      </c>
      <c r="C140" s="26" t="n">
        <f aca="false">((($C$12/$D$12)-N140)*($C$139-1+$B$12)*$D$12)/($C$139*(1-N140))</f>
        <v>17.6689802915644</v>
      </c>
      <c r="D140" s="26" t="n">
        <f aca="false">((($C$12/$D$12)-O140)*($D$139-1+$B$12)*$D$12)/($D$139*(1-O140))</f>
        <v>12.5102655292366</v>
      </c>
      <c r="E140" s="26" t="n">
        <f aca="false">((($C$12/$D$12)-P140)*($E$139-1+$B$12)*$D$12)/($E$139*(1-P140))</f>
        <v>9.93094958110159</v>
      </c>
      <c r="F140" s="26" t="n">
        <f aca="false">((($C$12/$D$12)-Q140)*($F$139-1+$B$12)*$D$12)/($F$139*(1-Q140))</f>
        <v>8.38341304757519</v>
      </c>
      <c r="G140" s="26" t="n">
        <f aca="false">((($C$12/$D$12)-R140)*($G$139-1+$B$12)*$D$12)/($G$139*(1-R140))</f>
        <v>7.35179937036186</v>
      </c>
      <c r="H140" s="26" t="n">
        <f aca="false">((($C$12/$D$12)-S140)*($H$139-1+$B$12)*$D$12)/($H$139*(1-S140))</f>
        <v>6.61506505348052</v>
      </c>
      <c r="I140" s="26" t="n">
        <f aca="false">((($C$12/$D$12)-T140)*($I$139-1+$B$12)*$D$12)/($I$139*(1-T140))</f>
        <v>6.06280437374388</v>
      </c>
      <c r="J140" s="26" t="n">
        <f aca="false">((($C$12/$D$12)-U140)*($J$139-1+$B$12)*$D$12)/($J$139*(1-U140))</f>
        <v>5.63429945657739</v>
      </c>
      <c r="K140" s="26" t="n">
        <f aca="false">((($C$12/$D$12)-V140)*($K$139-1+$B$12)*$D$12)/($K$139*(1-V140))</f>
        <v>5.34596377149771</v>
      </c>
      <c r="L140" s="24" t="n">
        <v>0.95</v>
      </c>
      <c r="M140" s="27" t="n">
        <f aca="false">L140^-(($M$139-1+$B$12)/($M$139-1))</f>
        <v>1.03652874616182</v>
      </c>
      <c r="N140" s="27" t="n">
        <f aca="false">L140^-(($N$139-1+$B$12)/($N$139-1))</f>
        <v>1.03453329041526</v>
      </c>
      <c r="O140" s="27" t="n">
        <f aca="false">L140^-(($O$139-1+$B$12)/($O$139-1))</f>
        <v>1.03197334809934</v>
      </c>
      <c r="P140" s="27" t="n">
        <f aca="false">L140^-(($P$139-1+$B$12)/($P$139-1))</f>
        <v>1.02856994271494</v>
      </c>
      <c r="Q140" s="27" t="n">
        <f aca="false">L140^-(($Q$139-1+$B$12)/($Q$139-1))</f>
        <v>1.02382402368814</v>
      </c>
      <c r="R140" s="27" t="n">
        <f aca="false">L140^-(($R$139-1+$B$12)/($R$139-1))</f>
        <v>1.01674617252856</v>
      </c>
      <c r="S140" s="27" t="n">
        <f aca="false">L140^-(($S$139-1+$B$12)/($S$139-1))</f>
        <v>1.00505832070379</v>
      </c>
      <c r="T140" s="27" t="n">
        <f aca="false">L140^-(($T$139-1+$B$12)/($T$139-1))</f>
        <v>0.982084140383894</v>
      </c>
      <c r="U140" s="27" t="n">
        <f aca="false">L140^-(($U$139-1+$B$12)/($U$139-1))</f>
        <v>0.916264795853893</v>
      </c>
      <c r="V140" s="27" t="n">
        <f aca="false">L140^-(($V$139-1+$B$12)/($V$139-1))</f>
        <v>0.26285875984000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47.0076726759314</v>
      </c>
      <c r="C141" s="26" t="n">
        <f aca="false">((($C$12/$D$12)-N141)*($C$139-1+$B$12)*$D$12)/($C$139*(1-N141))</f>
        <v>-17.9553547010294</v>
      </c>
      <c r="D141" s="26" t="n">
        <f aca="false">((($C$12/$D$12)-O141)*($D$139-1+$B$12)*$D$12)/($D$139*(1-O141))</f>
        <v>-8.27117308799471</v>
      </c>
      <c r="E141" s="26" t="n">
        <f aca="false">((($C$12/$D$12)-P141)*($E$139-1+$B$12)*$D$12)/($E$139*(1-P141))</f>
        <v>-3.4289972014317</v>
      </c>
      <c r="F141" s="26" t="n">
        <f aca="false">((($C$12/$D$12)-Q141)*($F$139-1+$B$12)*$D$12)/($F$139*(1-Q141))</f>
        <v>-0.523582757701209</v>
      </c>
      <c r="G141" s="26" t="n">
        <f aca="false">((($C$12/$D$12)-R141)*($G$139-1+$B$12)*$D$12)/($G$139*(1-R141))</f>
        <v>1.41351905105249</v>
      </c>
      <c r="H141" s="26" t="n">
        <f aca="false">((($C$12/$D$12)-S141)*($H$139-1+$B$12)*$D$12)/($H$139*(1-S141))</f>
        <v>2.79743554053585</v>
      </c>
      <c r="I141" s="26" t="n">
        <f aca="false">((($C$12/$D$12)-T141)*($I$139-1+$B$12)*$D$12)/($I$139*(1-T141))</f>
        <v>3.83596869950477</v>
      </c>
      <c r="J141" s="26" t="n">
        <f aca="false">((($C$12/$D$12)-U141)*($J$139-1+$B$12)*$D$12)/($J$139*(1-U141))</f>
        <v>4.64583378394904</v>
      </c>
      <c r="K141" s="26" t="n">
        <f aca="false">((($C$12/$D$12)-V141)*($K$139-1+$B$12)*$D$12)/($K$139*(1-V141))</f>
        <v>5.27851534238244</v>
      </c>
      <c r="L141" s="24" t="n">
        <v>0.9</v>
      </c>
      <c r="M141" s="27" t="n">
        <f aca="false">L141^-(($M$139-1+$B$12)/($M$139-1))</f>
        <v>1.07647844209318</v>
      </c>
      <c r="N141" s="27" t="n">
        <f aca="false">L141^-(($N$139-1+$B$12)/($N$139-1))</f>
        <v>1.07222595966136</v>
      </c>
      <c r="O141" s="27" t="n">
        <f aca="false">L141^-(($O$139-1+$B$12)/($O$139-1))</f>
        <v>1.06678315698969</v>
      </c>
      <c r="P141" s="27" t="n">
        <f aca="false">L141^-(($P$139-1+$B$12)/($P$139-1))</f>
        <v>1.05956904032039</v>
      </c>
      <c r="Q141" s="27" t="n">
        <f aca="false">L141^-(($Q$139-1+$B$12)/($Q$139-1))</f>
        <v>1.04955116253727</v>
      </c>
      <c r="R141" s="27" t="n">
        <f aca="false">L141^-(($R$139-1+$B$12)/($R$139-1))</f>
        <v>1.03470165771456</v>
      </c>
      <c r="S141" s="27" t="n">
        <f aca="false">L141^-(($S$139-1+$B$12)/($S$139-1))</f>
        <v>1.01041789608493</v>
      </c>
      <c r="T141" s="27" t="n">
        <f aca="false">L141^-(($T$139-1+$B$12)/($T$139-1))</f>
        <v>0.96354676842953</v>
      </c>
      <c r="U141" s="27" t="n">
        <f aca="false">L141^-(($U$139-1+$B$12)/($U$139-1))</f>
        <v>0.835580137455891</v>
      </c>
      <c r="V141" s="27" t="n">
        <f aca="false">L141^-(($V$139-1+$B$12)/($V$139-1))</f>
        <v>0.0642781935899608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73.7386336106473</v>
      </c>
      <c r="C142" s="26" t="n">
        <f aca="false">((($C$12/$D$12)-N142)*($C$139-1+$B$12)*$D$12)/($C$139*(1-N142))</f>
        <v>-29.836648655787</v>
      </c>
      <c r="D142" s="26" t="n">
        <f aca="false">((($C$12/$D$12)-O142)*($D$139-1+$B$12)*$D$12)/($D$139*(1-O142))</f>
        <v>-15.2025371020023</v>
      </c>
      <c r="E142" s="26" t="n">
        <f aca="false">((($C$12/$D$12)-P142)*($E$139-1+$B$12)*$D$12)/($E$139*(1-P142))</f>
        <v>-7.88535016328044</v>
      </c>
      <c r="F142" s="26" t="n">
        <f aca="false">((($C$12/$D$12)-Q142)*($F$139-1+$B$12)*$D$12)/($F$139*(1-Q142))</f>
        <v>-3.49487007866858</v>
      </c>
      <c r="G142" s="26" t="n">
        <f aca="false">((($C$12/$D$12)-R142)*($G$139-1+$B$12)*$D$12)/($G$139*(1-R142))</f>
        <v>-0.56763840946683</v>
      </c>
      <c r="H142" s="26" t="n">
        <f aca="false">((($C$12/$D$12)-S142)*($H$139-1+$B$12)*$D$12)/($H$139*(1-S142))</f>
        <v>1.52366138109693</v>
      </c>
      <c r="I142" s="26" t="n">
        <f aca="false">((($C$12/$D$12)-T142)*($I$139-1+$B$12)*$D$12)/($I$139*(1-T142))</f>
        <v>3.09305520628656</v>
      </c>
      <c r="J142" s="26" t="n">
        <f aca="false">((($C$12/$D$12)-U142)*($J$139-1+$B$12)*$D$12)/($J$139*(1-U142))</f>
        <v>4.31695757791341</v>
      </c>
      <c r="K142" s="26" t="n">
        <f aca="false">((($C$12/$D$12)-V142)*($K$139-1+$B$12)*$D$12)/($K$139*(1-V142))</f>
        <v>5.2658694367857</v>
      </c>
      <c r="L142" s="24" t="n">
        <v>0.85</v>
      </c>
      <c r="M142" s="27" t="n">
        <f aca="false">L142^-(($M$139-1+$B$12)/($M$139-1))</f>
        <v>1.12038770348203</v>
      </c>
      <c r="N142" s="27" t="n">
        <f aca="false">L142^-(($N$139-1+$B$12)/($N$139-1))</f>
        <v>1.11356799681839</v>
      </c>
      <c r="O142" s="27" t="n">
        <f aca="false">L142^-(($O$139-1+$B$12)/($O$139-1))</f>
        <v>1.10486076287388</v>
      </c>
      <c r="P142" s="27" t="n">
        <f aca="false">L142^-(($P$139-1+$B$12)/($P$139-1))</f>
        <v>1.09335693358955</v>
      </c>
      <c r="Q142" s="27" t="n">
        <f aca="false">L142^-(($Q$139-1+$B$12)/($Q$139-1))</f>
        <v>1.07745251995148</v>
      </c>
      <c r="R142" s="27" t="n">
        <f aca="false">L142^-(($R$139-1+$B$12)/($R$139-1))</f>
        <v>1.0540286310074</v>
      </c>
      <c r="S142" s="27" t="n">
        <f aca="false">L142^-(($S$139-1+$B$12)/($S$139-1))</f>
        <v>1.01611497659409</v>
      </c>
      <c r="T142" s="27" t="n">
        <f aca="false">L142^-(($T$139-1+$B$12)/($T$139-1))</f>
        <v>0.944329901735826</v>
      </c>
      <c r="U142" s="27" t="n">
        <f aca="false">L142^-(($U$139-1+$B$12)/($U$139-1))</f>
        <v>0.757995118815535</v>
      </c>
      <c r="V142" s="27" t="n">
        <f aca="false">L142^-(($V$139-1+$B$12)/($V$139-1))</f>
        <v>0.0145022177255892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87.1149997206261</v>
      </c>
      <c r="C143" s="26" t="n">
        <f aca="false">((($C$12/$D$12)-N143)*($C$139-1+$B$12)*$D$12)/($C$139*(1-N143))</f>
        <v>-35.7826188806379</v>
      </c>
      <c r="D143" s="26" t="n">
        <f aca="false">((($C$12/$D$12)-O143)*($D$139-1+$B$12)*$D$12)/($D$139*(1-O143))</f>
        <v>-18.6716653768278</v>
      </c>
      <c r="E143" s="26" t="n">
        <f aca="false">((($C$12/$D$12)-P143)*($E$139-1+$B$12)*$D$12)/($E$139*(1-P143))</f>
        <v>-10.1160086915227</v>
      </c>
      <c r="F143" s="26" t="n">
        <f aca="false">((($C$12/$D$12)-Q143)*($F$139-1+$B$12)*$D$12)/($F$139*(1-Q143))</f>
        <v>-4.98238427704767</v>
      </c>
      <c r="G143" s="26" t="n">
        <f aca="false">((($C$12/$D$12)-R143)*($G$139-1+$B$12)*$D$12)/($G$139*(1-R143))</f>
        <v>-1.55963183870214</v>
      </c>
      <c r="H143" s="26" t="n">
        <f aca="false">((($C$12/$D$12)-S143)*($H$139-1+$B$12)*$D$12)/($H$139*(1-S143))</f>
        <v>0.885767917732652</v>
      </c>
      <c r="I143" s="26" t="n">
        <f aca="false">((($C$12/$D$12)-T143)*($I$139-1+$B$12)*$D$12)/($I$139*(1-T143))</f>
        <v>2.72107946645469</v>
      </c>
      <c r="J143" s="26" t="n">
        <f aca="false">((($C$12/$D$12)-U143)*($J$139-1+$B$12)*$D$12)/($J$139*(1-U143))</f>
        <v>4.15301785311747</v>
      </c>
      <c r="K143" s="26" t="n">
        <f aca="false">((($C$12/$D$12)-V143)*($K$139-1+$B$12)*$D$12)/($K$139*(1-V143))</f>
        <v>5.26312434634111</v>
      </c>
      <c r="L143" s="24" t="n">
        <v>0.8</v>
      </c>
      <c r="M143" s="27" t="n">
        <f aca="false">L143^-(($M$139-1+$B$12)/($M$139-1))</f>
        <v>1.16891857397458</v>
      </c>
      <c r="N143" s="27" t="n">
        <f aca="false">L143^-(($N$139-1+$B$12)/($N$139-1))</f>
        <v>1.15916041156483</v>
      </c>
      <c r="O143" s="27" t="n">
        <f aca="false">L143^-(($O$139-1+$B$12)/($O$139-1))</f>
        <v>1.14673380581506</v>
      </c>
      <c r="P143" s="27" t="n">
        <f aca="false">L143^-(($P$139-1+$B$12)/($P$139-1))</f>
        <v>1.13037197819457</v>
      </c>
      <c r="Q143" s="27" t="n">
        <f aca="false">L143^-(($Q$139-1+$B$12)/($Q$139-1))</f>
        <v>1.10785687422569</v>
      </c>
      <c r="R143" s="27" t="n">
        <f aca="false">L143^-(($R$139-1+$B$12)/($R$139-1))</f>
        <v>1.07492228779133</v>
      </c>
      <c r="S143" s="27" t="n">
        <f aca="false">L143^-(($S$139-1+$B$12)/($S$139-1))</f>
        <v>1.02219264727</v>
      </c>
      <c r="T143" s="27" t="n">
        <f aca="false">L143^-(($T$139-1+$B$12)/($T$139-1))</f>
        <v>0.924366339832429</v>
      </c>
      <c r="U143" s="27" t="n">
        <f aca="false">L143^-(($U$139-1+$B$12)/($U$139-1))</f>
        <v>0.683562504172161</v>
      </c>
      <c r="V143" s="27" t="n">
        <f aca="false">L143^-(($V$139-1+$B$12)/($V$139-1))</f>
        <v>0.0029894562638872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95.1503528892022</v>
      </c>
      <c r="C144" s="26" t="n">
        <f aca="false">((($C$12/$D$12)-N144)*($C$139-1+$B$12)*$D$12)/($C$139*(1-N144))</f>
        <v>-39.3548636093705</v>
      </c>
      <c r="D144" s="26" t="n">
        <f aca="false">((($C$12/$D$12)-O144)*($D$139-1+$B$12)*$D$12)/($D$139*(1-O144))</f>
        <v>-20.7561613424262</v>
      </c>
      <c r="E144" s="26" t="n">
        <f aca="false">((($C$12/$D$12)-P144)*($E$139-1+$B$12)*$D$12)/($E$139*(1-P144))</f>
        <v>-11.4565785174655</v>
      </c>
      <c r="F144" s="26" t="n">
        <f aca="false">((($C$12/$D$12)-Q144)*($F$139-1+$B$12)*$D$12)/($F$139*(1-Q144))</f>
        <v>-5.87653206790358</v>
      </c>
      <c r="G144" s="26" t="n">
        <f aca="false">((($C$12/$D$12)-R144)*($G$139-1+$B$12)*$D$12)/($G$139*(1-R144))</f>
        <v>-2.15606799783586</v>
      </c>
      <c r="H144" s="26" t="n">
        <f aca="false">((($C$12/$D$12)-S144)*($H$139-1+$B$12)*$D$12)/($H$139*(1-S144))</f>
        <v>0.502149461922696</v>
      </c>
      <c r="I144" s="26" t="n">
        <f aca="false">((($C$12/$D$12)-T144)*($I$139-1+$B$12)*$D$12)/($I$139*(1-T144))</f>
        <v>2.49743910259661</v>
      </c>
      <c r="J144" s="26" t="n">
        <f aca="false">((($C$12/$D$12)-U144)*($J$139-1+$B$12)*$D$12)/($J$139*(1-U144))</f>
        <v>4.05508800952424</v>
      </c>
      <c r="K144" s="26" t="n">
        <f aca="false">((($C$12/$D$12)-V144)*($K$139-1+$B$12)*$D$12)/($K$139*(1-V144))</f>
        <v>5.26255233159155</v>
      </c>
      <c r="L144" s="24" t="n">
        <v>0.75</v>
      </c>
      <c r="M144" s="27" t="n">
        <f aca="false">L144^-(($M$139-1+$B$12)/($M$139-1))</f>
        <v>1.22289483199066</v>
      </c>
      <c r="N144" s="27" t="n">
        <f aca="false">L144^-(($N$139-1+$B$12)/($N$139-1))</f>
        <v>1.20974937465111</v>
      </c>
      <c r="O144" s="27" t="n">
        <f aca="false">L144^-(($O$139-1+$B$12)/($O$139-1))</f>
        <v>1.19305549349381</v>
      </c>
      <c r="P144" s="27" t="n">
        <f aca="false">L144^-(($P$139-1+$B$12)/($P$139-1))</f>
        <v>1.1711547823798</v>
      </c>
      <c r="Q144" s="27" t="n">
        <f aca="false">L144^-(($Q$139-1+$B$12)/($Q$139-1))</f>
        <v>1.14116753537488</v>
      </c>
      <c r="R144" s="27" t="n">
        <f aca="false">L144^-(($R$139-1+$B$12)/($R$139-1))</f>
        <v>1.09762016210157</v>
      </c>
      <c r="S144" s="27" t="n">
        <f aca="false">L144^-(($S$139-1+$B$12)/($S$139-1))</f>
        <v>1.02870264321831</v>
      </c>
      <c r="T144" s="27" t="n">
        <f aca="false">L144^-(($T$139-1+$B$12)/($T$139-1))</f>
        <v>0.903577515188903</v>
      </c>
      <c r="U144" s="27" t="n">
        <f aca="false">L144^-(($U$139-1+$B$12)/($U$139-1))</f>
        <v>0.612339244466214</v>
      </c>
      <c r="V144" s="27" t="n">
        <f aca="false">L144^-(($V$139-1+$B$12)/($V$139-1))</f>
        <v>0.00055650915167619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00.516001650626</v>
      </c>
      <c r="C145" s="26" t="n">
        <f aca="false">((($C$12/$D$12)-N145)*($C$139-1+$B$12)*$D$12)/($C$139*(1-N145))</f>
        <v>-41.740638587136</v>
      </c>
      <c r="D145" s="26" t="n">
        <f aca="false">((($C$12/$D$12)-O145)*($D$139-1+$B$12)*$D$12)/($D$139*(1-O145))</f>
        <v>-22.1485961847811</v>
      </c>
      <c r="E145" s="26" t="n">
        <f aca="false">((($C$12/$D$12)-P145)*($E$139-1+$B$12)*$D$12)/($E$139*(1-P145))</f>
        <v>-12.3522881994324</v>
      </c>
      <c r="F145" s="26" t="n">
        <f aca="false">((($C$12/$D$12)-Q145)*($F$139-1+$B$12)*$D$12)/($F$139*(1-Q145))</f>
        <v>-6.47413596399961</v>
      </c>
      <c r="G145" s="26" t="n">
        <f aca="false">((($C$12/$D$12)-R145)*($G$139-1+$B$12)*$D$12)/($G$139*(1-R145))</f>
        <v>-2.55483131023606</v>
      </c>
      <c r="H145" s="26" t="n">
        <f aca="false">((($C$12/$D$12)-S145)*($H$139-1+$B$12)*$D$12)/($H$139*(1-S145))</f>
        <v>0.245592980560716</v>
      </c>
      <c r="I145" s="26" t="n">
        <f aca="false">((($C$12/$D$12)-T145)*($I$139-1+$B$12)*$D$12)/($I$139*(1-T145))</f>
        <v>2.34792764624265</v>
      </c>
      <c r="J145" s="26" t="n">
        <f aca="false">((($C$12/$D$12)-U145)*($J$139-1+$B$12)*$D$12)/($J$139*(1-U145))</f>
        <v>3.99019643964064</v>
      </c>
      <c r="K145" s="26" t="n">
        <f aca="false">((($C$12/$D$12)-V145)*($K$139-1+$B$12)*$D$12)/($K$139*(1-V145))</f>
        <v>5.26244349473617</v>
      </c>
      <c r="L145" s="24" t="n">
        <v>0.7</v>
      </c>
      <c r="M145" s="27" t="n">
        <f aca="false">L145^-(($M$139-1+$B$12)/($M$139-1))</f>
        <v>1.28335573765619</v>
      </c>
      <c r="N145" s="27" t="n">
        <f aca="false">L145^-(($N$139-1+$B$12)/($N$139-1))</f>
        <v>1.26627401148587</v>
      </c>
      <c r="O145" s="27" t="n">
        <f aca="false">L145^-(($O$139-1+$B$12)/($O$139-1))</f>
        <v>1.24464544945946</v>
      </c>
      <c r="P145" s="27" t="n">
        <f aca="false">L145^-(($P$139-1+$B$12)/($P$139-1))</f>
        <v>1.21638093587617</v>
      </c>
      <c r="Q145" s="27" t="n">
        <f aca="false">L145^-(($Q$139-1+$B$12)/($Q$139-1))</f>
        <v>1.17788565818187</v>
      </c>
      <c r="R145" s="27" t="n">
        <f aca="false">L145^-(($R$139-1+$B$12)/($R$139-1))</f>
        <v>1.12241491051517</v>
      </c>
      <c r="S145" s="27" t="n">
        <f aca="false">L145^-(($S$139-1+$B$12)/($S$139-1))</f>
        <v>1.03570780681409</v>
      </c>
      <c r="T145" s="27" t="n">
        <f aca="false">L145^-(($T$139-1+$B$12)/($T$139-1))</f>
        <v>0.881870661942739</v>
      </c>
      <c r="U145" s="27" t="n">
        <f aca="false">L145^-(($U$139-1+$B$12)/($U$139-1))</f>
        <v>0.544387105076727</v>
      </c>
      <c r="V145" s="27" t="n">
        <f aca="false">L145^-(($V$139-1+$B$12)/($V$139-1))</f>
        <v>9.22487850640702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04.356915275002</v>
      </c>
      <c r="C146" s="26" t="n">
        <f aca="false">((($C$12/$D$12)-N146)*($C$139-1+$B$12)*$D$12)/($C$139*(1-N146))</f>
        <v>-43.4488281162877</v>
      </c>
      <c r="D146" s="26" t="n">
        <f aca="false">((($C$12/$D$12)-O146)*($D$139-1+$B$12)*$D$12)/($D$139*(1-O146))</f>
        <v>-23.1458255355723</v>
      </c>
      <c r="E146" s="26" t="n">
        <f aca="false">((($C$12/$D$12)-P146)*($E$139-1+$B$12)*$D$12)/($E$139*(1-P146))</f>
        <v>-12.9939786217543</v>
      </c>
      <c r="F146" s="26" t="n">
        <f aca="false">((($C$12/$D$12)-Q146)*($F$139-1+$B$12)*$D$12)/($F$139*(1-Q146))</f>
        <v>-6.90242744178147</v>
      </c>
      <c r="G146" s="26" t="n">
        <f aca="false">((($C$12/$D$12)-R146)*($G$139-1+$B$12)*$D$12)/($G$139*(1-R146))</f>
        <v>-2.84074610713882</v>
      </c>
      <c r="H146" s="26" t="n">
        <f aca="false">((($C$12/$D$12)-S146)*($H$139-1+$B$12)*$D$12)/($H$139*(1-S146))</f>
        <v>0.0615665709120627</v>
      </c>
      <c r="I146" s="26" t="n">
        <f aca="false">((($C$12/$D$12)-T146)*($I$139-1+$B$12)*$D$12)/($I$139*(1-T146))</f>
        <v>2.24073620518047</v>
      </c>
      <c r="J146" s="26" t="n">
        <f aca="false">((($C$12/$D$12)-U146)*($J$139-1+$B$12)*$D$12)/($J$139*(1-U146))</f>
        <v>3.94421645209422</v>
      </c>
      <c r="K146" s="26" t="n">
        <f aca="false">((($C$12/$D$12)-V146)*($K$139-1+$B$12)*$D$12)/($K$139*(1-V146))</f>
        <v>5.26242501642884</v>
      </c>
      <c r="L146" s="24" t="n">
        <v>0.65</v>
      </c>
      <c r="M146" s="27" t="n">
        <f aca="false">L146^-(($M$139-1+$B$12)/($M$139-1))</f>
        <v>1.35163309297236</v>
      </c>
      <c r="N146" s="27" t="n">
        <f aca="false">L146^-(($N$139-1+$B$12)/($N$139-1))</f>
        <v>1.32993476255848</v>
      </c>
      <c r="O146" s="27" t="n">
        <f aca="false">L146^-(($O$139-1+$B$12)/($O$139-1))</f>
        <v>1.30254795967196</v>
      </c>
      <c r="P146" s="27" t="n">
        <f aca="false">L146^-(($P$139-1+$B$12)/($P$139-1))</f>
        <v>1.26690748753662</v>
      </c>
      <c r="Q146" s="27" t="n">
        <f aca="false">L146^-(($Q$139-1+$B$12)/($Q$139-1))</f>
        <v>1.21864315873675</v>
      </c>
      <c r="R146" s="27" t="n">
        <f aca="false">L146^-(($R$139-1+$B$12)/($R$139-1))</f>
        <v>1.14967220722997</v>
      </c>
      <c r="S146" s="27" t="n">
        <f aca="false">L146^-(($S$139-1+$B$12)/($S$139-1))</f>
        <v>1.04328547828463</v>
      </c>
      <c r="T146" s="27" t="n">
        <f aca="false">L146^-(($T$139-1+$B$12)/($T$139-1))</f>
        <v>0.859135019650069</v>
      </c>
      <c r="U146" s="27" t="n">
        <f aca="false">L146^-(($U$139-1+$B$12)/($U$139-1))</f>
        <v>0.479773438292931</v>
      </c>
      <c r="V146" s="27" t="n">
        <f aca="false">L146^-(($V$139-1+$B$12)/($V$139-1))</f>
        <v>1.33838855511522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07.245714742482</v>
      </c>
      <c r="C147" s="26" t="n">
        <f aca="false">((($C$12/$D$12)-N147)*($C$139-1+$B$12)*$D$12)/($C$139*(1-N147))</f>
        <v>-44.7339415156022</v>
      </c>
      <c r="D147" s="26" t="n">
        <f aca="false">((($C$12/$D$12)-O147)*($D$139-1+$B$12)*$D$12)/($D$139*(1-O147))</f>
        <v>-23.8963210802671</v>
      </c>
      <c r="E147" s="26" t="n">
        <f aca="false">((($C$12/$D$12)-P147)*($E$139-1+$B$12)*$D$12)/($E$139*(1-P147))</f>
        <v>-13.4771021605842</v>
      </c>
      <c r="F147" s="26" t="n">
        <f aca="false">((($C$12/$D$12)-Q147)*($F$139-1+$B$12)*$D$12)/($F$139*(1-Q147))</f>
        <v>-7.22504661674821</v>
      </c>
      <c r="G147" s="26" t="n">
        <f aca="false">((($C$12/$D$12)-R147)*($G$139-1+$B$12)*$D$12)/($G$139*(1-R147))</f>
        <v>-3.0562432660917</v>
      </c>
      <c r="H147" s="26" t="n">
        <f aca="false">((($C$12/$D$12)-S147)*($H$139-1+$B$12)*$D$12)/($H$139*(1-S147))</f>
        <v>-0.0772092064915609</v>
      </c>
      <c r="I147" s="26" t="n">
        <f aca="false">((($C$12/$D$12)-T147)*($I$139-1+$B$12)*$D$12)/($I$139*(1-T147))</f>
        <v>2.1599534872225</v>
      </c>
      <c r="J147" s="26" t="n">
        <f aca="false">((($C$12/$D$12)-U147)*($J$139-1+$B$12)*$D$12)/($J$139*(1-U147))</f>
        <v>3.91008889362086</v>
      </c>
      <c r="K147" s="26" t="n">
        <f aca="false">((($C$12/$D$12)-V147)*($K$139-1+$B$12)*$D$12)/($K$139*(1-V147))</f>
        <v>5.26242227058985</v>
      </c>
      <c r="L147" s="24" t="n">
        <v>0.6</v>
      </c>
      <c r="M147" s="27" t="n">
        <f aca="false">L147^-(($M$139-1+$B$12)/($M$139-1))</f>
        <v>1.4294644831314</v>
      </c>
      <c r="N147" s="27" t="n">
        <f aca="false">L147^-(($N$139-1+$B$12)/($N$139-1))</f>
        <v>1.40229358301088</v>
      </c>
      <c r="O147" s="27" t="n">
        <f aca="false">L147^-(($O$139-1+$B$12)/($O$139-1))</f>
        <v>1.36811706660271</v>
      </c>
      <c r="P147" s="27" t="n">
        <f aca="false">L147^-(($P$139-1+$B$12)/($P$139-1))</f>
        <v>1.32384054813069</v>
      </c>
      <c r="Q147" s="27" t="n">
        <f aca="false">L147^-(($Q$139-1+$B$12)/($Q$139-1))</f>
        <v>1.26425029870826</v>
      </c>
      <c r="R147" s="27" t="n">
        <f aca="false">L147^-(($R$139-1+$B$12)/($R$139-1))</f>
        <v>1.1798563757721</v>
      </c>
      <c r="S147" s="27" t="n">
        <f aca="false">L147^-(($S$139-1+$B$12)/($S$139-1))</f>
        <v>1.05153227812498</v>
      </c>
      <c r="T147" s="27" t="n">
        <f aca="false">L147^-(($T$139-1+$B$12)/($T$139-1))</f>
        <v>0.835236640470047</v>
      </c>
      <c r="U147" s="27" t="n">
        <f aca="false">L147^-(($U$139-1+$B$12)/($U$139-1))</f>
        <v>0.418572147350215</v>
      </c>
      <c r="V147" s="27" t="n">
        <f aca="false">L147^-(($V$139-1+$B$12)/($V$139-1))</f>
        <v>1.663659769389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09.500679412857</v>
      </c>
      <c r="C148" s="26" t="n">
        <f aca="false">((($C$12/$D$12)-N148)*($C$139-1+$B$12)*$D$12)/($C$139*(1-N148))</f>
        <v>-45.7374500818759</v>
      </c>
      <c r="D148" s="26" t="n">
        <f aca="false">((($C$12/$D$12)-O148)*($D$139-1+$B$12)*$D$12)/($D$139*(1-O148))</f>
        <v>-24.4826176001088</v>
      </c>
      <c r="E148" s="26" t="n">
        <f aca="false">((($C$12/$D$12)-P148)*($E$139-1+$B$12)*$D$12)/($E$139*(1-P148))</f>
        <v>-13.8547247435241</v>
      </c>
      <c r="F148" s="26" t="n">
        <f aca="false">((($C$12/$D$12)-Q148)*($F$139-1+$B$12)*$D$12)/($F$139*(1-Q148))</f>
        <v>-7.47737727917417</v>
      </c>
      <c r="G148" s="26" t="n">
        <f aca="false">((($C$12/$D$12)-R148)*($G$139-1+$B$12)*$D$12)/($G$139*(1-R148))</f>
        <v>-3.22491717015492</v>
      </c>
      <c r="H148" s="26" t="n">
        <f aca="false">((($C$12/$D$12)-S148)*($H$139-1+$B$12)*$D$12)/($H$139*(1-S148))</f>
        <v>-0.185905250465132</v>
      </c>
      <c r="I148" s="26" t="n">
        <f aca="false">((($C$12/$D$12)-T148)*($I$139-1+$B$12)*$D$12)/($I$139*(1-T148))</f>
        <v>2.09673195936044</v>
      </c>
      <c r="J148" s="26" t="n">
        <f aca="false">((($C$12/$D$12)-U148)*($J$139-1+$B$12)*$D$12)/($J$139*(1-U148))</f>
        <v>3.88389652423424</v>
      </c>
      <c r="K148" s="26" t="n">
        <f aca="false">((($C$12/$D$12)-V148)*($K$139-1+$B$12)*$D$12)/($K$139*(1-V148))</f>
        <v>5.26242192123515</v>
      </c>
      <c r="L148" s="24" t="n">
        <v>0.550000000000001</v>
      </c>
      <c r="M148" s="27" t="n">
        <f aca="false">L148^-(($M$139-1+$B$12)/($M$139-1))</f>
        <v>1.51916446424773</v>
      </c>
      <c r="N148" s="27" t="n">
        <f aca="false">L148^-(($N$139-1+$B$12)/($N$139-1))</f>
        <v>1.48542499792186</v>
      </c>
      <c r="O148" s="27" t="n">
        <f aca="false">L148^-(($O$139-1+$B$12)/($O$139-1))</f>
        <v>1.44314439839485</v>
      </c>
      <c r="P148" s="27" t="n">
        <f aca="false">L148^-(($P$139-1+$B$12)/($P$139-1))</f>
        <v>1.38863636514055</v>
      </c>
      <c r="Q148" s="27" t="n">
        <f aca="false">L148^-(($Q$139-1+$B$12)/($Q$139-1))</f>
        <v>1.31576636093736</v>
      </c>
      <c r="R148" s="27" t="n">
        <f aca="false">L148^-(($R$139-1+$B$12)/($R$139-1))</f>
        <v>1.21356808344814</v>
      </c>
      <c r="S148" s="27" t="n">
        <f aca="false">L148^-(($S$139-1+$B$12)/($S$139-1))</f>
        <v>1.06057102502492</v>
      </c>
      <c r="T148" s="27" t="n">
        <f aca="false">L148^-(($T$139-1+$B$12)/($T$139-1))</f>
        <v>0.810011121240193</v>
      </c>
      <c r="U148" s="27" t="n">
        <f aca="false">L148^-(($U$139-1+$B$12)/($U$139-1))</f>
        <v>0.360864909093038</v>
      </c>
      <c r="V148" s="27" t="n">
        <f aca="false">L148^-(($V$139-1+$B$12)/($V$139-1))</f>
        <v>1.72468876294609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11.312962790934</v>
      </c>
      <c r="C149" s="26" t="n">
        <f aca="false">((($C$12/$D$12)-N149)*($C$139-1+$B$12)*$D$12)/($C$139*(1-N149))</f>
        <v>-46.544328392135</v>
      </c>
      <c r="D149" s="26" t="n">
        <f aca="false">((($C$12/$D$12)-O149)*($D$139-1+$B$12)*$D$12)/($D$139*(1-O149))</f>
        <v>-24.9542960971882</v>
      </c>
      <c r="E149" s="26" t="n">
        <f aca="false">((($C$12/$D$12)-P149)*($E$139-1+$B$12)*$D$12)/($E$139*(1-P149))</f>
        <v>-14.1587298550957</v>
      </c>
      <c r="F149" s="26" t="n">
        <f aca="false">((($C$12/$D$12)-Q149)*($F$139-1+$B$12)*$D$12)/($F$139*(1-Q149))</f>
        <v>-7.6806833793136</v>
      </c>
      <c r="G149" s="26" t="n">
        <f aca="false">((($C$12/$D$12)-R149)*($G$139-1+$B$12)*$D$12)/($G$139*(1-R149))</f>
        <v>-3.36095042597993</v>
      </c>
      <c r="H149" s="26" t="n">
        <f aca="false">((($C$12/$D$12)-S149)*($H$139-1+$B$12)*$D$12)/($H$139*(1-S149))</f>
        <v>-0.273642907048565</v>
      </c>
      <c r="I149" s="26" t="n">
        <f aca="false">((($C$12/$D$12)-T149)*($I$139-1+$B$12)*$D$12)/($I$139*(1-T149))</f>
        <v>2.04575360622322</v>
      </c>
      <c r="J149" s="26" t="n">
        <f aca="false">((($C$12/$D$12)-U149)*($J$139-1+$B$12)*$D$12)/($J$139*(1-U149))</f>
        <v>3.86329397344293</v>
      </c>
      <c r="K149" s="26" t="n">
        <f aca="false">((($C$12/$D$12)-V149)*($K$139-1+$B$12)*$D$12)/($K$139*(1-V149))</f>
        <v>5.26242188420385</v>
      </c>
      <c r="L149" s="24" t="n">
        <v>0.500000000000001</v>
      </c>
      <c r="M149" s="27" t="n">
        <f aca="false">L149^-(($M$139-1+$B$12)/($M$139-1))</f>
        <v>1.62389199874405</v>
      </c>
      <c r="N149" s="27" t="n">
        <f aca="false">L149^-(($N$139-1+$B$12)/($N$139-1))</f>
        <v>1.58215138314731</v>
      </c>
      <c r="O149" s="27" t="n">
        <f aca="false">L149^-(($O$139-1+$B$12)/($O$139-1))</f>
        <v>1.53005751108683</v>
      </c>
      <c r="P149" s="27" t="n">
        <f aca="false">L149^-(($P$139-1+$B$12)/($P$139-1))</f>
        <v>1.4632573528033</v>
      </c>
      <c r="Q149" s="27" t="n">
        <f aca="false">L149^-(($Q$139-1+$B$12)/($Q$139-1))</f>
        <v>1.37460797431362</v>
      </c>
      <c r="R149" s="27" t="n">
        <f aca="false">L149^-(($R$139-1+$B$12)/($R$139-1))</f>
        <v>1.25160149959748</v>
      </c>
      <c r="S149" s="27" t="n">
        <f aca="false">L149^-(($S$139-1+$B$12)/($S$139-1))</f>
        <v>1.07056104026647</v>
      </c>
      <c r="T149" s="27" t="n">
        <f aca="false">L149^-(($T$139-1+$B$12)/($T$139-1))</f>
        <v>0.783253156897333</v>
      </c>
      <c r="U149" s="27" t="n">
        <f aca="false">L149^-(($U$139-1+$B$12)/($U$139-1))</f>
        <v>0.30674275389482</v>
      </c>
      <c r="V149" s="27" t="n">
        <f aca="false">L149^-(($V$139-1+$B$12)/($V$139-1))</f>
        <v>1.44036699731578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35.800670106515</v>
      </c>
      <c r="C153" s="26" t="n">
        <f aca="false">((($C$13/$D$13)-N153)*($C$152-1+$B$13)*$D$13)/($C$152*(1-N153))</f>
        <v>19.8380112623825</v>
      </c>
      <c r="D153" s="26" t="n">
        <f aca="false">((($C$13/$D$13)-O153)*($D$152-1+$B$13)*$D$13)/($D$152*(1-O153))</f>
        <v>14.5171583721992</v>
      </c>
      <c r="E153" s="26" t="n">
        <f aca="false">((($C$13/$D$13)-P153)*($E$152-1+$B$13)*$D$13)/($E$152*(1-P153))</f>
        <v>11.8567694926996</v>
      </c>
      <c r="F153" s="26" t="n">
        <f aca="false">((($C$13/$D$13)-Q153)*($F$152-1+$B$13)*$D$13)/($F$152*(1-Q153))</f>
        <v>10.2605842497737</v>
      </c>
      <c r="G153" s="26" t="n">
        <f aca="false">((($C$13/$D$13)-R153)*($G$152-1+$B$13)*$D$13)/($G$152*(1-R153))</f>
        <v>9.19653087968279</v>
      </c>
      <c r="H153" s="26" t="n">
        <f aca="false">((($C$13/$D$13)-S153)*($H$152-1+$B$13)*$D$13)/($H$152*(1-S153))</f>
        <v>8.43661297643181</v>
      </c>
      <c r="I153" s="26" t="n">
        <f aca="false">((($C$13/$D$13)-T153)*($I$152-1+$B$13)*$D$13)/($I$152*(1-T153))</f>
        <v>7.86693753690421</v>
      </c>
      <c r="J153" s="26" t="n">
        <f aca="false">((($C$13/$D$13)-U153)*($J$152-1+$B$13)*$D$13)/($J$152*(1-U153))</f>
        <v>7.42479172055736</v>
      </c>
      <c r="K153" s="26" t="n">
        <f aca="false">((($C$13/$D$13)-V153)*($K$152-1+$B$13)*$D$13)/($K$152*(1-V153))</f>
        <v>7.12474993746854</v>
      </c>
      <c r="L153" s="24" t="n">
        <v>0.95</v>
      </c>
      <c r="M153" s="27" t="n">
        <f aca="false">L153^-(($M$152-1+$B$13)/($M$152-1))</f>
        <v>1.04183861496521</v>
      </c>
      <c r="N153" s="27" t="n">
        <f aca="false">L153^-(($N$152-1+$B$13)/($N$152-1))</f>
        <v>1.04049729888869</v>
      </c>
      <c r="O153" s="27" t="n">
        <f aca="false">L153^-(($O$152-1+$B$13)/($O$152-1))</f>
        <v>1.03877528679053</v>
      </c>
      <c r="P153" s="27" t="n">
        <f aca="false">L153^-(($P$152-1+$B$13)/($P$152-1))</f>
        <v>1.03648370304054</v>
      </c>
      <c r="Q153" s="27" t="n">
        <f aca="false">L153^-(($Q$152-1+$B$13)/($Q$152-1))</f>
        <v>1.03328397625284</v>
      </c>
      <c r="R153" s="27" t="n">
        <f aca="false">L153^-(($R$152-1+$B$13)/($R$152-1))</f>
        <v>1.02850289754493</v>
      </c>
      <c r="S153" s="27" t="n">
        <f aca="false">L153^-(($S$152-1+$B$13)/($S$152-1))</f>
        <v>1.02058354333521</v>
      </c>
      <c r="T153" s="27" t="n">
        <f aca="false">L153^-(($T$152-1+$B$13)/($T$152-1))</f>
        <v>1.0049272997454</v>
      </c>
      <c r="U153" s="27" t="n">
        <f aca="false">L153^-(($U$152-1+$B$13)/($U$152-1))</f>
        <v>0.959384933884896</v>
      </c>
      <c r="V153" s="27" t="n">
        <f aca="false">L153^-(($V$152-1+$B$13)/($V$152-1))</f>
        <v>0.41633352934931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126.788284415096</v>
      </c>
      <c r="C154" s="26" t="n">
        <f aca="false">((($C$13/$D$13)-N154)*($C$152-1+$B$13)*$D$13)/($C$152*(1-N154))</f>
        <v>-52.4250319022114</v>
      </c>
      <c r="D154" s="26" t="n">
        <f aca="false">((($C$13/$D$13)-O154)*($D$152-1+$B$13)*$D$13)/($D$152*(1-O154))</f>
        <v>-27.6372125109885</v>
      </c>
      <c r="E154" s="26" t="n">
        <f aca="false">((($C$13/$D$13)-P154)*($E$152-1+$B$13)*$D$13)/($E$152*(1-P154))</f>
        <v>-15.2432256882637</v>
      </c>
      <c r="F154" s="26" t="n">
        <f aca="false">((($C$13/$D$13)-Q154)*($F$152-1+$B$13)*$D$13)/($F$152*(1-Q154))</f>
        <v>-7.80673486485791</v>
      </c>
      <c r="G154" s="26" t="n">
        <f aca="false">((($C$13/$D$13)-R154)*($G$152-1+$B$13)*$D$13)/($G$152*(1-R154))</f>
        <v>-2.84893032144913</v>
      </c>
      <c r="H154" s="26" t="n">
        <f aca="false">((($C$13/$D$13)-S154)*($H$152-1+$B$13)*$D$13)/($H$152*(1-S154))</f>
        <v>0.692605517205875</v>
      </c>
      <c r="I154" s="26" t="n">
        <f aca="false">((($C$13/$D$13)-T154)*($I$152-1+$B$13)*$D$13)/($I$152*(1-T154))</f>
        <v>3.34929753520886</v>
      </c>
      <c r="J154" s="26" t="n">
        <f aca="false">((($C$13/$D$13)-U154)*($J$152-1+$B$13)*$D$13)/($J$152*(1-U154))</f>
        <v>5.41753415558092</v>
      </c>
      <c r="K154" s="26" t="n">
        <f aca="false">((($C$13/$D$13)-V154)*($K$152-1+$B$13)*$D$13)/($K$152*(1-V154))</f>
        <v>6.96415112887429</v>
      </c>
      <c r="L154" s="24" t="n">
        <v>0.9</v>
      </c>
      <c r="M154" s="27" t="n">
        <f aca="false">L154^-(($M$152-1+$B$13)/($M$152-1))</f>
        <v>1.08783629253455</v>
      </c>
      <c r="N154" s="27" t="n">
        <f aca="false">L154^-(($N$152-1+$B$13)/($N$152-1))</f>
        <v>1.08496143227615</v>
      </c>
      <c r="O154" s="27" t="n">
        <f aca="false">L154^-(($O$152-1+$B$13)/($O$152-1))</f>
        <v>1.08127634421498</v>
      </c>
      <c r="P154" s="27" t="n">
        <f aca="false">L154^-(($P$152-1+$B$13)/($P$152-1))</f>
        <v>1.07638235616029</v>
      </c>
      <c r="Q154" s="27" t="n">
        <f aca="false">L154^-(($Q$152-1+$B$13)/($Q$152-1))</f>
        <v>1.0695679637285</v>
      </c>
      <c r="R154" s="27" t="n">
        <f aca="false">L154^-(($R$152-1+$B$13)/($R$152-1))</f>
        <v>1.05942717857404</v>
      </c>
      <c r="S154" s="27" t="n">
        <f aca="false">L154^-(($S$152-1+$B$13)/($S$152-1))</f>
        <v>1.04273907898786</v>
      </c>
      <c r="T154" s="27" t="n">
        <f aca="false">L154^-(($T$152-1+$B$13)/($T$152-1))</f>
        <v>1.01014735203122</v>
      </c>
      <c r="U154" s="27" t="n">
        <f aca="false">L154^-(($U$152-1+$B$13)/($U$152-1))</f>
        <v>0.918357905534121</v>
      </c>
      <c r="V154" s="27" t="n">
        <f aca="false">L154^-(($V$152-1+$B$13)/($V$152-1))</f>
        <v>0.16531119828016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81.003730264597</v>
      </c>
      <c r="C155" s="26" t="n">
        <f aca="false">((($C$13/$D$13)-N155)*($C$152-1+$B$13)*$D$13)/($C$152*(1-N155))</f>
        <v>-76.5221437196932</v>
      </c>
      <c r="D155" s="26" t="n">
        <f aca="false">((($C$13/$D$13)-O155)*($D$152-1+$B$13)*$D$13)/($D$152*(1-O155))</f>
        <v>-41.6948425569332</v>
      </c>
      <c r="E155" s="26" t="n">
        <f aca="false">((($C$13/$D$13)-P155)*($E$152-1+$B$13)*$D$13)/($E$152*(1-P155))</f>
        <v>-24.2810731059516</v>
      </c>
      <c r="F155" s="26" t="n">
        <f aca="false">((($C$13/$D$13)-Q155)*($F$152-1+$B$13)*$D$13)/($F$152*(1-Q155))</f>
        <v>-13.832659256364</v>
      </c>
      <c r="G155" s="26" t="n">
        <f aca="false">((($C$13/$D$13)-R155)*($G$152-1+$B$13)*$D$13)/($G$152*(1-R155))</f>
        <v>-6.86682804588841</v>
      </c>
      <c r="H155" s="26" t="n">
        <f aca="false">((($C$13/$D$13)-S155)*($H$152-1+$B$13)*$D$13)/($H$152*(1-S155))</f>
        <v>-1.89085367619029</v>
      </c>
      <c r="I155" s="26" t="n">
        <f aca="false">((($C$13/$D$13)-T155)*($I$152-1+$B$13)*$D$13)/($I$152*(1-T155))</f>
        <v>1.84196010239736</v>
      </c>
      <c r="J155" s="26" t="n">
        <f aca="false">((($C$13/$D$13)-U155)*($J$152-1+$B$13)*$D$13)/($J$152*(1-U155))</f>
        <v>4.74822190183433</v>
      </c>
      <c r="K155" s="26" t="n">
        <f aca="false">((($C$13/$D$13)-V155)*($K$152-1+$B$13)*$D$13)/($K$152*(1-V155))</f>
        <v>6.92311610063402</v>
      </c>
      <c r="L155" s="24" t="n">
        <v>0.85</v>
      </c>
      <c r="M155" s="27" t="n">
        <f aca="false">L155^-(($M$152-1+$B$13)/($M$152-1))</f>
        <v>1.13867394191689</v>
      </c>
      <c r="N155" s="27" t="n">
        <f aca="false">L155^-(($N$152-1+$B$13)/($N$152-1))</f>
        <v>1.13403555381598</v>
      </c>
      <c r="O155" s="27" t="n">
        <f aca="false">L155^-(($O$152-1+$B$13)/($O$152-1))</f>
        <v>1.12809966450069</v>
      </c>
      <c r="P155" s="27" t="n">
        <f aca="false">L155^-(($P$152-1+$B$13)/($P$152-1))</f>
        <v>1.12023344879889</v>
      </c>
      <c r="Q155" s="27" t="n">
        <f aca="false">L155^-(($Q$152-1+$B$13)/($Q$152-1))</f>
        <v>1.10931281066489</v>
      </c>
      <c r="R155" s="27" t="n">
        <f aca="false">L155^-(($R$152-1+$B$13)/($R$152-1))</f>
        <v>1.09313114172091</v>
      </c>
      <c r="S155" s="27" t="n">
        <f aca="false">L155^-(($S$152-1+$B$13)/($S$152-1))</f>
        <v>1.06668453283668</v>
      </c>
      <c r="T155" s="27" t="n">
        <f aca="false">L155^-(($T$152-1+$B$13)/($T$152-1))</f>
        <v>1.01569533905006</v>
      </c>
      <c r="U155" s="27" t="n">
        <f aca="false">L155^-(($U$152-1+$B$13)/($U$152-1))</f>
        <v>0.876891468502806</v>
      </c>
      <c r="V155" s="27" t="n">
        <f aca="false">L155^-(($V$152-1+$B$13)/($V$152-1))</f>
        <v>0.06226281885316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208.127075588189</v>
      </c>
      <c r="C156" s="26" t="n">
        <f aca="false">((($C$13/$D$13)-N156)*($C$152-1+$B$13)*$D$13)/($C$152*(1-N156))</f>
        <v>-88.5784026119906</v>
      </c>
      <c r="D156" s="26" t="n">
        <f aca="false">((($C$13/$D$13)-O156)*($D$152-1+$B$13)*$D$13)/($D$152*(1-O156))</f>
        <v>-48.7287000972703</v>
      </c>
      <c r="E156" s="26" t="n">
        <f aca="false">((($C$13/$D$13)-P156)*($E$152-1+$B$13)*$D$13)/($E$152*(1-P156))</f>
        <v>-28.8036858359997</v>
      </c>
      <c r="F156" s="26" t="n">
        <f aca="false">((($C$13/$D$13)-Q156)*($F$152-1+$B$13)*$D$13)/($F$152*(1-Q156))</f>
        <v>-16.8484685672636</v>
      </c>
      <c r="G156" s="26" t="n">
        <f aca="false">((($C$13/$D$13)-R156)*($G$152-1+$B$13)*$D$13)/($G$152*(1-R156))</f>
        <v>-8.87801922129204</v>
      </c>
      <c r="H156" s="26" t="n">
        <f aca="false">((($C$13/$D$13)-S156)*($H$152-1+$B$13)*$D$13)/($H$152*(1-S156))</f>
        <v>-3.18431881882204</v>
      </c>
      <c r="I156" s="26" t="n">
        <f aca="false">((($C$13/$D$13)-T156)*($I$152-1+$B$13)*$D$13)/($I$152*(1-T156))</f>
        <v>1.08709987433125</v>
      </c>
      <c r="J156" s="26" t="n">
        <f aca="false">((($C$13/$D$13)-U156)*($J$152-1+$B$13)*$D$13)/($J$152*(1-U156))</f>
        <v>4.41338086959982</v>
      </c>
      <c r="K156" s="26" t="n">
        <f aca="false">((($C$13/$D$13)-V156)*($K$152-1+$B$13)*$D$13)/($K$152*(1-V156))</f>
        <v>6.90946576058947</v>
      </c>
      <c r="L156" s="24" t="n">
        <v>0.8</v>
      </c>
      <c r="M156" s="27" t="n">
        <f aca="false">L156^-(($M$152-1+$B$13)/($M$152-1))</f>
        <v>1.19519318468595</v>
      </c>
      <c r="N156" s="27" t="n">
        <f aca="false">L156^-(($N$152-1+$B$13)/($N$152-1))</f>
        <v>1.18851350209429</v>
      </c>
      <c r="O156" s="27" t="n">
        <f aca="false">L156^-(($O$152-1+$B$13)/($O$152-1))</f>
        <v>1.17998016374539</v>
      </c>
      <c r="P156" s="27" t="n">
        <f aca="false">L156^-(($P$152-1+$B$13)/($P$152-1))</f>
        <v>1.16869760895932</v>
      </c>
      <c r="Q156" s="27" t="n">
        <f aca="false">L156^-(($Q$152-1+$B$13)/($Q$152-1))</f>
        <v>1.15308303895868</v>
      </c>
      <c r="R156" s="27" t="n">
        <f aca="false">L156^-(($R$152-1+$B$13)/($R$152-1))</f>
        <v>1.13005147572835</v>
      </c>
      <c r="S156" s="27" t="n">
        <f aca="false">L156^-(($S$152-1+$B$13)/($S$152-1))</f>
        <v>1.09268328094978</v>
      </c>
      <c r="T156" s="27" t="n">
        <f aca="false">L156^-(($T$152-1+$B$13)/($T$152-1))</f>
        <v>1.02161307023667</v>
      </c>
      <c r="U156" s="27" t="n">
        <f aca="false">L156^-(($U$152-1+$B$13)/($U$152-1))</f>
        <v>0.834954612222709</v>
      </c>
      <c r="V156" s="27" t="n">
        <f aca="false">L156^-(($V$152-1+$B$13)/($V$152-1))</f>
        <v>0.02210235568385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24.414759846863</v>
      </c>
      <c r="C157" s="26" t="n">
        <f aca="false">((($C$13/$D$13)-N157)*($C$152-1+$B$13)*$D$13)/($C$152*(1-N157))</f>
        <v>-95.8189023687781</v>
      </c>
      <c r="D157" s="26" t="n">
        <f aca="false">((($C$13/$D$13)-O157)*($D$152-1+$B$13)*$D$13)/($D$152*(1-O157))</f>
        <v>-52.9534301568731</v>
      </c>
      <c r="E157" s="26" t="n">
        <f aca="false">((($C$13/$D$13)-P157)*($E$152-1+$B$13)*$D$13)/($E$152*(1-P157))</f>
        <v>-31.5204842793106</v>
      </c>
      <c r="F157" s="26" t="n">
        <f aca="false">((($C$13/$D$13)-Q157)*($F$152-1+$B$13)*$D$13)/($F$152*(1-Q157))</f>
        <v>-18.6604481018984</v>
      </c>
      <c r="G157" s="26" t="n">
        <f aca="false">((($C$13/$D$13)-R157)*($G$152-1+$B$13)*$D$13)/($G$152*(1-R157))</f>
        <v>-10.0866985928399</v>
      </c>
      <c r="H157" s="26" t="n">
        <f aca="false">((($C$13/$D$13)-S157)*($H$152-1+$B$13)*$D$13)/($H$152*(1-S157))</f>
        <v>-3.9619190645463</v>
      </c>
      <c r="I157" s="26" t="n">
        <f aca="false">((($C$13/$D$13)-T157)*($I$152-1+$B$13)*$D$13)/($I$152*(1-T157))</f>
        <v>0.633139041802741</v>
      </c>
      <c r="J157" s="26" t="n">
        <f aca="false">((($C$13/$D$13)-U157)*($J$152-1+$B$13)*$D$13)/($J$152*(1-U157))</f>
        <v>4.21231437541162</v>
      </c>
      <c r="K157" s="26" t="n">
        <f aca="false">((($C$13/$D$13)-V157)*($K$152-1+$B$13)*$D$13)/($K$152*(1-V157))</f>
        <v>6.90472527161104</v>
      </c>
      <c r="L157" s="24" t="n">
        <v>0.75</v>
      </c>
      <c r="M157" s="27" t="n">
        <f aca="false">L157^-(($M$152-1+$B$13)/($M$152-1))</f>
        <v>1.25844744960729</v>
      </c>
      <c r="N157" s="27" t="n">
        <f aca="false">L157^-(($N$152-1+$B$13)/($N$152-1))</f>
        <v>1.24938741924326</v>
      </c>
      <c r="O157" s="27" t="n">
        <f aca="false">L157^-(($O$152-1+$B$13)/($O$152-1))</f>
        <v>1.23783458602798</v>
      </c>
      <c r="P157" s="27" t="n">
        <f aca="false">L157^-(($P$152-1+$B$13)/($P$152-1))</f>
        <v>1.22259681230385</v>
      </c>
      <c r="Q157" s="27" t="n">
        <f aca="false">L157^-(($Q$152-1+$B$13)/($Q$152-1))</f>
        <v>1.20157854086752</v>
      </c>
      <c r="R157" s="27" t="n">
        <f aca="false">L157^-(($R$152-1+$B$13)/($R$152-1))</f>
        <v>1.1707266925225</v>
      </c>
      <c r="S157" s="27" t="n">
        <f aca="false">L157^-(($S$152-1+$B$13)/($S$152-1))</f>
        <v>1.12105722409166</v>
      </c>
      <c r="T157" s="27" t="n">
        <f aca="false">L157^-(($T$152-1+$B$13)/($T$152-1))</f>
        <v>1.0279507414385</v>
      </c>
      <c r="U157" s="27" t="n">
        <f aca="false">L157^-(($U$152-1+$B$13)/($U$152-1))</f>
        <v>0.792512045117976</v>
      </c>
      <c r="V157" s="27" t="n">
        <f aca="false">L157^-(($V$152-1+$B$13)/($V$152-1))</f>
        <v>0.00733854711519492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35.285758007968</v>
      </c>
      <c r="C158" s="26" t="n">
        <f aca="false">((($C$13/$D$13)-N158)*($C$152-1+$B$13)*$D$13)/($C$152*(1-N158))</f>
        <v>-100.652087713389</v>
      </c>
      <c r="D158" s="26" t="n">
        <f aca="false">((($C$13/$D$13)-O158)*($D$152-1+$B$13)*$D$13)/($D$152*(1-O158))</f>
        <v>-55.7739671398141</v>
      </c>
      <c r="E158" s="26" t="n">
        <f aca="false">((($C$13/$D$13)-P158)*($E$152-1+$B$13)*$D$13)/($E$152*(1-P158))</f>
        <v>-33.3346474019667</v>
      </c>
      <c r="F158" s="26" t="n">
        <f aca="false">((($C$13/$D$13)-Q158)*($F$152-1+$B$13)*$D$13)/($F$152*(1-Q158))</f>
        <v>-19.8707231896978</v>
      </c>
      <c r="G158" s="26" t="n">
        <f aca="false">((($C$13/$D$13)-R158)*($G$152-1+$B$13)*$D$13)/($G$152*(1-R158))</f>
        <v>-10.8942884864908</v>
      </c>
      <c r="H158" s="26" t="n">
        <f aca="false">((($C$13/$D$13)-S158)*($H$152-1+$B$13)*$D$13)/($H$152*(1-S158))</f>
        <v>-4.48171637967553</v>
      </c>
      <c r="I158" s="26" t="n">
        <f aca="false">((($C$13/$D$13)-T158)*($I$152-1+$B$13)*$D$13)/($I$152*(1-T158))</f>
        <v>0.329538482129142</v>
      </c>
      <c r="J158" s="26" t="n">
        <f aca="false">((($C$13/$D$13)-U158)*($J$152-1+$B$13)*$D$13)/($J$152*(1-U158))</f>
        <v>4.0781216126544</v>
      </c>
      <c r="K158" s="26" t="n">
        <f aca="false">((($C$13/$D$13)-V158)*($K$152-1+$B$13)*$D$13)/($K$152*(1-V158))</f>
        <v>6.90312642760635</v>
      </c>
      <c r="L158" s="24" t="n">
        <v>0.7</v>
      </c>
      <c r="M158" s="27" t="n">
        <f aca="false">L158^-(($M$152-1+$B$13)/($M$152-1))</f>
        <v>1.32977409122435</v>
      </c>
      <c r="N158" s="27" t="n">
        <f aca="false">L158^-(($N$152-1+$B$13)/($N$152-1))</f>
        <v>1.31791486187359</v>
      </c>
      <c r="O158" s="27" t="n">
        <f aca="false">L158^-(($O$152-1+$B$13)/($O$152-1))</f>
        <v>1.3028225563981</v>
      </c>
      <c r="P158" s="27" t="n">
        <f aca="false">L158^-(($P$152-1+$B$13)/($P$152-1))</f>
        <v>1.2829679892586</v>
      </c>
      <c r="Q158" s="27" t="n">
        <f aca="false">L158^-(($Q$152-1+$B$13)/($Q$152-1))</f>
        <v>1.25567888895696</v>
      </c>
      <c r="R158" s="27" t="n">
        <f aca="false">L158^-(($R$152-1+$B$13)/($R$152-1))</f>
        <v>1.21582970820311</v>
      </c>
      <c r="S158" s="27" t="n">
        <f aca="false">L158^-(($S$152-1+$B$13)/($S$152-1))</f>
        <v>1.15220480302357</v>
      </c>
      <c r="T158" s="27" t="n">
        <f aca="false">L158^-(($T$152-1+$B$13)/($T$152-1))</f>
        <v>1.03476931554448</v>
      </c>
      <c r="U158" s="27" t="n">
        <f aca="false">L158^-(($U$152-1+$B$13)/($U$152-1))</f>
        <v>0.749523275474668</v>
      </c>
      <c r="V158" s="27" t="n">
        <f aca="false">L158^-(($V$152-1+$B$13)/($V$152-1))</f>
        <v>0.00225805023040712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43.062660822098</v>
      </c>
      <c r="C159" s="26" t="n">
        <f aca="false">((($C$13/$D$13)-N159)*($C$152-1+$B$13)*$D$13)/($C$152*(1-N159))</f>
        <v>-104.110234922625</v>
      </c>
      <c r="D159" s="26" t="n">
        <f aca="false">((($C$13/$D$13)-O159)*($D$152-1+$B$13)*$D$13)/($D$152*(1-O159))</f>
        <v>-57.7924822243787</v>
      </c>
      <c r="E159" s="26" t="n">
        <f aca="false">((($C$13/$D$13)-P159)*($E$152-1+$B$13)*$D$13)/($E$152*(1-P159))</f>
        <v>-34.6332935102727</v>
      </c>
      <c r="F159" s="26" t="n">
        <f aca="false">((($C$13/$D$13)-Q159)*($F$152-1+$B$13)*$D$13)/($F$152*(1-Q159))</f>
        <v>-20.7373799767556</v>
      </c>
      <c r="G159" s="26" t="n">
        <f aca="false">((($C$13/$D$13)-R159)*($G$152-1+$B$13)*$D$13)/($G$152*(1-R159))</f>
        <v>-11.4728529246579</v>
      </c>
      <c r="H159" s="26" t="n">
        <f aca="false">((($C$13/$D$13)-S159)*($H$152-1+$B$13)*$D$13)/($H$152*(1-S159))</f>
        <v>-4.85432913279239</v>
      </c>
      <c r="I159" s="26" t="n">
        <f aca="false">((($C$13/$D$13)-T159)*($I$152-1+$B$13)*$D$13)/($I$152*(1-T159))</f>
        <v>0.111767182983199</v>
      </c>
      <c r="J159" s="26" t="n">
        <f aca="false">((($C$13/$D$13)-U159)*($J$152-1+$B$13)*$D$13)/($J$152*(1-U159))</f>
        <v>3.98212876439476</v>
      </c>
      <c r="K159" s="26" t="n">
        <f aca="false">((($C$13/$D$13)-V159)*($K$152-1+$B$13)*$D$13)/($K$152*(1-V159))</f>
        <v>6.90261959389651</v>
      </c>
      <c r="L159" s="24" t="n">
        <v>0.65</v>
      </c>
      <c r="M159" s="27" t="n">
        <f aca="false">L159^-(($M$152-1+$B$13)/($M$152-1))</f>
        <v>1.41089845011241</v>
      </c>
      <c r="N159" s="27" t="n">
        <f aca="false">L159^-(($N$152-1+$B$13)/($N$152-1))</f>
        <v>1.39571548062958</v>
      </c>
      <c r="O159" s="27" t="n">
        <f aca="false">L159^-(($O$152-1+$B$13)/($O$152-1))</f>
        <v>1.37643435229843</v>
      </c>
      <c r="P159" s="27" t="n">
        <f aca="false">L159^-(($P$152-1+$B$13)/($P$152-1))</f>
        <v>1.35113988054754</v>
      </c>
      <c r="Q159" s="27" t="n">
        <f aca="false">L159^-(($Q$152-1+$B$13)/($Q$152-1))</f>
        <v>1.31650661858807</v>
      </c>
      <c r="R159" s="27" t="n">
        <f aca="false">L159^-(($R$152-1+$B$13)/($R$152-1))</f>
        <v>1.26621410686489</v>
      </c>
      <c r="S159" s="27" t="n">
        <f aca="false">L159^-(($S$152-1+$B$13)/($S$152-1))</f>
        <v>1.18662633492391</v>
      </c>
      <c r="T159" s="27" t="n">
        <f aca="false">L159^-(($T$152-1+$B$13)/($T$152-1))</f>
        <v>1.04214380687537</v>
      </c>
      <c r="U159" s="27" t="n">
        <f aca="false">L159^-(($U$152-1+$B$13)/($U$152-1))</f>
        <v>0.705941414235648</v>
      </c>
      <c r="V159" s="27" t="n">
        <f aca="false">L159^-(($V$152-1+$B$13)/($V$152-1))</f>
        <v>0.000636658902403324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48.906955138889</v>
      </c>
      <c r="C160" s="26" t="n">
        <f aca="false">((($C$13/$D$13)-N160)*($C$152-1+$B$13)*$D$13)/($C$152*(1-N160))</f>
        <v>-106.709577092262</v>
      </c>
      <c r="D160" s="26" t="n">
        <f aca="false">((($C$13/$D$13)-O160)*($D$152-1+$B$13)*$D$13)/($D$152*(1-O160))</f>
        <v>-59.3101236047792</v>
      </c>
      <c r="E160" s="26" t="n">
        <f aca="false">((($C$13/$D$13)-P160)*($E$152-1+$B$13)*$D$13)/($E$152*(1-P160))</f>
        <v>-35.6100279710934</v>
      </c>
      <c r="F160" s="26" t="n">
        <f aca="false">((($C$13/$D$13)-Q160)*($F$152-1+$B$13)*$D$13)/($F$152*(1-Q160))</f>
        <v>-21.3894976185678</v>
      </c>
      <c r="G160" s="26" t="n">
        <f aca="false">((($C$13/$D$13)-R160)*($G$152-1+$B$13)*$D$13)/($G$152*(1-R160))</f>
        <v>-11.9084527738239</v>
      </c>
      <c r="H160" s="26" t="n">
        <f aca="false">((($C$13/$D$13)-S160)*($H$152-1+$B$13)*$D$13)/($H$152*(1-S160))</f>
        <v>-5.13508929478118</v>
      </c>
      <c r="I160" s="26" t="n">
        <f aca="false">((($C$13/$D$13)-T160)*($I$152-1+$B$13)*$D$13)/($I$152*(1-T160))</f>
        <v>-0.0524563321748506</v>
      </c>
      <c r="J160" s="26" t="n">
        <f aca="false">((($C$13/$D$13)-U160)*($J$152-1+$B$13)*$D$13)/($J$152*(1-U160))</f>
        <v>3.90999666083727</v>
      </c>
      <c r="K160" s="26" t="n">
        <f aca="false">((($C$13/$D$13)-V160)*($K$152-1+$B$13)*$D$13)/($K$152*(1-V160))</f>
        <v>6.90247159254593</v>
      </c>
      <c r="L160" s="24" t="n">
        <v>0.6</v>
      </c>
      <c r="M160" s="27" t="n">
        <f aca="false">L160^-(($M$152-1+$B$13)/($M$152-1))</f>
        <v>1.50408781505605</v>
      </c>
      <c r="N160" s="27" t="n">
        <f aca="false">L160^-(($N$152-1+$B$13)/($N$152-1))</f>
        <v>1.48491381711736</v>
      </c>
      <c r="O160" s="27" t="n">
        <f aca="false">L160^-(($O$152-1+$B$13)/($O$152-1))</f>
        <v>1.460620257511</v>
      </c>
      <c r="P160" s="27" t="n">
        <f aca="false">L160^-(($P$152-1+$B$13)/($P$152-1))</f>
        <v>1.4288459712608</v>
      </c>
      <c r="Q160" s="27" t="n">
        <f aca="false">L160^-(($Q$152-1+$B$13)/($Q$152-1))</f>
        <v>1.38551983545105</v>
      </c>
      <c r="R160" s="27" t="n">
        <f aca="false">L160^-(($R$152-1+$B$13)/($R$152-1))</f>
        <v>1.32298142655963</v>
      </c>
      <c r="S160" s="27" t="n">
        <f aca="false">L160^-(($S$152-1+$B$13)/($S$152-1))</f>
        <v>1.22496048575293</v>
      </c>
      <c r="T160" s="27" t="n">
        <f aca="false">L160^-(($T$152-1+$B$13)/($T$152-1))</f>
        <v>1.05016791301305</v>
      </c>
      <c r="U160" s="27" t="n">
        <f aca="false">L160^-(($U$152-1+$B$13)/($U$152-1))</f>
        <v>0.661711587313306</v>
      </c>
      <c r="V160" s="27" t="n">
        <f aca="false">L160^-(($V$152-1+$B$13)/($V$152-1))</f>
        <v>0.000162199178542729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53.464130596448</v>
      </c>
      <c r="C161" s="26" t="n">
        <f aca="false">((($C$13/$D$13)-N161)*($C$152-1+$B$13)*$D$13)/($C$152*(1-N161))</f>
        <v>-108.737019175137</v>
      </c>
      <c r="D161" s="26" t="n">
        <f aca="false">((($C$13/$D$13)-O161)*($D$152-1+$B$13)*$D$13)/($D$152*(1-O161))</f>
        <v>-60.4942676369946</v>
      </c>
      <c r="E161" s="26" t="n">
        <f aca="false">((($C$13/$D$13)-P161)*($E$152-1+$B$13)*$D$13)/($E$152*(1-P161))</f>
        <v>-36.3724623996703</v>
      </c>
      <c r="F161" s="26" t="n">
        <f aca="false">((($C$13/$D$13)-Q161)*($F$152-1+$B$13)*$D$13)/($F$152*(1-Q161))</f>
        <v>-21.8988282738462</v>
      </c>
      <c r="G161" s="26" t="n">
        <f aca="false">((($C$13/$D$13)-R161)*($G$152-1+$B$13)*$D$13)/($G$152*(1-R161))</f>
        <v>-12.2489329065352</v>
      </c>
      <c r="H161" s="26" t="n">
        <f aca="false">((($C$13/$D$13)-S161)*($H$152-1+$B$13)*$D$13)/($H$152*(1-S161))</f>
        <v>-5.35476321211766</v>
      </c>
      <c r="I161" s="26" t="n">
        <f aca="false">((($C$13/$D$13)-T161)*($I$152-1+$B$13)*$D$13)/($I$152*(1-T161))</f>
        <v>-0.181084752837136</v>
      </c>
      <c r="J161" s="26" t="n">
        <f aca="false">((($C$13/$D$13)-U161)*($J$152-1+$B$13)*$D$13)/($J$152*(1-U161))</f>
        <v>3.85375650905296</v>
      </c>
      <c r="K161" s="26" t="n">
        <f aca="false">((($C$13/$D$13)-V161)*($K$152-1+$B$13)*$D$13)/($K$152*(1-V161))</f>
        <v>6.9024324635599</v>
      </c>
      <c r="L161" s="24" t="n">
        <v>0.550000000000001</v>
      </c>
      <c r="M161" s="27" t="n">
        <f aca="false">L161^-(($M$152-1+$B$13)/($M$152-1))</f>
        <v>1.61238587752044</v>
      </c>
      <c r="N161" s="27" t="n">
        <f aca="false">L161^-(($N$152-1+$B$13)/($N$152-1))</f>
        <v>1.58835635514346</v>
      </c>
      <c r="O161" s="27" t="n">
        <f aca="false">L161^-(($O$152-1+$B$13)/($O$152-1))</f>
        <v>1.55798671439442</v>
      </c>
      <c r="P161" s="27" t="n">
        <f aca="false">L161^-(($P$152-1+$B$13)/($P$152-1))</f>
        <v>1.51839520349948</v>
      </c>
      <c r="Q161" s="27" t="n">
        <f aca="false">L161^-(($Q$152-1+$B$13)/($Q$152-1))</f>
        <v>1.46465158433297</v>
      </c>
      <c r="R161" s="27" t="n">
        <f aca="false">L161^-(($R$152-1+$B$13)/($R$152-1))</f>
        <v>1.38758175100855</v>
      </c>
      <c r="S161" s="27" t="n">
        <f aca="false">L161^-(($S$152-1+$B$13)/($S$152-1))</f>
        <v>1.26803819670563</v>
      </c>
      <c r="T161" s="27" t="n">
        <f aca="false">L161^-(($T$152-1+$B$13)/($T$152-1))</f>
        <v>1.05896071365258</v>
      </c>
      <c r="U161" s="27" t="n">
        <f aca="false">L161^-(($U$152-1+$B$13)/($U$152-1))</f>
        <v>0.616768786182767</v>
      </c>
      <c r="V161" s="27" t="n">
        <f aca="false">L161^-(($V$152-1+$B$13)/($V$152-1))</f>
        <v>3.66849617842141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57.121740146911</v>
      </c>
      <c r="C162" s="26" t="n">
        <f aca="false">((($C$13/$D$13)-N162)*($C$152-1+$B$13)*$D$13)/($C$152*(1-N162))</f>
        <v>-110.36483291993</v>
      </c>
      <c r="D162" s="26" t="n">
        <f aca="false">((($C$13/$D$13)-O162)*($D$152-1+$B$13)*$D$13)/($D$152*(1-O162))</f>
        <v>-61.4454252386374</v>
      </c>
      <c r="E162" s="26" t="n">
        <f aca="false">((($C$13/$D$13)-P162)*($E$152-1+$B$13)*$D$13)/($E$152*(1-P162))</f>
        <v>-36.9852267751593</v>
      </c>
      <c r="F162" s="26" t="n">
        <f aca="false">((($C$13/$D$13)-Q162)*($F$152-1+$B$13)*$D$13)/($F$152*(1-Q162))</f>
        <v>-22.3084726243056</v>
      </c>
      <c r="G162" s="26" t="n">
        <f aca="false">((($C$13/$D$13)-R162)*($G$152-1+$B$13)*$D$13)/($G$152*(1-R162))</f>
        <v>-12.5230399418499</v>
      </c>
      <c r="H162" s="26" t="n">
        <f aca="false">((($C$13/$D$13)-S162)*($H$152-1+$B$13)*$D$13)/($H$152*(1-S162))</f>
        <v>-5.53184224882861</v>
      </c>
      <c r="I162" s="26" t="n">
        <f aca="false">((($C$13/$D$13)-T162)*($I$152-1+$B$13)*$D$13)/($I$152*(1-T162))</f>
        <v>-0.284911961041559</v>
      </c>
      <c r="J162" s="26" t="n">
        <f aca="false">((($C$13/$D$13)-U162)*($J$152-1+$B$13)*$D$13)/($J$152*(1-U162))</f>
        <v>3.80862397470442</v>
      </c>
      <c r="K162" s="26" t="n">
        <f aca="false">((($C$13/$D$13)-V162)*($K$152-1+$B$13)*$D$13)/($K$152*(1-V162))</f>
        <v>6.90242327318835</v>
      </c>
      <c r="L162" s="24" t="n">
        <v>0.500000000000001</v>
      </c>
      <c r="M162" s="27" t="n">
        <f aca="false">L162^-(($M$152-1+$B$13)/($M$152-1))</f>
        <v>1.73998191440424</v>
      </c>
      <c r="N162" s="27" t="n">
        <f aca="false">L162^-(($N$152-1+$B$13)/($N$152-1))</f>
        <v>1.70995261820026</v>
      </c>
      <c r="O162" s="27" t="n">
        <f aca="false">L162^-(($O$152-1+$B$13)/($O$152-1))</f>
        <v>1.67210378870617</v>
      </c>
      <c r="P162" s="27" t="n">
        <f aca="false">L162^-(($P$152-1+$B$13)/($P$152-1))</f>
        <v>1.62293865162215</v>
      </c>
      <c r="Q162" s="27" t="n">
        <f aca="false">L162^-(($Q$152-1+$B$13)/($Q$152-1))</f>
        <v>1.55652652162539</v>
      </c>
      <c r="R162" s="27" t="n">
        <f aca="false">L162^-(($R$152-1+$B$13)/($R$152-1))</f>
        <v>1.46196897824497</v>
      </c>
      <c r="S162" s="27" t="n">
        <f aca="false">L162^-(($S$152-1+$B$13)/($S$152-1))</f>
        <v>1.31696493346457</v>
      </c>
      <c r="T162" s="27" t="n">
        <f aca="false">L162^-(($T$152-1+$B$13)/($T$152-1))</f>
        <v>1.06867664667532</v>
      </c>
      <c r="U162" s="27" t="n">
        <f aca="false">L162^-(($U$152-1+$B$13)/($U$152-1))</f>
        <v>0.571034887574609</v>
      </c>
      <c r="V162" s="27" t="n">
        <f aca="false">L162^-(($V$152-1+$B$13)/($V$152-1))</f>
        <v>7.2003973485479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473.188753722305</v>
      </c>
      <c r="C166" s="26" t="n">
        <f aca="false">((($C$14/$D$14)-N166)*($C$165-1+$B$14)*$D$14)/($C$165*(1-N166))</f>
        <v>-210.039090676367</v>
      </c>
      <c r="D166" s="26" t="n">
        <f aca="false">((($C$14/$D$14)-O166)*($D$165-1+$B$14)*$D$14)/($D$165*(1-O166))</f>
        <v>-122.322567051003</v>
      </c>
      <c r="E166" s="26" t="n">
        <f aca="false">((($C$14/$D$14)-P166)*($E$165-1+$B$14)*$D$14)/($E$165*(1-P166))</f>
        <v>-78.46433980241</v>
      </c>
      <c r="F166" s="26" t="n">
        <f aca="false">((($C$14/$D$14)-Q166)*($F$165-1+$B$14)*$D$14)/($F$165*(1-Q166))</f>
        <v>-52.1494476959384</v>
      </c>
      <c r="G166" s="26" t="n">
        <f aca="false">((($C$14/$D$14)-R166)*($G$165-1+$B$14)*$D$14)/($G$165*(1-R166))</f>
        <v>-34.6062508134844</v>
      </c>
      <c r="H166" s="26" t="n">
        <f aca="false">((($C$14/$D$14)-S166)*($H$165-1+$B$14)*$D$14)/($H$165*(1-S166))</f>
        <v>-22.0755065094313</v>
      </c>
      <c r="I166" s="26" t="n">
        <f aca="false">((($C$14/$D$14)-T166)*($I$165-1+$B$14)*$D$14)/($I$165*(1-T166))</f>
        <v>-12.6776902549902</v>
      </c>
      <c r="J166" s="26" t="n">
        <f aca="false">((($C$14/$D$14)-U166)*($J$165-1+$B$14)*$D$14)/($J$165*(1-U166))</f>
        <v>-5.36913800290929</v>
      </c>
      <c r="K166" s="26" t="n">
        <f aca="false">((($C$14/$D$14)-V166)*($K$165-1+$B$14)*$D$14)/($K$165*(1-V166))</f>
        <v>-0.0737274805137671</v>
      </c>
      <c r="L166" s="24" t="n">
        <v>0.95</v>
      </c>
      <c r="M166" s="27" t="n">
        <f aca="false">L166^-(($M$165-1+$B$14)/($M$165-1))</f>
        <v>1.0439190893738</v>
      </c>
      <c r="N166" s="27" t="n">
        <f aca="false">L166^-(($N$165-1+$B$14)/($N$165-1))</f>
        <v>1.04283511084724</v>
      </c>
      <c r="O166" s="27" t="n">
        <f aca="false">L166^-(($O$165-1+$B$14)/($O$165-1))</f>
        <v>1.04144307791309</v>
      </c>
      <c r="P166" s="27" t="n">
        <f aca="false">L166^-(($P$165-1+$B$14)/($P$165-1))</f>
        <v>1.03958992404498</v>
      </c>
      <c r="Q166" s="27" t="n">
        <f aca="false">L166^-(($Q$165-1+$B$14)/($Q$165-1))</f>
        <v>1.03700104714833</v>
      </c>
      <c r="R166" s="27" t="n">
        <f aca="false">L166^-(($R$165-1+$B$14)/($R$165-1))</f>
        <v>1.033129814995</v>
      </c>
      <c r="S166" s="27" t="n">
        <f aca="false">L166^-(($S$165-1+$B$14)/($S$165-1))</f>
        <v>1.02670984966705</v>
      </c>
      <c r="T166" s="27" t="n">
        <f aca="false">L166^-(($T$165-1+$B$14)/($T$165-1))</f>
        <v>1.01398935390001</v>
      </c>
      <c r="U166" s="27" t="n">
        <f aca="false">L166^-(($U$165-1+$B$14)/($U$165-1))</f>
        <v>0.976765689331441</v>
      </c>
      <c r="V166" s="27" t="n">
        <f aca="false">L166^-(($V$165-1+$B$14)/($V$165-1))</f>
        <v>0.49821454905729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243.158881122236</v>
      </c>
      <c r="C167" s="26" t="n">
        <f aca="false">((($C$14/$D$14)-N167)*($C$165-1+$B$14)*$D$14)/($C$165*(1-N167))</f>
        <v>-107.802047909336</v>
      </c>
      <c r="D167" s="26" t="n">
        <f aca="false">((($C$14/$D$14)-O167)*($D$165-1+$B$14)*$D$14)/($D$165*(1-O167))</f>
        <v>-62.6831665775466</v>
      </c>
      <c r="E167" s="26" t="n">
        <f aca="false">((($C$14/$D$14)-P167)*($E$165-1+$B$14)*$D$14)/($E$165*(1-P167))</f>
        <v>-40.1237968716337</v>
      </c>
      <c r="F167" s="26" t="n">
        <f aca="false">((($C$14/$D$14)-Q167)*($F$165-1+$B$14)*$D$14)/($F$165*(1-Q167))</f>
        <v>-26.5882658825134</v>
      </c>
      <c r="G167" s="26" t="n">
        <f aca="false">((($C$14/$D$14)-R167)*($G$165-1+$B$14)*$D$14)/($G$165*(1-R167))</f>
        <v>-17.5647110343817</v>
      </c>
      <c r="H167" s="26" t="n">
        <f aca="false">((($C$14/$D$14)-S167)*($H$165-1+$B$14)*$D$14)/($H$165*(1-S167))</f>
        <v>-11.1195418460433</v>
      </c>
      <c r="I167" s="26" t="n">
        <f aca="false">((($C$14/$D$14)-T167)*($I$165-1+$B$14)*$D$14)/($I$165*(1-T167))</f>
        <v>-6.28616189110801</v>
      </c>
      <c r="J167" s="26" t="n">
        <f aca="false">((($C$14/$D$14)-U167)*($J$165-1+$B$14)*$D$14)/($J$165*(1-U167))</f>
        <v>-2.52863359920946</v>
      </c>
      <c r="K167" s="26" t="n">
        <f aca="false">((($C$14/$D$14)-V167)*($K$165-1+$B$14)*$D$14)/($K$165*(1-V167))</f>
        <v>0.16426436668891</v>
      </c>
      <c r="L167" s="24" t="n">
        <v>0.9</v>
      </c>
      <c r="M167" s="27" t="n">
        <f aca="false">L167^-(($M$165-1+$B$14)/($M$165-1))</f>
        <v>1.09230312454016</v>
      </c>
      <c r="N167" s="27" t="n">
        <f aca="false">L167^-(($N$165-1+$B$14)/($N$165-1))</f>
        <v>1.08997462275398</v>
      </c>
      <c r="O167" s="27" t="n">
        <f aca="false">L167^-(($O$165-1+$B$14)/($O$165-1))</f>
        <v>1.08698812693656</v>
      </c>
      <c r="P167" s="27" t="n">
        <f aca="false">L167^-(($P$165-1+$B$14)/($P$165-1))</f>
        <v>1.08301885759749</v>
      </c>
      <c r="Q167" s="27" t="n">
        <f aca="false">L167^-(($Q$165-1+$B$14)/($Q$165-1))</f>
        <v>1.07748621903364</v>
      </c>
      <c r="R167" s="27" t="n">
        <f aca="false">L167^-(($R$165-1+$B$14)/($R$165-1))</f>
        <v>1.06924021042292</v>
      </c>
      <c r="S167" s="27" t="n">
        <f aca="false">L167^-(($S$165-1+$B$14)/($S$165-1))</f>
        <v>1.0556368613206</v>
      </c>
      <c r="T167" s="27" t="n">
        <f aca="false">L167^-(($T$165-1+$B$14)/($T$165-1))</f>
        <v>1.02894716482672</v>
      </c>
      <c r="U167" s="27" t="n">
        <f aca="false">L167^-(($U$165-1+$B$14)/($U$165-1))</f>
        <v>0.952859041204443</v>
      </c>
      <c r="V167" s="27" t="n">
        <f aca="false">L167^-(($V$165-1+$B$14)/($V$165-1))</f>
        <v>0.2390392273056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66.459962676875</v>
      </c>
      <c r="C168" s="26" t="n">
        <f aca="false">((($C$14/$D$14)-N168)*($C$165-1+$B$14)*$D$14)/($C$165*(1-N168))</f>
        <v>-73.7120089348767</v>
      </c>
      <c r="D168" s="26" t="n">
        <f aca="false">((($C$14/$D$14)-O168)*($D$165-1+$B$14)*$D$14)/($D$165*(1-O168))</f>
        <v>-42.796121544682</v>
      </c>
      <c r="E168" s="26" t="n">
        <f aca="false">((($C$14/$D$14)-P168)*($E$165-1+$B$14)*$D$14)/($E$165*(1-P168))</f>
        <v>-27.338287201357</v>
      </c>
      <c r="F168" s="26" t="n">
        <f aca="false">((($C$14/$D$14)-Q168)*($F$165-1+$B$14)*$D$14)/($F$165*(1-Q168))</f>
        <v>-18.0637265863468</v>
      </c>
      <c r="G168" s="26" t="n">
        <f aca="false">((($C$14/$D$14)-R168)*($G$165-1+$B$14)*$D$14)/($G$165*(1-R168))</f>
        <v>-11.8808903704679</v>
      </c>
      <c r="H168" s="26" t="n">
        <f aca="false">((($C$14/$D$14)-S168)*($H$165-1+$B$14)*$D$14)/($H$165*(1-S168))</f>
        <v>-7.46492893269132</v>
      </c>
      <c r="I168" s="26" t="n">
        <f aca="false">((($C$14/$D$14)-T168)*($I$165-1+$B$14)*$D$14)/($I$165*(1-T168))</f>
        <v>-4.15372411053436</v>
      </c>
      <c r="J168" s="26" t="n">
        <f aca="false">((($C$14/$D$14)-U168)*($J$165-1+$B$14)*$D$14)/($J$165*(1-U168))</f>
        <v>-1.58106831046884</v>
      </c>
      <c r="K168" s="26" t="n">
        <f aca="false">((($C$14/$D$14)-V168)*($K$165-1+$B$14)*$D$14)/($K$165*(1-V168))</f>
        <v>0.231082671100662</v>
      </c>
      <c r="L168" s="24" t="n">
        <v>0.85</v>
      </c>
      <c r="M168" s="27" t="n">
        <f aca="false">L168^-(($M$165-1+$B$14)/($M$165-1))</f>
        <v>1.14589406615051</v>
      </c>
      <c r="N168" s="27" t="n">
        <f aca="false">L168^-(($N$165-1+$B$14)/($N$165-1))</f>
        <v>1.14212830599436</v>
      </c>
      <c r="O168" s="27" t="n">
        <f aca="false">L168^-(($O$165-1+$B$14)/($O$165-1))</f>
        <v>1.13730479299838</v>
      </c>
      <c r="P168" s="27" t="n">
        <f aca="false">L168^-(($P$165-1+$B$14)/($P$165-1))</f>
        <v>1.13090511565441</v>
      </c>
      <c r="Q168" s="27" t="n">
        <f aca="false">L168^-(($Q$165-1+$B$14)/($Q$165-1))</f>
        <v>1.12200602099558</v>
      </c>
      <c r="R168" s="27" t="n">
        <f aca="false">L168^-(($R$165-1+$B$14)/($R$165-1))</f>
        <v>1.10878850725051</v>
      </c>
      <c r="S168" s="27" t="n">
        <f aca="false">L168^-(($S$165-1+$B$14)/($S$165-1))</f>
        <v>1.08710442352132</v>
      </c>
      <c r="T168" s="27" t="n">
        <f aca="false">L168^-(($T$165-1+$B$14)/($T$165-1))</f>
        <v>1.04500016073919</v>
      </c>
      <c r="U168" s="27" t="n">
        <f aca="false">L168^-(($U$165-1+$B$14)/($U$165-1))</f>
        <v>0.928221535553185</v>
      </c>
      <c r="V168" s="27" t="n">
        <f aca="false">L168^-(($V$165-1+$B$14)/($V$165-1))</f>
        <v>0.10997316738889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128.09229658054</v>
      </c>
      <c r="C169" s="26" t="n">
        <f aca="false">((($C$14/$D$14)-N169)*($C$165-1+$B$14)*$D$14)/($C$165*(1-N169))</f>
        <v>-56.6579855048167</v>
      </c>
      <c r="D169" s="26" t="n">
        <f aca="false">((($C$14/$D$14)-O169)*($D$165-1+$B$14)*$D$14)/($D$165*(1-O169))</f>
        <v>-32.8466817177149</v>
      </c>
      <c r="E169" s="26" t="n">
        <f aca="false">((($C$14/$D$14)-P169)*($E$165-1+$B$14)*$D$14)/($E$165*(1-P169))</f>
        <v>-20.9411797493478</v>
      </c>
      <c r="F169" s="26" t="n">
        <f aca="false">((($C$14/$D$14)-Q169)*($F$165-1+$B$14)*$D$14)/($F$165*(1-Q169))</f>
        <v>-13.7980705260975</v>
      </c>
      <c r="G169" s="26" t="n">
        <f aca="false">((($C$14/$D$14)-R169)*($G$165-1+$B$14)*$D$14)/($G$165*(1-R169))</f>
        <v>-9.03627775397131</v>
      </c>
      <c r="H169" s="26" t="n">
        <f aca="false">((($C$14/$D$14)-S169)*($H$165-1+$B$14)*$D$14)/($H$165*(1-S169))</f>
        <v>-5.63547752995959</v>
      </c>
      <c r="I169" s="26" t="n">
        <f aca="false">((($C$14/$D$14)-T169)*($I$165-1+$B$14)*$D$14)/($I$165*(1-T169))</f>
        <v>-3.08592889047381</v>
      </c>
      <c r="J169" s="26" t="n">
        <f aca="false">((($C$14/$D$14)-U169)*($J$165-1+$B$14)*$D$14)/($J$165*(1-U169))</f>
        <v>-1.10668864837245</v>
      </c>
      <c r="K169" s="26" t="n">
        <f aca="false">((($C$14/$D$14)-V169)*($K$165-1+$B$14)*$D$14)/($K$165*(1-V169))</f>
        <v>0.256624638216201</v>
      </c>
      <c r="L169" s="24" t="n">
        <v>0.8</v>
      </c>
      <c r="M169" s="27" t="n">
        <f aca="false">L169^-(($M$165-1+$B$14)/($M$165-1))</f>
        <v>1.20561099451865</v>
      </c>
      <c r="N169" s="27" t="n">
        <f aca="false">L169^-(($N$165-1+$B$14)/($N$165-1))</f>
        <v>1.2001743703876</v>
      </c>
      <c r="O169" s="27" t="n">
        <f aca="false">L169^-(($O$165-1+$B$14)/($O$165-1))</f>
        <v>1.19322043325256</v>
      </c>
      <c r="P169" s="27" t="n">
        <f aca="false">L169^-(($P$165-1+$B$14)/($P$165-1))</f>
        <v>1.18401115288907</v>
      </c>
      <c r="Q169" s="27" t="n">
        <f aca="false">L169^-(($Q$165-1+$B$14)/($Q$165-1))</f>
        <v>1.17123744716189</v>
      </c>
      <c r="R169" s="27" t="n">
        <f aca="false">L169^-(($R$165-1+$B$14)/($R$165-1))</f>
        <v>1.15233481546822</v>
      </c>
      <c r="S169" s="27" t="n">
        <f aca="false">L169^-(($S$165-1+$B$14)/($S$165-1))</f>
        <v>1.12150592813257</v>
      </c>
      <c r="T169" s="27" t="n">
        <f aca="false">L169^-(($T$165-1+$B$14)/($T$165-1))</f>
        <v>1.06230042155214</v>
      </c>
      <c r="U169" s="27" t="n">
        <f aca="false">L169^-(($U$165-1+$B$14)/($U$165-1))</f>
        <v>0.90278574850388</v>
      </c>
      <c r="V169" s="27" t="n">
        <f aca="false">L169^-(($V$165-1+$B$14)/($V$165-1))</f>
        <v>0.048267724944082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05.055759605913</v>
      </c>
      <c r="C170" s="26" t="n">
        <f aca="false">((($C$14/$D$14)-N170)*($C$165-1+$B$14)*$D$14)/($C$165*(1-N170))</f>
        <v>-46.4176892554241</v>
      </c>
      <c r="D170" s="26" t="n">
        <f aca="false">((($C$14/$D$14)-O170)*($D$165-1+$B$14)*$D$14)/($D$165*(1-O170))</f>
        <v>-26.871837202903</v>
      </c>
      <c r="E170" s="26" t="n">
        <f aca="false">((($C$14/$D$14)-P170)*($E$165-1+$B$14)*$D$14)/($E$165*(1-P170))</f>
        <v>-17.0991040679798</v>
      </c>
      <c r="F170" s="26" t="n">
        <f aca="false">((($C$14/$D$14)-Q170)*($F$165-1+$B$14)*$D$14)/($F$165*(1-Q170))</f>
        <v>-11.2357112023865</v>
      </c>
      <c r="G170" s="26" t="n">
        <f aca="false">((($C$14/$D$14)-R170)*($G$165-1+$B$14)*$D$14)/($G$165*(1-R170))</f>
        <v>-7.32714308050554</v>
      </c>
      <c r="H170" s="26" t="n">
        <f aca="false">((($C$14/$D$14)-S170)*($H$165-1+$B$14)*$D$14)/($H$165*(1-S170))</f>
        <v>-4.5359271724399</v>
      </c>
      <c r="I170" s="26" t="n">
        <f aca="false">((($C$14/$D$14)-T170)*($I$165-1+$B$14)*$D$14)/($I$165*(1-T170))</f>
        <v>-2.44386987108006</v>
      </c>
      <c r="J170" s="26" t="n">
        <f aca="false">((($C$14/$D$14)-U170)*($J$165-1+$B$14)*$D$14)/($J$165*(1-U170))</f>
        <v>-0.821537645549227</v>
      </c>
      <c r="K170" s="26" t="n">
        <f aca="false">((($C$14/$D$14)-V170)*($K$165-1+$B$14)*$D$14)/($K$165*(1-V170))</f>
        <v>0.267219185478163</v>
      </c>
      <c r="L170" s="24" t="n">
        <v>0.75</v>
      </c>
      <c r="M170" s="27" t="n">
        <f aca="false">L170^-(($M$165-1+$B$14)/($M$165-1))</f>
        <v>1.27260694639647</v>
      </c>
      <c r="N170" s="27" t="n">
        <f aca="false">L170^-(($N$165-1+$B$14)/($N$165-1))</f>
        <v>1.26521325620677</v>
      </c>
      <c r="O170" s="27" t="n">
        <f aca="false">L170^-(($O$165-1+$B$14)/($O$165-1))</f>
        <v>1.25577016780013</v>
      </c>
      <c r="P170" s="27" t="n">
        <f aca="false">L170^-(($P$165-1+$B$14)/($P$165-1))</f>
        <v>1.24328892739732</v>
      </c>
      <c r="Q170" s="27" t="n">
        <f aca="false">L170^-(($Q$165-1+$B$14)/($Q$165-1))</f>
        <v>1.22602332234547</v>
      </c>
      <c r="R170" s="27" t="n">
        <f aca="false">L170^-(($R$165-1+$B$14)/($R$165-1))</f>
        <v>1.200573437761</v>
      </c>
      <c r="S170" s="27" t="n">
        <f aca="false">L170^-(($S$165-1+$B$14)/($S$165-1))</f>
        <v>1.15932551774158</v>
      </c>
      <c r="T170" s="27" t="n">
        <f aca="false">L170^-(($T$165-1+$B$14)/($T$165-1))</f>
        <v>1.08103243459295</v>
      </c>
      <c r="U170" s="27" t="n">
        <f aca="false">L170^-(($U$165-1+$B$14)/($U$165-1))</f>
        <v>0.876473343481465</v>
      </c>
      <c r="V170" s="27" t="n">
        <f aca="false">L170^-(($V$165-1+$B$14)/($V$165-1))</f>
        <v>0.020088082956740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89.6834567241873</v>
      </c>
      <c r="C171" s="26" t="n">
        <f aca="false">((($C$14/$D$14)-N171)*($C$165-1+$B$14)*$D$14)/($C$165*(1-N171))</f>
        <v>-39.5835977747137</v>
      </c>
      <c r="D171" s="26" t="n">
        <f aca="false">((($C$14/$D$14)-O171)*($D$165-1+$B$14)*$D$14)/($D$165*(1-O171))</f>
        <v>-22.8838566673308</v>
      </c>
      <c r="E171" s="26" t="n">
        <f aca="false">((($C$14/$D$14)-P171)*($E$165-1+$B$14)*$D$14)/($E$165*(1-P171))</f>
        <v>-14.5342246049228</v>
      </c>
      <c r="F171" s="26" t="n">
        <f aca="false">((($C$14/$D$14)-Q171)*($F$165-1+$B$14)*$D$14)/($F$165*(1-Q171))</f>
        <v>-9.52475085375747</v>
      </c>
      <c r="G171" s="26" t="n">
        <f aca="false">((($C$14/$D$14)-R171)*($G$165-1+$B$14)*$D$14)/($G$165*(1-R171))</f>
        <v>-6.18554761370587</v>
      </c>
      <c r="H171" s="26" t="n">
        <f aca="false">((($C$14/$D$14)-S171)*($H$165-1+$B$14)*$D$14)/($H$165*(1-S171))</f>
        <v>-3.80116791891144</v>
      </c>
      <c r="I171" s="26" t="n">
        <f aca="false">((($C$14/$D$14)-T171)*($I$165-1+$B$14)*$D$14)/($I$165*(1-T171))</f>
        <v>-2.01456093536523</v>
      </c>
      <c r="J171" s="26" t="n">
        <f aca="false">((($C$14/$D$14)-U171)*($J$165-1+$B$14)*$D$14)/($J$165*(1-U171))</f>
        <v>-0.630956508143141</v>
      </c>
      <c r="K171" s="26" t="n">
        <f aca="false">((($C$14/$D$14)-V171)*($K$165-1+$B$14)*$D$14)/($K$165*(1-V171))</f>
        <v>0.271625911479663</v>
      </c>
      <c r="L171" s="24" t="n">
        <v>0.7</v>
      </c>
      <c r="M171" s="27" t="n">
        <f aca="false">L171^-(($M$165-1+$B$14)/($M$165-1))</f>
        <v>1.34834932535785</v>
      </c>
      <c r="N171" s="27" t="n">
        <f aca="false">L171^-(($N$165-1+$B$14)/($N$165-1))</f>
        <v>1.33864364305632</v>
      </c>
      <c r="O171" s="27" t="n">
        <f aca="false">L171^-(($O$165-1+$B$14)/($O$165-1))</f>
        <v>1.32626749462784</v>
      </c>
      <c r="P171" s="27" t="n">
        <f aca="false">L171^-(($P$165-1+$B$14)/($P$165-1))</f>
        <v>1.30994376861294</v>
      </c>
      <c r="Q171" s="27" t="n">
        <f aca="false">L171^-(($Q$165-1+$B$14)/($Q$165-1))</f>
        <v>1.28742753064619</v>
      </c>
      <c r="R171" s="27" t="n">
        <f aca="false">L171^-(($R$165-1+$B$14)/($R$165-1))</f>
        <v>1.25437676216656</v>
      </c>
      <c r="S171" s="27" t="n">
        <f aca="false">L171^-(($S$165-1+$B$14)/($S$165-1))</f>
        <v>1.20116687384952</v>
      </c>
      <c r="T171" s="27" t="n">
        <f aca="false">L171^-(($T$165-1+$B$14)/($T$165-1))</f>
        <v>1.10142274302442</v>
      </c>
      <c r="U171" s="27" t="n">
        <f aca="false">L171^-(($U$165-1+$B$14)/($U$165-1))</f>
        <v>0.849192441196013</v>
      </c>
      <c r="V171" s="27" t="n">
        <f aca="false">L171^-(($V$165-1+$B$14)/($V$165-1))</f>
        <v>0.0078694350982728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78.6893758843234</v>
      </c>
      <c r="C172" s="26" t="n">
        <f aca="false">((($C$14/$D$14)-N172)*($C$165-1+$B$14)*$D$14)/($C$165*(1-N172))</f>
        <v>-34.6952450383251</v>
      </c>
      <c r="D172" s="26" t="n">
        <f aca="false">((($C$14/$D$14)-O172)*($D$165-1+$B$14)*$D$14)/($D$165*(1-O172))</f>
        <v>-20.0307896644316</v>
      </c>
      <c r="E172" s="26" t="n">
        <f aca="false">((($C$14/$D$14)-P172)*($E$165-1+$B$14)*$D$14)/($E$165*(1-P172))</f>
        <v>-12.6988489789391</v>
      </c>
      <c r="F172" s="26" t="n">
        <f aca="false">((($C$14/$D$14)-Q172)*($F$165-1+$B$14)*$D$14)/($F$165*(1-Q172))</f>
        <v>-8.30005231101699</v>
      </c>
      <c r="G172" s="26" t="n">
        <f aca="false">((($C$14/$D$14)-R172)*($G$165-1+$B$14)*$D$14)/($G$165*(1-R172))</f>
        <v>-5.36805824028642</v>
      </c>
      <c r="H172" s="26" t="n">
        <f aca="false">((($C$14/$D$14)-S172)*($H$165-1+$B$14)*$D$14)/($H$165*(1-S172))</f>
        <v>-3.27469921200232</v>
      </c>
      <c r="I172" s="26" t="n">
        <f aca="false">((($C$14/$D$14)-T172)*($I$165-1+$B$14)*$D$14)/($I$165*(1-T172))</f>
        <v>-1.70670361671636</v>
      </c>
      <c r="J172" s="26" t="n">
        <f aca="false">((($C$14/$D$14)-U172)*($J$165-1+$B$14)*$D$14)/($J$165*(1-U172))</f>
        <v>-0.494370214238455</v>
      </c>
      <c r="K172" s="26" t="n">
        <f aca="false">((($C$14/$D$14)-V172)*($K$165-1+$B$14)*$D$14)/($K$165*(1-V172))</f>
        <v>0.273395770168153</v>
      </c>
      <c r="L172" s="24" t="n">
        <v>0.65</v>
      </c>
      <c r="M172" s="27" t="n">
        <f aca="false">L172^-(($M$165-1+$B$14)/($M$165-1))</f>
        <v>1.43473621477805</v>
      </c>
      <c r="N172" s="27" t="n">
        <f aca="false">L172^-(($N$165-1+$B$14)/($N$165-1))</f>
        <v>1.42227225402335</v>
      </c>
      <c r="O172" s="27" t="n">
        <f aca="false">L172^-(($O$165-1+$B$14)/($O$165-1))</f>
        <v>1.40640613210065</v>
      </c>
      <c r="P172" s="27" t="n">
        <f aca="false">L172^-(($P$165-1+$B$14)/($P$165-1))</f>
        <v>1.3855262851554</v>
      </c>
      <c r="Q172" s="27" t="n">
        <f aca="false">L172^-(($Q$165-1+$B$14)/($Q$165-1))</f>
        <v>1.35681424487138</v>
      </c>
      <c r="R172" s="27" t="n">
        <f aca="false">L172^-(($R$165-1+$B$14)/($R$165-1))</f>
        <v>1.31485793696703</v>
      </c>
      <c r="S172" s="27" t="n">
        <f aca="false">L172^-(($S$165-1+$B$14)/($S$165-1))</f>
        <v>1.24779400645675</v>
      </c>
      <c r="T172" s="27" t="n">
        <f aca="false">L172^-(($T$165-1+$B$14)/($T$165-1))</f>
        <v>1.12375340636337</v>
      </c>
      <c r="U172" s="27" t="n">
        <f aca="false">L172^-(($U$165-1+$B$14)/($U$165-1))</f>
        <v>0.820834116903636</v>
      </c>
      <c r="V172" s="27" t="n">
        <f aca="false">L172^-(($V$165-1+$B$14)/($V$165-1))</f>
        <v>0.0028759027763950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70.430289986527</v>
      </c>
      <c r="C173" s="26" t="n">
        <f aca="false">((($C$14/$D$14)-N173)*($C$165-1+$B$14)*$D$14)/($C$165*(1-N173))</f>
        <v>-31.0222881645882</v>
      </c>
      <c r="D173" s="26" t="n">
        <f aca="false">((($C$14/$D$14)-O173)*($D$165-1+$B$14)*$D$14)/($D$165*(1-O173))</f>
        <v>-17.8865883209519</v>
      </c>
      <c r="E173" s="26" t="n">
        <f aca="false">((($C$14/$D$14)-P173)*($E$165-1+$B$14)*$D$14)/($E$165*(1-P173))</f>
        <v>-11.3190771393038</v>
      </c>
      <c r="F173" s="26" t="n">
        <f aca="false">((($C$14/$D$14)-Q173)*($F$165-1+$B$14)*$D$14)/($F$165*(1-Q173))</f>
        <v>-7.37900465051018</v>
      </c>
      <c r="G173" s="26" t="n">
        <f aca="false">((($C$14/$D$14)-R173)*($G$165-1+$B$14)*$D$14)/($G$165*(1-R173))</f>
        <v>-4.75292413846768</v>
      </c>
      <c r="H173" s="26" t="n">
        <f aca="false">((($C$14/$D$14)-S173)*($H$165-1+$B$14)*$D$14)/($H$165*(1-S173))</f>
        <v>-2.87824302922015</v>
      </c>
      <c r="I173" s="26" t="n">
        <f aca="false">((($C$14/$D$14)-T173)*($I$165-1+$B$14)*$D$14)/($I$165*(1-T173))</f>
        <v>-1.47462774054692</v>
      </c>
      <c r="J173" s="26" t="n">
        <f aca="false">((($C$14/$D$14)-U173)*($J$165-1+$B$14)*$D$14)/($J$165*(1-U173))</f>
        <v>-0.391483471698198</v>
      </c>
      <c r="K173" s="26" t="n">
        <f aca="false">((($C$14/$D$14)-V173)*($K$165-1+$B$14)*$D$14)/($K$165*(1-V173))</f>
        <v>0.274066752916568</v>
      </c>
      <c r="L173" s="24" t="n">
        <v>0.6</v>
      </c>
      <c r="M173" s="27" t="n">
        <f aca="false">L173^-(($M$165-1+$B$14)/($M$165-1))</f>
        <v>1.53426892627639</v>
      </c>
      <c r="N173" s="27" t="n">
        <f aca="false">L173^-(($N$165-1+$B$14)/($N$165-1))</f>
        <v>1.518476523174</v>
      </c>
      <c r="O173" s="27" t="n">
        <f aca="false">L173^-(($O$165-1+$B$14)/($O$165-1))</f>
        <v>1.49841062368811</v>
      </c>
      <c r="P173" s="27" t="n">
        <f aca="false">L173^-(($P$165-1+$B$14)/($P$165-1))</f>
        <v>1.47206795630191</v>
      </c>
      <c r="Q173" s="27" t="n">
        <f aca="false">L173^-(($Q$165-1+$B$14)/($Q$165-1))</f>
        <v>1.43596442622484</v>
      </c>
      <c r="R173" s="27" t="n">
        <f aca="false">L173^-(($R$165-1+$B$14)/($R$165-1))</f>
        <v>1.38346257085836</v>
      </c>
      <c r="S173" s="27" t="n">
        <f aca="false">L173^-(($S$165-1+$B$14)/($S$165-1))</f>
        <v>1.30019044078254</v>
      </c>
      <c r="T173" s="27" t="n">
        <f aca="false">L173^-(($T$165-1+$B$14)/($T$165-1))</f>
        <v>1.14838121097962</v>
      </c>
      <c r="U173" s="27" t="n">
        <f aca="false">L173^-(($U$165-1+$B$14)/($U$165-1))</f>
        <v>0.791267643438612</v>
      </c>
      <c r="V173" s="27" t="n">
        <f aca="false">L173^-(($V$165-1+$B$14)/($V$165-1))</f>
        <v>0.00096960606280984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63.9930424092998</v>
      </c>
      <c r="C174" s="26" t="n">
        <f aca="false">((($C$14/$D$14)-N174)*($C$165-1+$B$14)*$D$14)/($C$165*(1-N174))</f>
        <v>-28.1588554357175</v>
      </c>
      <c r="D174" s="26" t="n">
        <f aca="false">((($C$14/$D$14)-O174)*($D$165-1+$B$14)*$D$14)/($D$165*(1-O174))</f>
        <v>-16.2144761946981</v>
      </c>
      <c r="E174" s="26" t="n">
        <f aca="false">((($C$14/$D$14)-P174)*($E$165-1+$B$14)*$D$14)/($E$165*(1-P174))</f>
        <v>-10.242680649458</v>
      </c>
      <c r="F174" s="26" t="n">
        <f aca="false">((($C$14/$D$14)-Q174)*($F$165-1+$B$14)*$D$14)/($F$165*(1-Q174))</f>
        <v>-6.66010874614932</v>
      </c>
      <c r="G174" s="26" t="n">
        <f aca="false">((($C$14/$D$14)-R174)*($G$165-1+$B$14)*$D$14)/($G$165*(1-R174))</f>
        <v>-4.27246653380974</v>
      </c>
      <c r="H174" s="26" t="n">
        <f aca="false">((($C$14/$D$14)-S174)*($H$165-1+$B$14)*$D$14)/($H$165*(1-S174))</f>
        <v>-2.56827955674565</v>
      </c>
      <c r="I174" s="26" t="n">
        <f aca="false">((($C$14/$D$14)-T174)*($I$165-1+$B$14)*$D$14)/($I$165*(1-T174))</f>
        <v>-1.29293671572634</v>
      </c>
      <c r="J174" s="26" t="n">
        <f aca="false">((($C$14/$D$14)-U174)*($J$165-1+$B$14)*$D$14)/($J$165*(1-U174))</f>
        <v>-0.311012126111689</v>
      </c>
      <c r="K174" s="26" t="n">
        <f aca="false">((($C$14/$D$14)-V174)*($K$165-1+$B$14)*$D$14)/($K$165*(1-V174))</f>
        <v>0.274302755302923</v>
      </c>
      <c r="L174" s="24" t="n">
        <v>0.550000000000001</v>
      </c>
      <c r="M174" s="27" t="n">
        <f aca="false">L174^-(($M$165-1+$B$14)/($M$165-1))</f>
        <v>1.65031550915352</v>
      </c>
      <c r="N174" s="27" t="n">
        <f aca="false">L174^-(($N$165-1+$B$14)/($N$165-1))</f>
        <v>1.63045264586831</v>
      </c>
      <c r="O174" s="27" t="n">
        <f aca="false">L174^-(($O$165-1+$B$14)/($O$165-1))</f>
        <v>1.60526555503003</v>
      </c>
      <c r="P174" s="27" t="n">
        <f aca="false">L174^-(($P$165-1+$B$14)/($P$165-1))</f>
        <v>1.57228697367484</v>
      </c>
      <c r="Q174" s="27" t="n">
        <f aca="false">L174^-(($Q$165-1+$B$14)/($Q$165-1))</f>
        <v>1.52725205261088</v>
      </c>
      <c r="R174" s="27" t="n">
        <f aca="false">L174^-(($R$165-1+$B$14)/($R$165-1))</f>
        <v>1.46210670673044</v>
      </c>
      <c r="S174" s="27" t="n">
        <f aca="false">L174^-(($S$165-1+$B$14)/($S$165-1))</f>
        <v>1.35964748017318</v>
      </c>
      <c r="T174" s="27" t="n">
        <f aca="false">L174^-(($T$165-1+$B$14)/($T$165-1))</f>
        <v>1.17576581202637</v>
      </c>
      <c r="U174" s="27" t="n">
        <f aca="false">L174^-(($U$165-1+$B$14)/($U$165-1))</f>
        <v>0.760333884601514</v>
      </c>
      <c r="V174" s="27" t="n">
        <f aca="false">L174^-(($V$165-1+$B$14)/($V$165-1))</f>
        <v>0.00029737719440605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58.8294408787696</v>
      </c>
      <c r="C175" s="26" t="n">
        <f aca="false">((($C$14/$D$14)-N175)*($C$165-1+$B$14)*$D$14)/($C$165*(1-N175))</f>
        <v>-25.8612753269039</v>
      </c>
      <c r="D175" s="26" t="n">
        <f aca="false">((($C$14/$D$14)-O175)*($D$165-1+$B$14)*$D$14)/($D$165*(1-O175))</f>
        <v>-14.872289028726</v>
      </c>
      <c r="E175" s="26" t="n">
        <f aca="false">((($C$14/$D$14)-P175)*($E$165-1+$B$14)*$D$14)/($E$165*(1-P175))</f>
        <v>-9.37824931233799</v>
      </c>
      <c r="F175" s="26" t="n">
        <f aca="false">((($C$14/$D$14)-Q175)*($F$165-1+$B$14)*$D$14)/($F$165*(1-Q175))</f>
        <v>-6.08240743312893</v>
      </c>
      <c r="G175" s="26" t="n">
        <f aca="false">((($C$14/$D$14)-R175)*($G$165-1+$B$14)*$D$14)/($G$165*(1-R175))</f>
        <v>-3.88603125426835</v>
      </c>
      <c r="H175" s="26" t="n">
        <f aca="false">((($C$14/$D$14)-S175)*($H$165-1+$B$14)*$D$14)/($H$165*(1-S175))</f>
        <v>-2.31865867499412</v>
      </c>
      <c r="I175" s="26" t="n">
        <f aca="false">((($C$14/$D$14)-T175)*($I$165-1+$B$14)*$D$14)/($I$165*(1-T175))</f>
        <v>-1.14636347372875</v>
      </c>
      <c r="J175" s="26" t="n">
        <f aca="false">((($C$14/$D$14)-U175)*($J$165-1+$B$14)*$D$14)/($J$165*(1-U175))</f>
        <v>-0.246174935166162</v>
      </c>
      <c r="K175" s="26" t="n">
        <f aca="false">((($C$14/$D$14)-V175)*($K$165-1+$B$14)*$D$14)/($K$165*(1-V175))</f>
        <v>0.274378483075724</v>
      </c>
      <c r="L175" s="24" t="n">
        <v>0.500000000000001</v>
      </c>
      <c r="M175" s="27" t="n">
        <f aca="false">L175^-(($M$165-1+$B$14)/($M$165-1))</f>
        <v>1.78752696879958</v>
      </c>
      <c r="N175" s="27" t="n">
        <f aca="false">L175^-(($N$165-1+$B$14)/($N$165-1))</f>
        <v>1.76260674904919</v>
      </c>
      <c r="O175" s="27" t="n">
        <f aca="false">L175^-(($O$165-1+$B$14)/($O$165-1))</f>
        <v>1.73107627738802</v>
      </c>
      <c r="P175" s="27" t="n">
        <f aca="false">L175^-(($P$165-1+$B$14)/($P$165-1))</f>
        <v>1.68991128603853</v>
      </c>
      <c r="Q175" s="27" t="n">
        <f aca="false">L175^-(($Q$165-1+$B$14)/($Q$165-1))</f>
        <v>1.63391962283196</v>
      </c>
      <c r="R175" s="27" t="n">
        <f aca="false">L175^-(($R$165-1+$B$14)/($R$165-1))</f>
        <v>1.55339127589687</v>
      </c>
      <c r="S175" s="27" t="n">
        <f aca="false">L175^-(($S$165-1+$B$14)/($S$165-1))</f>
        <v>1.42790007734021</v>
      </c>
      <c r="T175" s="27" t="n">
        <f aca="false">L175^-(($T$165-1+$B$14)/($T$165-1))</f>
        <v>1.20651222801626</v>
      </c>
      <c r="U175" s="27" t="n">
        <f aca="false">L175^-(($U$165-1+$B$14)/($U$165-1))</f>
        <v>0.727835878176382</v>
      </c>
      <c r="V175" s="27" t="n">
        <f aca="false">L175^-(($V$165-1+$B$14)/($V$165-1))</f>
        <v>8.14825551631344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38.445106285503</v>
      </c>
      <c r="C179" s="26" t="n">
        <f aca="false">((($C$15/$D$15)-N179)*($C$178-1+$B$15)*$D$15)/($C$178*(1-N179))</f>
        <v>-60.9868123164317</v>
      </c>
      <c r="D179" s="26" t="n">
        <f aca="false">((($C$15/$D$15)-O179)*($D$178-1+$B$15)*$D$15)/($D$178*(1-O179))</f>
        <v>-35.1677076453021</v>
      </c>
      <c r="E179" s="26" t="n">
        <f aca="false">((($C$15/$D$15)-P179)*($E$178-1+$B$15)*$D$15)/($E$178*(1-P179))</f>
        <v>-22.2585227879206</v>
      </c>
      <c r="F179" s="26" t="n">
        <f aca="false">((($C$15/$D$15)-Q179)*($F$178-1+$B$15)*$D$15)/($F$178*(1-Q179))</f>
        <v>-14.5134822264832</v>
      </c>
      <c r="G179" s="26" t="n">
        <f aca="false">((($C$15/$D$15)-R179)*($G$178-1+$B$15)*$D$15)/($G$178*(1-R179))</f>
        <v>-9.35080771428672</v>
      </c>
      <c r="H179" s="26" t="n">
        <f aca="false">((($C$15/$D$15)-S179)*($H$178-1+$B$15)*$D$15)/($H$178*(1-S179))</f>
        <v>-5.66435852117891</v>
      </c>
      <c r="I179" s="26" t="n">
        <f aca="false">((($C$15/$D$15)-T179)*($I$178-1+$B$15)*$D$15)/($I$178*(1-T179))</f>
        <v>-2.90209091328086</v>
      </c>
      <c r="J179" s="26" t="n">
        <f aca="false">((($C$15/$D$15)-U179)*($J$178-1+$B$15)*$D$15)/($J$178*(1-U179))</f>
        <v>-0.762760238714</v>
      </c>
      <c r="K179" s="26" t="n">
        <f aca="false">((($C$15/$D$15)-V179)*($K$178-1+$B$15)*$D$15)/($K$178*(1-V179))</f>
        <v>0.632985754087553</v>
      </c>
      <c r="L179" s="24" t="n">
        <v>0.95</v>
      </c>
      <c r="M179" s="27" t="n">
        <f aca="false">L179^-(($M$178-1+$B$15)/($M$178-1))</f>
        <v>1.00244190718193</v>
      </c>
      <c r="N179" s="27" t="n">
        <f aca="false">L179^-(($N$178-1+$B$15)/($N$178-1))</f>
        <v>0.996338853494225</v>
      </c>
      <c r="O179" s="27" t="n">
        <f aca="false">L179^-(($O$178-1+$B$15)/($O$178-1))</f>
        <v>0.988546635842366</v>
      </c>
      <c r="P179" s="27" t="n">
        <f aca="false">L179^-(($P$178-1+$B$15)/($P$178-1))</f>
        <v>0.978251728133808</v>
      </c>
      <c r="Q179" s="27" t="n">
        <f aca="false">L179^-(($Q$178-1+$B$15)/($Q$178-1))</f>
        <v>0.964018724811777</v>
      </c>
      <c r="R179" s="27" t="n">
        <f aca="false">L179^-(($R$178-1+$B$15)/($R$178-1))</f>
        <v>0.943056555433078</v>
      </c>
      <c r="S179" s="27" t="n">
        <f aca="false">L179^-(($S$178-1+$B$15)/($S$178-1))</f>
        <v>0.909127621416942</v>
      </c>
      <c r="T179" s="27" t="n">
        <f aca="false">L179^-(($T$178-1+$B$15)/($T$178-1))</f>
        <v>0.844887883408036</v>
      </c>
      <c r="U179" s="27" t="n">
        <f aca="false">L179^-(($U$178-1+$B$15)/($U$178-1))</f>
        <v>0.678143758753226</v>
      </c>
      <c r="V179" s="27" t="n">
        <f aca="false">L179^-(($V$178-1+$B$15)/($V$178-1))</f>
        <v>0.0129637348193136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67.6512048327951</v>
      </c>
      <c r="C180" s="26" t="n">
        <f aca="false">((($C$15/$D$15)-N180)*($C$178-1+$B$15)*$D$15)/($C$178*(1-N180))</f>
        <v>-29.5228965347196</v>
      </c>
      <c r="D180" s="26" t="n">
        <f aca="false">((($C$15/$D$15)-O180)*($D$178-1+$B$15)*$D$15)/($D$178*(1-O180))</f>
        <v>-16.8141313987282</v>
      </c>
      <c r="E180" s="26" t="n">
        <f aca="false">((($C$15/$D$15)-P180)*($E$178-1+$B$15)*$D$15)/($E$178*(1-P180))</f>
        <v>-10.4605036194826</v>
      </c>
      <c r="F180" s="26" t="n">
        <f aca="false">((($C$15/$D$15)-Q180)*($F$178-1+$B$15)*$D$15)/($F$178*(1-Q180))</f>
        <v>-6.64929291617298</v>
      </c>
      <c r="G180" s="26" t="n">
        <f aca="false">((($C$15/$D$15)-R180)*($G$178-1+$B$15)*$D$15)/($G$178*(1-R180))</f>
        <v>-4.10989387772119</v>
      </c>
      <c r="H180" s="26" t="n">
        <f aca="false">((($C$15/$D$15)-S180)*($H$178-1+$B$15)*$D$15)/($H$178*(1-S180))</f>
        <v>-2.29844866127759</v>
      </c>
      <c r="I180" s="26" t="n">
        <f aca="false">((($C$15/$D$15)-T180)*($I$178-1+$B$15)*$D$15)/($I$178*(1-T180))</f>
        <v>-0.945121820271857</v>
      </c>
      <c r="J180" s="26" t="n">
        <f aca="false">((($C$15/$D$15)-U180)*($J$178-1+$B$15)*$D$15)/($J$178*(1-U180))</f>
        <v>0.0890771696421999</v>
      </c>
      <c r="K180" s="26" t="n">
        <f aca="false">((($C$15/$D$15)-V180)*($K$178-1+$B$15)*$D$15)/($K$178*(1-V180))</f>
        <v>0.6417334352944</v>
      </c>
      <c r="L180" s="24" t="n">
        <v>0.9</v>
      </c>
      <c r="M180" s="27" t="n">
        <f aca="false">L180^-(($M$178-1+$B$15)/($M$178-1))</f>
        <v>1.0050223276381</v>
      </c>
      <c r="N180" s="27" t="n">
        <f aca="false">L180^-(($N$178-1+$B$15)/($N$178-1))</f>
        <v>0.992494223181072</v>
      </c>
      <c r="O180" s="27" t="n">
        <f aca="false">L180^-(($O$178-1+$B$15)/($O$178-1))</f>
        <v>0.976615860188485</v>
      </c>
      <c r="P180" s="27" t="n">
        <f aca="false">L180^-(($P$178-1+$B$15)/($P$178-1))</f>
        <v>0.955839161589944</v>
      </c>
      <c r="Q180" s="27" t="n">
        <f aca="false">L180^-(($Q$178-1+$B$15)/($Q$178-1))</f>
        <v>0.927492242468378</v>
      </c>
      <c r="R180" s="27" t="n">
        <f aca="false">L180^-(($R$178-1+$B$15)/($R$178-1))</f>
        <v>0.886540304743019</v>
      </c>
      <c r="S180" s="27" t="n">
        <f aca="false">L180^-(($S$178-1+$B$15)/($S$178-1))</f>
        <v>0.822265652546071</v>
      </c>
      <c r="T180" s="27" t="n">
        <f aca="false">L180^-(($T$178-1+$B$15)/($T$178-1))</f>
        <v>0.70735834074046</v>
      </c>
      <c r="U180" s="27" t="n">
        <f aca="false">L180^-(($U$178-1+$B$15)/($U$178-1))</f>
        <v>0.450320239993587</v>
      </c>
      <c r="V180" s="27" t="n">
        <f aca="false">L180^-(($V$178-1+$B$15)/($V$178-1))</f>
        <v>0.00013286092018393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44.030239254548</v>
      </c>
      <c r="C181" s="26" t="n">
        <f aca="false">((($C$15/$D$15)-N181)*($C$178-1+$B$15)*$D$15)/($C$178*(1-N181))</f>
        <v>-19.0247323412697</v>
      </c>
      <c r="D181" s="26" t="n">
        <f aca="false">((($C$15/$D$15)-O181)*($D$178-1+$B$15)*$D$15)/($D$178*(1-O181))</f>
        <v>-10.6905983175062</v>
      </c>
      <c r="E181" s="26" t="n">
        <f aca="false">((($C$15/$D$15)-P181)*($E$178-1+$B$15)*$D$15)/($E$178*(1-P181))</f>
        <v>-6.52469545609294</v>
      </c>
      <c r="F181" s="26" t="n">
        <f aca="false">((($C$15/$D$15)-Q181)*($F$178-1+$B$15)*$D$15)/($F$178*(1-Q181))</f>
        <v>-4.02664324513039</v>
      </c>
      <c r="G181" s="26" t="n">
        <f aca="false">((($C$15/$D$15)-R181)*($G$178-1+$B$15)*$D$15)/($G$178*(1-R181))</f>
        <v>-2.36344509760011</v>
      </c>
      <c r="H181" s="26" t="n">
        <f aca="false">((($C$15/$D$15)-S181)*($H$178-1+$B$15)*$D$15)/($H$178*(1-S181))</f>
        <v>-1.17915673783401</v>
      </c>
      <c r="I181" s="26" t="n">
        <f aca="false">((($C$15/$D$15)-T181)*($I$178-1+$B$15)*$D$15)/($I$178*(1-T181))</f>
        <v>-0.298992929172427</v>
      </c>
      <c r="J181" s="26" t="n">
        <f aca="false">((($C$15/$D$15)-U181)*($J$178-1+$B$15)*$D$15)/($J$178*(1-U181))</f>
        <v>0.358029622493041</v>
      </c>
      <c r="K181" s="26" t="n">
        <f aca="false">((($C$15/$D$15)-V181)*($K$178-1+$B$15)*$D$15)/($K$178*(1-V181))</f>
        <v>0.641822136295582</v>
      </c>
      <c r="L181" s="24" t="n">
        <v>0.85</v>
      </c>
      <c r="M181" s="27" t="n">
        <f aca="false">L181^-(($M$178-1+$B$15)/($M$178-1))</f>
        <v>1.00775750202869</v>
      </c>
      <c r="N181" s="27" t="n">
        <f aca="false">L181^-(($N$178-1+$B$15)/($N$178-1))</f>
        <v>0.988445914142432</v>
      </c>
      <c r="O181" s="27" t="n">
        <f aca="false">L181^-(($O$178-1+$B$15)/($O$178-1))</f>
        <v>0.964159505274275</v>
      </c>
      <c r="P181" s="27" t="n">
        <f aca="false">L181^-(($P$178-1+$B$15)/($P$178-1))</f>
        <v>0.932703319936829</v>
      </c>
      <c r="Q181" s="27" t="n">
        <f aca="false">L181^-(($Q$178-1+$B$15)/($Q$178-1))</f>
        <v>0.890381263156556</v>
      </c>
      <c r="R181" s="27" t="n">
        <f aca="false">L181^-(($R$178-1+$B$15)/($R$178-1))</f>
        <v>0.830471526407137</v>
      </c>
      <c r="S181" s="27" t="n">
        <f aca="false">L181^-(($S$178-1+$B$15)/($S$178-1))</f>
        <v>0.739445160568006</v>
      </c>
      <c r="T181" s="27" t="n">
        <f aca="false">L181^-(($T$178-1+$B$15)/($T$178-1))</f>
        <v>0.58623051274705</v>
      </c>
      <c r="U181" s="27" t="n">
        <f aca="false">L181^-(($U$178-1+$B$15)/($U$178-1))</f>
        <v>0.292116281964319</v>
      </c>
      <c r="V181" s="27" t="n">
        <f aca="false">L181^-(($V$178-1+$B$15)/($V$178-1))</f>
        <v>1.04791962755003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32.2009540895105</v>
      </c>
      <c r="C182" s="26" t="n">
        <f aca="false">((($C$15/$D$15)-N182)*($C$178-1+$B$15)*$D$15)/($C$178*(1-N182))</f>
        <v>-13.7673175890632</v>
      </c>
      <c r="D182" s="26" t="n">
        <f aca="false">((($C$15/$D$15)-O182)*($D$178-1+$B$15)*$D$15)/($D$178*(1-O182))</f>
        <v>-7.62419307072114</v>
      </c>
      <c r="E182" s="26" t="n">
        <f aca="false">((($C$15/$D$15)-P182)*($E$178-1+$B$15)*$D$15)/($E$178*(1-P182))</f>
        <v>-4.55422898832747</v>
      </c>
      <c r="F182" s="26" t="n">
        <f aca="false">((($C$15/$D$15)-Q182)*($F$178-1+$B$15)*$D$15)/($F$178*(1-Q182))</f>
        <v>-2.714294635433</v>
      </c>
      <c r="G182" s="26" t="n">
        <f aca="false">((($C$15/$D$15)-R182)*($G$178-1+$B$15)*$D$15)/($G$178*(1-R182))</f>
        <v>-1.49064701272711</v>
      </c>
      <c r="H182" s="26" t="n">
        <f aca="false">((($C$15/$D$15)-S182)*($H$178-1+$B$15)*$D$15)/($H$178*(1-S182))</f>
        <v>-0.621688528666476</v>
      </c>
      <c r="I182" s="26" t="n">
        <f aca="false">((($C$15/$D$15)-T182)*($I$178-1+$B$15)*$D$15)/($I$178*(1-T182))</f>
        <v>0.0190912381991951</v>
      </c>
      <c r="J182" s="26" t="n">
        <f aca="false">((($C$15/$D$15)-U182)*($J$178-1+$B$15)*$D$15)/($J$178*(1-U182))</f>
        <v>0.481263883808861</v>
      </c>
      <c r="K182" s="26" t="n">
        <f aca="false">((($C$15/$D$15)-V182)*($K$178-1+$B$15)*$D$15)/($K$178*(1-V182))</f>
        <v>0.641822837233007</v>
      </c>
      <c r="L182" s="24" t="n">
        <v>0.8</v>
      </c>
      <c r="M182" s="27" t="n">
        <f aca="false">L182^-(($M$178-1+$B$15)/($M$178-1))</f>
        <v>1.01066667826032</v>
      </c>
      <c r="N182" s="27" t="n">
        <f aca="false">L182^-(($N$178-1+$B$15)/($N$178-1))</f>
        <v>0.984170150692386</v>
      </c>
      <c r="O182" s="27" t="n">
        <f aca="false">L182^-(($O$178-1+$B$15)/($O$178-1))</f>
        <v>0.951121345515668</v>
      </c>
      <c r="P182" s="27" t="n">
        <f aca="false">L182^-(($P$178-1+$B$15)/($P$178-1))</f>
        <v>0.908776136345961</v>
      </c>
      <c r="Q182" s="27" t="n">
        <f aca="false">L182^-(($Q$178-1+$B$15)/($Q$178-1))</f>
        <v>0.852641161665022</v>
      </c>
      <c r="R182" s="27" t="n">
        <f aca="false">L182^-(($R$178-1+$B$15)/($R$178-1))</f>
        <v>0.774872708411099</v>
      </c>
      <c r="S182" s="27" t="n">
        <f aca="false">L182^-(($S$178-1+$B$15)/($S$178-1))</f>
        <v>0.660699252793514</v>
      </c>
      <c r="T182" s="27" t="n">
        <f aca="false">L182^-(($T$178-1+$B$15)/($T$178-1))</f>
        <v>0.480342171392282</v>
      </c>
      <c r="U182" s="27" t="n">
        <f aca="false">L182^-(($U$178-1+$B$15)/($U$178-1))</f>
        <v>0.184582881294282</v>
      </c>
      <c r="V182" s="27" t="n">
        <f aca="false">L182^-(($V$178-1+$B$15)/($V$178-1))</f>
        <v>6.16203402853587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25.0868971402706</v>
      </c>
      <c r="C183" s="26" t="n">
        <f aca="false">((($C$15/$D$15)-N183)*($C$178-1+$B$15)*$D$15)/($C$178*(1-N183))</f>
        <v>-10.6055627470695</v>
      </c>
      <c r="D183" s="26" t="n">
        <f aca="false">((($C$15/$D$15)-O183)*($D$178-1+$B$15)*$D$15)/($D$178*(1-O183))</f>
        <v>-5.78028318666191</v>
      </c>
      <c r="E183" s="26" t="n">
        <f aca="false">((($C$15/$D$15)-P183)*($E$178-1+$B$15)*$D$15)/($E$178*(1-P183))</f>
        <v>-3.36970338202129</v>
      </c>
      <c r="F183" s="26" t="n">
        <f aca="false">((($C$15/$D$15)-Q183)*($F$178-1+$B$15)*$D$15)/($F$178*(1-Q183))</f>
        <v>-1.9259889064817</v>
      </c>
      <c r="G183" s="26" t="n">
        <f aca="false">((($C$15/$D$15)-R183)*($G$178-1+$B$15)*$D$15)/($G$178*(1-R183))</f>
        <v>-0.967340794194073</v>
      </c>
      <c r="H183" s="26" t="n">
        <f aca="false">((($C$15/$D$15)-S183)*($H$178-1+$B$15)*$D$15)/($H$178*(1-S183))</f>
        <v>-0.289101584306853</v>
      </c>
      <c r="I183" s="26" t="n">
        <f aca="false">((($C$15/$D$15)-T183)*($I$178-1+$B$15)*$D$15)/($I$178*(1-T183))</f>
        <v>0.205684115806616</v>
      </c>
      <c r="J183" s="26" t="n">
        <f aca="false">((($C$15/$D$15)-U183)*($J$178-1+$B$15)*$D$15)/($J$178*(1-U183))</f>
        <v>0.54654059622774</v>
      </c>
      <c r="K183" s="26" t="n">
        <f aca="false">((($C$15/$D$15)-V183)*($K$178-1+$B$15)*$D$15)/($K$178*(1-V183))</f>
        <v>0.641822841361573</v>
      </c>
      <c r="L183" s="24" t="n">
        <v>0.75</v>
      </c>
      <c r="M183" s="27" t="n">
        <f aca="false">L183^-(($M$178-1+$B$15)/($M$178-1))</f>
        <v>1.01377289915336</v>
      </c>
      <c r="N183" s="27" t="n">
        <f aca="false">L183^-(($N$178-1+$B$15)/($N$178-1))</f>
        <v>0.97963866943954</v>
      </c>
      <c r="O183" s="27" t="n">
        <f aca="false">L183^-(($O$178-1+$B$15)/($O$178-1))</f>
        <v>0.937435145435771</v>
      </c>
      <c r="P183" s="27" t="n">
        <f aca="false">L183^-(($P$178-1+$B$15)/($P$178-1))</f>
        <v>0.88397838845153</v>
      </c>
      <c r="Q183" s="27" t="n">
        <f aca="false">L183^-(($Q$178-1+$B$15)/($Q$178-1))</f>
        <v>0.814220869440678</v>
      </c>
      <c r="R183" s="27" t="n">
        <f aca="false">L183^-(($R$178-1+$B$15)/($R$178-1))</f>
        <v>0.719768941995954</v>
      </c>
      <c r="S183" s="27" t="n">
        <f aca="false">L183^-(($S$178-1+$B$15)/($S$178-1))</f>
        <v>0.586063343437023</v>
      </c>
      <c r="T183" s="27" t="n">
        <f aca="false">L183^-(($T$178-1+$B$15)/($T$178-1))</f>
        <v>0.388550497396481</v>
      </c>
      <c r="U183" s="27" t="n">
        <f aca="false">L183^-(($U$178-1+$B$15)/($U$178-1))</f>
        <v>0.11322861677029</v>
      </c>
      <c r="V183" s="27" t="n">
        <f aca="false">L183^-(($V$178-1+$B$15)/($V$178-1))</f>
        <v>2.60083852461041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20.3290427770458</v>
      </c>
      <c r="C184" s="26" t="n">
        <f aca="false">((($C$15/$D$15)-N184)*($C$178-1+$B$15)*$D$15)/($C$178*(1-N184))</f>
        <v>-8.49101238358557</v>
      </c>
      <c r="D184" s="26" t="n">
        <f aca="false">((($C$15/$D$15)-O184)*($D$178-1+$B$15)*$D$15)/($D$178*(1-O184))</f>
        <v>-4.5472733891324</v>
      </c>
      <c r="E184" s="26" t="n">
        <f aca="false">((($C$15/$D$15)-P184)*($E$178-1+$B$15)*$D$15)/($E$178*(1-P184))</f>
        <v>-2.57795717460218</v>
      </c>
      <c r="F184" s="26" t="n">
        <f aca="false">((($C$15/$D$15)-Q184)*($F$178-1+$B$15)*$D$15)/($F$178*(1-Q184))</f>
        <v>-1.39962924699267</v>
      </c>
      <c r="G184" s="26" t="n">
        <f aca="false">((($C$15/$D$15)-R184)*($G$178-1+$B$15)*$D$15)/($G$178*(1-R184))</f>
        <v>-0.618810931364207</v>
      </c>
      <c r="H184" s="26" t="n">
        <f aca="false">((($C$15/$D$15)-S184)*($H$178-1+$B$15)*$D$15)/($H$178*(1-S184))</f>
        <v>-0.0690976535033508</v>
      </c>
      <c r="I184" s="26" t="n">
        <f aca="false">((($C$15/$D$15)-T184)*($I$178-1+$B$15)*$D$15)/($I$178*(1-T184))</f>
        <v>0.326302933200251</v>
      </c>
      <c r="J184" s="26" t="n">
        <f aca="false">((($C$15/$D$15)-U184)*($J$178-1+$B$15)*$D$15)/($J$178*(1-U184))</f>
        <v>0.583384753937307</v>
      </c>
      <c r="K184" s="26" t="n">
        <f aca="false">((($C$15/$D$15)-V184)*($K$178-1+$B$15)*$D$15)/($K$178*(1-V184))</f>
        <v>0.641822841379022</v>
      </c>
      <c r="L184" s="24" t="n">
        <v>0.7</v>
      </c>
      <c r="M184" s="27" t="n">
        <f aca="false">L184^-(($M$178-1+$B$15)/($M$178-1))</f>
        <v>1.01710406529346</v>
      </c>
      <c r="N184" s="27" t="n">
        <f aca="false">L184^-(($N$178-1+$B$15)/($N$178-1))</f>
        <v>0.97481750417699</v>
      </c>
      <c r="O184" s="27" t="n">
        <f aca="false">L184^-(($O$178-1+$B$15)/($O$178-1))</f>
        <v>0.923022068107509</v>
      </c>
      <c r="P184" s="27" t="n">
        <f aca="false">L184^-(($P$178-1+$B$15)/($P$178-1))</f>
        <v>0.858216984663536</v>
      </c>
      <c r="Q184" s="27" t="n">
        <f aca="false">L184^-(($Q$178-1+$B$15)/($Q$178-1))</f>
        <v>0.775061446090075</v>
      </c>
      <c r="R184" s="27" t="n">
        <f aca="false">L184^-(($R$178-1+$B$15)/($R$178-1))</f>
        <v>0.665188416514899</v>
      </c>
      <c r="S184" s="27" t="n">
        <f aca="false">L184^-(($S$178-1+$B$15)/($S$178-1))</f>
        <v>0.515575474935481</v>
      </c>
      <c r="T184" s="27" t="n">
        <f aca="false">L184^-(($T$178-1+$B$15)/($T$178-1))</f>
        <v>0.309732940625919</v>
      </c>
      <c r="U184" s="27" t="n">
        <f aca="false">L184^-(($U$178-1+$B$15)/($U$178-1))</f>
        <v>0.0671541461561454</v>
      </c>
      <c r="V184" s="27" t="n">
        <f aca="false">L184^-(($V$178-1+$B$15)/($V$178-1))</f>
        <v>7.52680518988937E-014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6.9161550328018</v>
      </c>
      <c r="C185" s="26" t="n">
        <f aca="false">((($C$15/$D$15)-N185)*($C$178-1+$B$15)*$D$15)/($C$178*(1-N185))</f>
        <v>-6.97422878462456</v>
      </c>
      <c r="D185" s="26" t="n">
        <f aca="false">((($C$15/$D$15)-O185)*($D$178-1+$B$15)*$D$15)/($D$178*(1-O185))</f>
        <v>-3.66299623017123</v>
      </c>
      <c r="E185" s="26" t="n">
        <f aca="false">((($C$15/$D$15)-P185)*($E$178-1+$B$15)*$D$15)/($E$178*(1-P185))</f>
        <v>-2.01046259701226</v>
      </c>
      <c r="F185" s="26" t="n">
        <f aca="false">((($C$15/$D$15)-Q185)*($F$178-1+$B$15)*$D$15)/($F$178*(1-Q185))</f>
        <v>-1.02287693757559</v>
      </c>
      <c r="G185" s="26" t="n">
        <f aca="false">((($C$15/$D$15)-R185)*($G$178-1+$B$15)*$D$15)/($G$178*(1-R185))</f>
        <v>-0.370183673543299</v>
      </c>
      <c r="H185" s="26" t="n">
        <f aca="false">((($C$15/$D$15)-S185)*($H$178-1+$B$15)*$D$15)/($H$178*(1-S185))</f>
        <v>0.0864351310605869</v>
      </c>
      <c r="I185" s="26" t="n">
        <f aca="false">((($C$15/$D$15)-T185)*($I$178-1+$B$15)*$D$15)/($I$178*(1-T185))</f>
        <v>0.409030816516738</v>
      </c>
      <c r="J185" s="26" t="n">
        <f aca="false">((($C$15/$D$15)-U185)*($J$178-1+$B$15)*$D$15)/($J$178*(1-U185))</f>
        <v>0.604649980797618</v>
      </c>
      <c r="K185" s="26" t="n">
        <f aca="false">((($C$15/$D$15)-V185)*($K$178-1+$B$15)*$D$15)/($K$178*(1-V185))</f>
        <v>0.641822841379073</v>
      </c>
      <c r="L185" s="24" t="n">
        <v>0.65</v>
      </c>
      <c r="M185" s="27" t="n">
        <f aca="false">L185^-(($M$178-1+$B$15)/($M$178-1))</f>
        <v>1.02069439687365</v>
      </c>
      <c r="N185" s="27" t="n">
        <f aca="false">L185^-(($N$178-1+$B$15)/($N$178-1))</f>
        <v>0.96966532724444</v>
      </c>
      <c r="O185" s="27" t="n">
        <f aca="false">L185^-(($O$178-1+$B$15)/($O$178-1))</f>
        <v>0.907787171942803</v>
      </c>
      <c r="P185" s="27" t="n">
        <f aca="false">L185^-(($P$178-1+$B$15)/($P$178-1))</f>
        <v>0.831381343173477</v>
      </c>
      <c r="Q185" s="27" t="n">
        <f aca="false">L185^-(($Q$178-1+$B$15)/($Q$178-1))</f>
        <v>0.735094207568083</v>
      </c>
      <c r="R185" s="27" t="n">
        <f aca="false">L185^-(($R$178-1+$B$15)/($R$178-1))</f>
        <v>0.611163050459043</v>
      </c>
      <c r="S185" s="27" t="n">
        <f aca="false">L185^-(($S$178-1+$B$15)/($S$178-1))</f>
        <v>0.449276709555008</v>
      </c>
      <c r="T185" s="27" t="n">
        <f aca="false">L185^-(($T$178-1+$B$15)/($T$178-1))</f>
        <v>0.242788178260162</v>
      </c>
      <c r="U185" s="27" t="n">
        <f aca="false">L185^-(($U$178-1+$B$15)/($U$178-1))</f>
        <v>0.0383149646768772</v>
      </c>
      <c r="V185" s="27" t="n">
        <f aca="false">L185^-(($V$178-1+$B$15)/($V$178-1))</f>
        <v>1.41222698208113E-01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14.3423636661769</v>
      </c>
      <c r="C186" s="26" t="n">
        <f aca="false">((($C$15/$D$15)-N186)*($C$178-1+$B$15)*$D$15)/($C$178*(1-N186))</f>
        <v>-5.83038134401491</v>
      </c>
      <c r="D186" s="26" t="n">
        <f aca="false">((($C$15/$D$15)-O186)*($D$178-1+$B$15)*$D$15)/($D$178*(1-O186))</f>
        <v>-2.99630616503171</v>
      </c>
      <c r="E186" s="26" t="n">
        <f aca="false">((($C$15/$D$15)-P186)*($E$178-1+$B$15)*$D$15)/($E$178*(1-P186))</f>
        <v>-1.58292224453004</v>
      </c>
      <c r="F186" s="26" t="n">
        <f aca="false">((($C$15/$D$15)-Q186)*($F$178-1+$B$15)*$D$15)/($F$178*(1-Q186))</f>
        <v>-0.739549834647577</v>
      </c>
      <c r="G186" s="26" t="n">
        <f aca="false">((($C$15/$D$15)-R186)*($G$178-1+$B$15)*$D$15)/($G$178*(1-R186))</f>
        <v>-0.184026867956196</v>
      </c>
      <c r="H186" s="26" t="n">
        <f aca="false">((($C$15/$D$15)-S186)*($H$178-1+$B$15)*$D$15)/($H$178*(1-S186))</f>
        <v>0.201536247704795</v>
      </c>
      <c r="I186" s="26" t="n">
        <f aca="false">((($C$15/$D$15)-T186)*($I$178-1+$B$15)*$D$15)/($I$178*(1-T186))</f>
        <v>0.467918646796792</v>
      </c>
      <c r="J186" s="26" t="n">
        <f aca="false">((($C$15/$D$15)-U186)*($J$178-1+$B$15)*$D$15)/($J$178*(1-U186))</f>
        <v>0.616884613826542</v>
      </c>
      <c r="K186" s="26" t="n">
        <f aca="false">((($C$15/$D$15)-V186)*($K$178-1+$B$15)*$D$15)/($K$178*(1-V186))</f>
        <v>0.641822841379073</v>
      </c>
      <c r="L186" s="24" t="n">
        <v>0.6</v>
      </c>
      <c r="M186" s="27" t="n">
        <f aca="false">L186^-(($M$178-1+$B$15)/($M$178-1))</f>
        <v>1.02458648849766</v>
      </c>
      <c r="N186" s="27" t="n">
        <f aca="false">L186^-(($N$178-1+$B$15)/($N$178-1))</f>
        <v>0.964131136926401</v>
      </c>
      <c r="O186" s="27" t="n">
        <f aca="false">L186^-(($O$178-1+$B$15)/($O$178-1))</f>
        <v>0.891614576860546</v>
      </c>
      <c r="P186" s="27" t="n">
        <f aca="false">L186^-(($P$178-1+$B$15)/($P$178-1))</f>
        <v>0.80333846447031</v>
      </c>
      <c r="Q186" s="27" t="n">
        <f aca="false">L186^-(($Q$178-1+$B$15)/($Q$178-1))</f>
        <v>0.694238227971804</v>
      </c>
      <c r="R186" s="27" t="n">
        <f aca="false">L186^-(($R$178-1+$B$15)/($R$178-1))</f>
        <v>0.557729309514596</v>
      </c>
      <c r="S186" s="27" t="n">
        <f aca="false">L186^-(($S$178-1+$B$15)/($S$178-1))</f>
        <v>0.38721161309851</v>
      </c>
      <c r="T186" s="27" t="n">
        <f aca="false">L186^-(($T$178-1+$B$15)/($T$178-1))</f>
        <v>0.186637189614977</v>
      </c>
      <c r="U186" s="27" t="n">
        <f aca="false">L186^-(($U$178-1+$B$15)/($U$178-1))</f>
        <v>0.0209000643284261</v>
      </c>
      <c r="V186" s="27" t="n">
        <f aca="false">L186^-(($V$178-1+$B$15)/($V$178-1))</f>
        <v>1.60264554913763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2.3263368303876</v>
      </c>
      <c r="C187" s="26" t="n">
        <f aca="false">((($C$15/$D$15)-N187)*($C$178-1+$B$15)*$D$15)/($C$178*(1-N187))</f>
        <v>-4.93443445760045</v>
      </c>
      <c r="D187" s="26" t="n">
        <f aca="false">((($C$15/$D$15)-O187)*($D$178-1+$B$15)*$D$15)/($D$178*(1-O187))</f>
        <v>-2.47427286935931</v>
      </c>
      <c r="E187" s="26" t="n">
        <f aca="false">((($C$15/$D$15)-P187)*($E$178-1+$B$15)*$D$15)/($E$178*(1-P187))</f>
        <v>-1.24846546675692</v>
      </c>
      <c r="F187" s="26" t="n">
        <f aca="false">((($C$15/$D$15)-Q187)*($F$178-1+$B$15)*$D$15)/($F$178*(1-Q187))</f>
        <v>-0.518420960845253</v>
      </c>
      <c r="G187" s="26" t="n">
        <f aca="false">((($C$15/$D$15)-R187)*($G$178-1+$B$15)*$D$15)/($G$178*(1-R187))</f>
        <v>-0.0395501942345456</v>
      </c>
      <c r="H187" s="26" t="n">
        <f aca="false">((($C$15/$D$15)-S187)*($H$178-1+$B$15)*$D$15)/($H$178*(1-S187))</f>
        <v>0.289543590076615</v>
      </c>
      <c r="I187" s="26" t="n">
        <f aca="false">((($C$15/$D$15)-T187)*($I$178-1+$B$15)*$D$15)/($I$178*(1-T187))</f>
        <v>0.510787064275319</v>
      </c>
      <c r="J187" s="26" t="n">
        <f aca="false">((($C$15/$D$15)-U187)*($J$178-1+$B$15)*$D$15)/($J$178*(1-U187))</f>
        <v>0.623773058363367</v>
      </c>
      <c r="K187" s="26" t="n">
        <f aca="false">((($C$15/$D$15)-V187)*($K$178-1+$B$15)*$D$15)/($K$178*(1-V187))</f>
        <v>0.641822841379073</v>
      </c>
      <c r="L187" s="24" t="n">
        <v>0.550000000000001</v>
      </c>
      <c r="M187" s="27" t="n">
        <f aca="false">L187^-(($M$178-1+$B$15)/($M$178-1))</f>
        <v>1.02883427048498</v>
      </c>
      <c r="N187" s="27" t="n">
        <f aca="false">L187^-(($N$178-1+$B$15)/($N$178-1))</f>
        <v>0.958150953530331</v>
      </c>
      <c r="O187" s="27" t="n">
        <f aca="false">L187^-(($O$178-1+$B$15)/($O$178-1))</f>
        <v>0.874360635269003</v>
      </c>
      <c r="P187" s="27" t="n">
        <f aca="false">L187^-(($P$178-1+$B$15)/($P$178-1))</f>
        <v>0.773926073079444</v>
      </c>
      <c r="Q187" s="27" t="n">
        <f aca="false">L187^-(($Q$178-1+$B$15)/($Q$178-1))</f>
        <v>0.652396934222106</v>
      </c>
      <c r="R187" s="27" t="n">
        <f aca="false">L187^-(($R$178-1+$B$15)/($R$178-1))</f>
        <v>0.504929287363096</v>
      </c>
      <c r="S187" s="27" t="n">
        <f aca="false">L187^-(($S$178-1+$B$15)/($S$178-1))</f>
        <v>0.329428861625693</v>
      </c>
      <c r="T187" s="27" t="n">
        <f aca="false">L187^-(($T$178-1+$B$15)/($T$178-1))</f>
        <v>0.140224471880353</v>
      </c>
      <c r="U187" s="27" t="n">
        <f aca="false">L187^-(($U$178-1+$B$15)/($U$178-1))</f>
        <v>0.0108145963827681</v>
      </c>
      <c r="V187" s="27" t="n">
        <f aca="false">L187^-(($V$178-1+$B$15)/($V$178-1))</f>
        <v>1.00778377227791E-022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0.6989235697513</v>
      </c>
      <c r="C188" s="26" t="n">
        <f aca="false">((($C$15/$D$15)-N188)*($C$178-1+$B$15)*$D$15)/($C$178*(1-N188))</f>
        <v>-4.21121091613885</v>
      </c>
      <c r="D188" s="26" t="n">
        <f aca="false">((($C$15/$D$15)-O188)*($D$178-1+$B$15)*$D$15)/($D$178*(1-O188))</f>
        <v>-2.05305211108533</v>
      </c>
      <c r="E188" s="26" t="n">
        <f aca="false">((($C$15/$D$15)-P188)*($E$178-1+$B$15)*$D$15)/($E$178*(1-P188))</f>
        <v>-0.978923508765202</v>
      </c>
      <c r="F188" s="26" t="n">
        <f aca="false">((($C$15/$D$15)-Q188)*($F$178-1+$B$15)*$D$15)/($F$178*(1-Q188))</f>
        <v>-0.340736718288234</v>
      </c>
      <c r="G188" s="26" t="n">
        <f aca="false">((($C$15/$D$15)-R188)*($G$178-1+$B$15)*$D$15)/($G$178*(1-R188))</f>
        <v>0.0757143616312036</v>
      </c>
      <c r="H188" s="26" t="n">
        <f aca="false">((($C$15/$D$15)-S188)*($H$178-1+$B$15)*$D$15)/($H$178*(1-S188))</f>
        <v>0.358441165441673</v>
      </c>
      <c r="I188" s="26" t="n">
        <f aca="false">((($C$15/$D$15)-T188)*($I$178-1+$B$15)*$D$15)/($I$178*(1-T188))</f>
        <v>0.5423486744651</v>
      </c>
      <c r="J188" s="26" t="n">
        <f aca="false">((($C$15/$D$15)-U188)*($J$178-1+$B$15)*$D$15)/($J$178*(1-U188))</f>
        <v>0.627510501337004</v>
      </c>
      <c r="K188" s="26" t="n">
        <f aca="false">((($C$15/$D$15)-V188)*($K$178-1+$B$15)*$D$15)/($K$178*(1-V188))</f>
        <v>0.641822841379073</v>
      </c>
      <c r="L188" s="24" t="n">
        <v>0.500000000000001</v>
      </c>
      <c r="M188" s="27" t="n">
        <f aca="false">L188^-(($M$178-1+$B$15)/($M$178-1))</f>
        <v>1.03350740208795</v>
      </c>
      <c r="N188" s="27" t="n">
        <f aca="false">L188^-(($N$178-1+$B$15)/($N$178-1))</f>
        <v>0.95164296384171</v>
      </c>
      <c r="O188" s="27" t="n">
        <f aca="false">L188^-(($O$178-1+$B$15)/($O$178-1))</f>
        <v>0.855844016674689</v>
      </c>
      <c r="P188" s="27" t="n">
        <f aca="false">L188^-(($P$178-1+$B$15)/($P$178-1))</f>
        <v>0.742942818980501</v>
      </c>
      <c r="Q188" s="27" t="n">
        <f aca="false">L188^-(($Q$178-1+$B$15)/($Q$178-1))</f>
        <v>0.609453349252601</v>
      </c>
      <c r="R188" s="27" t="n">
        <f aca="false">L188^-(($R$178-1+$B$15)/($R$178-1))</f>
        <v>0.452812165314718</v>
      </c>
      <c r="S188" s="27" t="n">
        <f aca="false">L188^-(($S$178-1+$B$15)/($S$178-1))</f>
        <v>0.275982016137348</v>
      </c>
      <c r="T188" s="27" t="n">
        <f aca="false">L188^-(($T$178-1+$B$15)/($T$178-1))</f>
        <v>0.102519428528502</v>
      </c>
      <c r="U188" s="27" t="n">
        <f aca="false">L188^-(($U$178-1+$B$15)/($U$178-1))</f>
        <v>0.0052551166129053</v>
      </c>
      <c r="V188" s="27" t="n">
        <f aca="false">L188^-(($V$178-1+$B$15)/($V$178-1))</f>
        <v>3.13728241511707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11.745673955048</v>
      </c>
      <c r="C192" s="26" t="n">
        <f aca="false">((($C$16/$D$16)-N192)*($C$191-1+$B$16)*$D$16)/($C$191*(1-N192))</f>
        <v>-49.5411485215607</v>
      </c>
      <c r="D192" s="26" t="n">
        <f aca="false">((($C$16/$D$16)-O192)*($D$191-1+$B$16)*$D$16)/($D$191*(1-O192))</f>
        <v>-28.806313927824</v>
      </c>
      <c r="E192" s="26" t="n">
        <f aca="false">((($C$16/$D$16)-P192)*($E$191-1+$B$16)*$D$16)/($E$191*(1-P192))</f>
        <v>-18.4389047506534</v>
      </c>
      <c r="F192" s="26" t="n">
        <f aca="false">((($C$16/$D$16)-Q192)*($F$191-1+$B$16)*$D$16)/($F$191*(1-Q192))</f>
        <v>-12.2184696377202</v>
      </c>
      <c r="G192" s="26" t="n">
        <f aca="false">((($C$16/$D$16)-R192)*($G$191-1+$B$16)*$D$16)/($G$191*(1-R192))</f>
        <v>-8.07152805306591</v>
      </c>
      <c r="H192" s="26" t="n">
        <f aca="false">((($C$16/$D$16)-S192)*($H$191-1+$B$16)*$D$16)/($H$191*(1-S192))</f>
        <v>-5.10945290584668</v>
      </c>
      <c r="I192" s="26" t="n">
        <f aca="false">((($C$16/$D$16)-T192)*($I$191-1+$B$16)*$D$16)/($I$191*(1-T192))</f>
        <v>-2.88795338923911</v>
      </c>
      <c r="J192" s="26" t="n">
        <f aca="false">((($C$16/$D$16)-U192)*($J$191-1+$B$16)*$D$16)/($J$191*(1-U192))</f>
        <v>-1.16032255202683</v>
      </c>
      <c r="K192" s="26" t="n">
        <f aca="false">((($C$16/$D$16)-V192)*($K$191-1+$B$16)*$D$16)/($K$191*(1-V192))</f>
        <v>0.0914634078877942</v>
      </c>
      <c r="L192" s="24" t="n">
        <v>0.95</v>
      </c>
      <c r="M192" s="27" t="n">
        <f aca="false">L192^-(($M$191-1+$B$16)/($M$191-1))</f>
        <v>1.04371586722101</v>
      </c>
      <c r="N192" s="27" t="n">
        <f aca="false">L192^-(($N$191-1+$B$16)/($N$191-1))</f>
        <v>1.0426067261025</v>
      </c>
      <c r="O192" s="27" t="n">
        <f aca="false">L192^-(($O$191-1+$B$16)/($O$191-1))</f>
        <v>1.04118241926591</v>
      </c>
      <c r="P192" s="27" t="n">
        <f aca="false">L192^-(($P$191-1+$B$16)/($P$191-1))</f>
        <v>1.03928636974339</v>
      </c>
      <c r="Q192" s="27" t="n">
        <f aca="false">L192^-(($Q$191-1+$B$16)/($Q$191-1))</f>
        <v>1.03663769972177</v>
      </c>
      <c r="R192" s="27" t="n">
        <f aca="false">L192^-(($R$191-1+$B$16)/($R$191-1))</f>
        <v>1.03267734604847</v>
      </c>
      <c r="S192" s="27" t="n">
        <f aca="false">L192^-(($S$191-1+$B$16)/($S$191-1))</f>
        <v>1.02611035041768</v>
      </c>
      <c r="T192" s="27" t="n">
        <f aca="false">L192^-(($T$191-1+$B$16)/($T$191-1))</f>
        <v>1.01310137598963</v>
      </c>
      <c r="U192" s="27" t="n">
        <f aca="false">L192^-(($U$191-1+$B$16)/($U$191-1))</f>
        <v>0.975055678130476</v>
      </c>
      <c r="V192" s="27" t="n">
        <f aca="false">L192^-(($V$191-1+$B$16)/($V$191-1))</f>
        <v>0.48956076497769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0.1530712218279</v>
      </c>
      <c r="C193" s="26" t="n">
        <f aca="false">((($C$16/$D$16)-N193)*($C$191-1+$B$16)*$D$16)/($C$191*(1-N193))</f>
        <v>-26.6107502159936</v>
      </c>
      <c r="D193" s="26" t="n">
        <f aca="false">((($C$16/$D$16)-O193)*($D$191-1+$B$16)*$D$16)/($D$191*(1-O193))</f>
        <v>-15.4299913642834</v>
      </c>
      <c r="E193" s="26" t="n">
        <f aca="false">((($C$16/$D$16)-P193)*($E$191-1+$B$16)*$D$16)/($E$191*(1-P193))</f>
        <v>-9.83962860825667</v>
      </c>
      <c r="F193" s="26" t="n">
        <f aca="false">((($C$16/$D$16)-Q193)*($F$191-1+$B$16)*$D$16)/($F$191*(1-Q193))</f>
        <v>-6.48543229336991</v>
      </c>
      <c r="G193" s="26" t="n">
        <f aca="false">((($C$16/$D$16)-R193)*($G$191-1+$B$16)*$D$16)/($G$191*(1-R193))</f>
        <v>-4.24933253839781</v>
      </c>
      <c r="H193" s="26" t="n">
        <f aca="false">((($C$16/$D$16)-S193)*($H$191-1+$B$16)*$D$16)/($H$191*(1-S193))</f>
        <v>-2.65217178539021</v>
      </c>
      <c r="I193" s="26" t="n">
        <f aca="false">((($C$16/$D$16)-T193)*($I$191-1+$B$16)*$D$16)/($I$191*(1-T193))</f>
        <v>-1.45441796073139</v>
      </c>
      <c r="J193" s="26" t="n">
        <f aca="false">((($C$16/$D$16)-U193)*($J$191-1+$B$16)*$D$16)/($J$191*(1-U193))</f>
        <v>-0.523246805130849</v>
      </c>
      <c r="K193" s="26" t="n">
        <f aca="false">((($C$16/$D$16)-V193)*($K$191-1+$B$16)*$D$16)/($K$191*(1-V193))</f>
        <v>0.144623802351527</v>
      </c>
      <c r="L193" s="24" t="n">
        <v>0.9</v>
      </c>
      <c r="M193" s="27" t="n">
        <f aca="false">L193^-(($M$191-1+$B$16)/($M$191-1))</f>
        <v>1.09186638740809</v>
      </c>
      <c r="N193" s="27" t="n">
        <f aca="false">L193^-(($N$191-1+$B$16)/($N$191-1))</f>
        <v>1.08948435311796</v>
      </c>
      <c r="O193" s="27" t="n">
        <f aca="false">L193^-(($O$191-1+$B$16)/($O$191-1))</f>
        <v>1.08642937196249</v>
      </c>
      <c r="P193" s="27" t="n">
        <f aca="false">L193^-(($P$191-1+$B$16)/($P$191-1))</f>
        <v>1.08236938504283</v>
      </c>
      <c r="Q193" s="27" t="n">
        <f aca="false">L193^-(($Q$191-1+$B$16)/($Q$191-1))</f>
        <v>1.07671087989745</v>
      </c>
      <c r="R193" s="27" t="n">
        <f aca="false">L193^-(($R$191-1+$B$16)/($R$191-1))</f>
        <v>1.06827854011998</v>
      </c>
      <c r="S193" s="27" t="n">
        <f aca="false">L193^-(($S$191-1+$B$16)/($S$191-1))</f>
        <v>1.05437113711019</v>
      </c>
      <c r="T193" s="27" t="n">
        <f aca="false">L193^-(($T$191-1+$B$16)/($T$191-1))</f>
        <v>1.02709713535278</v>
      </c>
      <c r="U193" s="27" t="n">
        <f aca="false">L193^-(($U$191-1+$B$16)/($U$191-1))</f>
        <v>0.949435672904901</v>
      </c>
      <c r="V193" s="27" t="n">
        <f aca="false">L193^-(($V$191-1+$B$16)/($V$191-1))</f>
        <v>0.2305887091990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2.9504300915293</v>
      </c>
      <c r="C194" s="26" t="n">
        <f aca="false">((($C$16/$D$16)-N194)*($C$191-1+$B$16)*$D$16)/($C$191*(1-N194))</f>
        <v>-18.9647594268649</v>
      </c>
      <c r="D194" s="26" t="n">
        <f aca="false">((($C$16/$D$16)-O194)*($D$191-1+$B$16)*$D$16)/($D$191*(1-O194))</f>
        <v>-10.9695587040644</v>
      </c>
      <c r="E194" s="26" t="n">
        <f aca="false">((($C$16/$D$16)-P194)*($E$191-1+$B$16)*$D$16)/($E$191*(1-P194))</f>
        <v>-6.97198403174854</v>
      </c>
      <c r="F194" s="26" t="n">
        <f aca="false">((($C$16/$D$16)-Q194)*($F$191-1+$B$16)*$D$16)/($F$191*(1-Q194))</f>
        <v>-4.57347211533271</v>
      </c>
      <c r="G194" s="26" t="n">
        <f aca="false">((($C$16/$D$16)-R194)*($G$191-1+$B$16)*$D$16)/($G$191*(1-R194))</f>
        <v>-2.97451214090117</v>
      </c>
      <c r="H194" s="26" t="n">
        <f aca="false">((($C$16/$D$16)-S194)*($H$191-1+$B$16)*$D$16)/($H$191*(1-S194))</f>
        <v>-1.83248013072113</v>
      </c>
      <c r="I194" s="26" t="n">
        <f aca="false">((($C$16/$D$16)-T194)*($I$191-1+$B$16)*$D$16)/($I$191*(1-T194))</f>
        <v>-0.976136134806157</v>
      </c>
      <c r="J194" s="26" t="n">
        <f aca="false">((($C$16/$D$16)-U194)*($J$191-1+$B$16)*$D$16)/($J$191*(1-U194))</f>
        <v>-0.310731127258998</v>
      </c>
      <c r="K194" s="26" t="n">
        <f aca="false">((($C$16/$D$16)-V194)*($K$191-1+$B$16)*$D$16)/($K$191*(1-V194))</f>
        <v>0.159423943892709</v>
      </c>
      <c r="L194" s="24" t="n">
        <v>0.85</v>
      </c>
      <c r="M194" s="27" t="n">
        <f aca="false">L194^-(($M$191-1+$B$16)/($M$191-1))</f>
        <v>1.14518742264622</v>
      </c>
      <c r="N194" s="27" t="n">
        <f aca="false">L194^-(($N$191-1+$B$16)/($N$191-1))</f>
        <v>1.14133597512558</v>
      </c>
      <c r="O194" s="27" t="n">
        <f aca="false">L194^-(($O$191-1+$B$16)/($O$191-1))</f>
        <v>1.13640314095258</v>
      </c>
      <c r="P194" s="27" t="n">
        <f aca="false">L194^-(($P$191-1+$B$16)/($P$191-1))</f>
        <v>1.12985917664283</v>
      </c>
      <c r="Q194" s="27" t="n">
        <f aca="false">L194^-(($Q$191-1+$B$16)/($Q$191-1))</f>
        <v>1.12076088597487</v>
      </c>
      <c r="R194" s="27" t="n">
        <f aca="false">L194^-(($R$191-1+$B$16)/($R$191-1))</f>
        <v>1.10725063689848</v>
      </c>
      <c r="S194" s="27" t="n">
        <f aca="false">L194^-(($S$191-1+$B$16)/($S$191-1))</f>
        <v>1.0850944951874</v>
      </c>
      <c r="T194" s="27" t="n">
        <f aca="false">L194^-(($T$191-1+$B$16)/($T$191-1))</f>
        <v>1.04210337697529</v>
      </c>
      <c r="U194" s="27" t="n">
        <f aca="false">L194^-(($U$191-1+$B$16)/($U$191-1))</f>
        <v>0.923082531057799</v>
      </c>
      <c r="V194" s="27" t="n">
        <f aca="false">L194^-(($V$191-1+$B$16)/($V$191-1))</f>
        <v>0.1040340854034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34.3449388832034</v>
      </c>
      <c r="C195" s="26" t="n">
        <f aca="false">((($C$16/$D$16)-N195)*($C$191-1+$B$16)*$D$16)/($C$191*(1-N195))</f>
        <v>-15.1397020853168</v>
      </c>
      <c r="D195" s="26" t="n">
        <f aca="false">((($C$16/$D$16)-O195)*($D$191-1+$B$16)*$D$16)/($D$191*(1-O195))</f>
        <v>-8.73798778697784</v>
      </c>
      <c r="E195" s="26" t="n">
        <f aca="false">((($C$16/$D$16)-P195)*($E$191-1+$B$16)*$D$16)/($E$191*(1-P195))</f>
        <v>-5.53716585909984</v>
      </c>
      <c r="F195" s="26" t="n">
        <f aca="false">((($C$16/$D$16)-Q195)*($F$191-1+$B$16)*$D$16)/($F$191*(1-Q195))</f>
        <v>-3.61671779840677</v>
      </c>
      <c r="G195" s="26" t="n">
        <f aca="false">((($C$16/$D$16)-R195)*($G$191-1+$B$16)*$D$16)/($G$191*(1-R195))</f>
        <v>-2.3364848813366</v>
      </c>
      <c r="H195" s="26" t="n">
        <f aca="false">((($C$16/$D$16)-S195)*($H$191-1+$B$16)*$D$16)/($H$191*(1-S195))</f>
        <v>-1.42214564078335</v>
      </c>
      <c r="I195" s="26" t="n">
        <f aca="false">((($C$16/$D$16)-T195)*($I$191-1+$B$16)*$D$16)/($I$191*(1-T195))</f>
        <v>-0.736638245816285</v>
      </c>
      <c r="J195" s="26" t="n">
        <f aca="false">((($C$16/$D$16)-U195)*($J$191-1+$B$16)*$D$16)/($J$191*(1-U195))</f>
        <v>-0.204344902675901</v>
      </c>
      <c r="K195" s="26" t="n">
        <f aca="false">((($C$16/$D$16)-V195)*($K$191-1+$B$16)*$D$16)/($K$191*(1-V195))</f>
        <v>0.165010425345475</v>
      </c>
      <c r="L195" s="24" t="n">
        <v>0.8</v>
      </c>
      <c r="M195" s="27" t="n">
        <f aca="false">L195^-(($M$191-1+$B$16)/($M$191-1))</f>
        <v>1.20459030530225</v>
      </c>
      <c r="N195" s="27" t="n">
        <f aca="false">L195^-(($N$191-1+$B$16)/($N$191-1))</f>
        <v>1.19903133359221</v>
      </c>
      <c r="O195" s="27" t="n">
        <f aca="false">L195^-(($O$191-1+$B$16)/($O$191-1))</f>
        <v>1.19192176286357</v>
      </c>
      <c r="P195" s="27" t="n">
        <f aca="false">L195^-(($P$191-1+$B$16)/($P$191-1))</f>
        <v>1.18250786750112</v>
      </c>
      <c r="Q195" s="27" t="n">
        <f aca="false">L195^-(($Q$191-1+$B$16)/($Q$191-1))</f>
        <v>1.16945319317596</v>
      </c>
      <c r="R195" s="27" t="n">
        <f aca="false">L195^-(($R$191-1+$B$16)/($R$191-1))</f>
        <v>1.15014091114874</v>
      </c>
      <c r="S195" s="27" t="n">
        <f aca="false">L195^-(($S$191-1+$B$16)/($S$191-1))</f>
        <v>1.11865988536165</v>
      </c>
      <c r="T195" s="27" t="n">
        <f aca="false">L195^-(($T$191-1+$B$16)/($T$191-1))</f>
        <v>1.05825929239844</v>
      </c>
      <c r="U195" s="27" t="n">
        <f aca="false">L195^-(($U$191-1+$B$16)/($U$191-1))</f>
        <v>0.895930183958121</v>
      </c>
      <c r="V195" s="27" t="n">
        <f aca="false">L195^-(($V$191-1+$B$16)/($V$191-1))</f>
        <v>0.0447251252495173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9.1779933469886</v>
      </c>
      <c r="C196" s="26" t="n">
        <f aca="false">((($C$16/$D$16)-N196)*($C$191-1+$B$16)*$D$16)/($C$191*(1-N196))</f>
        <v>-12.8428625902699</v>
      </c>
      <c r="D196" s="26" t="n">
        <f aca="false">((($C$16/$D$16)-O196)*($D$191-1+$B$16)*$D$16)/($D$191*(1-O196))</f>
        <v>-7.397859271201</v>
      </c>
      <c r="E196" s="26" t="n">
        <f aca="false">((($C$16/$D$16)-P196)*($E$191-1+$B$16)*$D$16)/($E$191*(1-P196))</f>
        <v>-4.67540292797491</v>
      </c>
      <c r="F196" s="26" t="n">
        <f aca="false">((($C$16/$D$16)-Q196)*($F$191-1+$B$16)*$D$16)/($F$191*(1-Q196))</f>
        <v>-3.04198715423797</v>
      </c>
      <c r="G196" s="26" t="n">
        <f aca="false">((($C$16/$D$16)-R196)*($G$191-1+$B$16)*$D$16)/($G$191*(1-R196))</f>
        <v>-1.95312798885203</v>
      </c>
      <c r="H196" s="26" t="n">
        <f aca="false">((($C$16/$D$16)-S196)*($H$191-1+$B$16)*$D$16)/($H$191*(1-S196))</f>
        <v>-1.17551674292191</v>
      </c>
      <c r="I196" s="26" t="n">
        <f aca="false">((($C$16/$D$16)-T196)*($I$191-1+$B$16)*$D$16)/($I$191*(1-T196))</f>
        <v>-0.592626563238129</v>
      </c>
      <c r="J196" s="26" t="n">
        <f aca="false">((($C$16/$D$16)-U196)*($J$191-1+$B$16)*$D$16)/($J$191*(1-U196))</f>
        <v>-0.140400663854319</v>
      </c>
      <c r="K196" s="26" t="n">
        <f aca="false">((($C$16/$D$16)-V196)*($K$191-1+$B$16)*$D$16)/($K$191*(1-V196))</f>
        <v>0.167289817604703</v>
      </c>
      <c r="L196" s="24" t="n">
        <v>0.75</v>
      </c>
      <c r="M196" s="27" t="n">
        <f aca="false">L196^-(($M$191-1+$B$16)/($M$191-1))</f>
        <v>1.27121809465015</v>
      </c>
      <c r="N196" s="27" t="n">
        <f aca="false">L196^-(($N$191-1+$B$16)/($N$191-1))</f>
        <v>1.2636599816709</v>
      </c>
      <c r="O196" s="27" t="n">
        <f aca="false">L196^-(($O$191-1+$B$16)/($O$191-1))</f>
        <v>1.2540084006869</v>
      </c>
      <c r="P196" s="27" t="n">
        <f aca="false">L196^-(($P$191-1+$B$16)/($P$191-1))</f>
        <v>1.24125419923639</v>
      </c>
      <c r="Q196" s="27" t="n">
        <f aca="false">L196^-(($Q$191-1+$B$16)/($Q$191-1))</f>
        <v>1.22361595039754</v>
      </c>
      <c r="R196" s="27" t="n">
        <f aca="false">L196^-(($R$191-1+$B$16)/($R$191-1))</f>
        <v>1.19762741195738</v>
      </c>
      <c r="S196" s="27" t="n">
        <f aca="false">L196^-(($S$191-1+$B$16)/($S$191-1))</f>
        <v>1.15553399034147</v>
      </c>
      <c r="T196" s="27" t="n">
        <f aca="false">L196^-(($T$191-1+$B$16)/($T$191-1))</f>
        <v>1.0757335634038</v>
      </c>
      <c r="U196" s="27" t="n">
        <f aca="false">L196^-(($U$191-1+$B$16)/($U$191-1))</f>
        <v>0.867902024575079</v>
      </c>
      <c r="V196" s="27" t="n">
        <f aca="false">L196^-(($V$191-1+$B$16)/($V$191-1))</f>
        <v>0.0182078381845983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5.7300158017032</v>
      </c>
      <c r="C197" s="26" t="n">
        <f aca="false">((($C$16/$D$16)-N197)*($C$191-1+$B$16)*$D$16)/($C$191*(1-N197))</f>
        <v>-11.3099811042615</v>
      </c>
      <c r="D197" s="26" t="n">
        <f aca="false">((($C$16/$D$16)-O197)*($D$191-1+$B$16)*$D$16)/($D$191*(1-O197))</f>
        <v>-6.50335264937497</v>
      </c>
      <c r="E197" s="26" t="n">
        <f aca="false">((($C$16/$D$16)-P197)*($E$191-1+$B$16)*$D$16)/($E$191*(1-P197))</f>
        <v>-4.10009445304891</v>
      </c>
      <c r="F197" s="26" t="n">
        <f aca="false">((($C$16/$D$16)-Q197)*($F$191-1+$B$16)*$D$16)/($F$191*(1-Q197))</f>
        <v>-2.6582113069973</v>
      </c>
      <c r="G197" s="26" t="n">
        <f aca="false">((($C$16/$D$16)-R197)*($G$191-1+$B$16)*$D$16)/($G$191*(1-R197))</f>
        <v>-1.69706064507241</v>
      </c>
      <c r="H197" s="26" t="n">
        <f aca="false">((($C$16/$D$16)-S197)*($H$191-1+$B$16)*$D$16)/($H$191*(1-S197))</f>
        <v>-1.0107043061281</v>
      </c>
      <c r="I197" s="26" t="n">
        <f aca="false">((($C$16/$D$16)-T197)*($I$191-1+$B$16)*$D$16)/($I$191*(1-T197))</f>
        <v>-0.496331248634077</v>
      </c>
      <c r="J197" s="26" t="n">
        <f aca="false">((($C$16/$D$16)-U197)*($J$191-1+$B$16)*$D$16)/($J$191*(1-U197))</f>
        <v>-0.0976678680176619</v>
      </c>
      <c r="K197" s="26" t="n">
        <f aca="false">((($C$16/$D$16)-V197)*($K$191-1+$B$16)*$D$16)/($K$191*(1-V197))</f>
        <v>0.168219349737</v>
      </c>
      <c r="L197" s="24" t="n">
        <v>0.7</v>
      </c>
      <c r="M197" s="27" t="n">
        <f aca="false">L197^-(($M$191-1+$B$16)/($M$191-1))</f>
        <v>1.346525148375</v>
      </c>
      <c r="N197" s="27" t="n">
        <f aca="false">L197^-(($N$191-1+$B$16)/($N$191-1))</f>
        <v>1.33660638842612</v>
      </c>
      <c r="O197" s="27" t="n">
        <f aca="false">L197^-(($O$191-1+$B$16)/($O$191-1))</f>
        <v>1.32396098021465</v>
      </c>
      <c r="P197" s="27" t="n">
        <f aca="false">L197^-(($P$191-1+$B$16)/($P$191-1))</f>
        <v>1.30728634056258</v>
      </c>
      <c r="Q197" s="27" t="n">
        <f aca="false">L197^-(($Q$191-1+$B$16)/($Q$191-1))</f>
        <v>1.28429406643035</v>
      </c>
      <c r="R197" s="27" t="n">
        <f aca="false">L197^-(($R$191-1+$B$16)/($R$191-1))</f>
        <v>1.25056164630707</v>
      </c>
      <c r="S197" s="27" t="n">
        <f aca="false">L197^-(($S$191-1+$B$16)/($S$191-1))</f>
        <v>1.19629830335505</v>
      </c>
      <c r="T197" s="27" t="n">
        <f aca="false">L197^-(($T$191-1+$B$16)/($T$191-1))</f>
        <v>1.09473310184997</v>
      </c>
      <c r="U197" s="27" t="n">
        <f aca="false">L197^-(($U$191-1+$B$16)/($U$191-1))</f>
        <v>0.838908395000237</v>
      </c>
      <c r="V197" s="27" t="n">
        <f aca="false">L197^-(($V$191-1+$B$16)/($V$191-1))</f>
        <v>0.0069667105077339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3.2639985570296</v>
      </c>
      <c r="C198" s="26" t="n">
        <f aca="false">((($C$16/$D$16)-N198)*($C$191-1+$B$16)*$D$16)/($C$191*(1-N198))</f>
        <v>-10.2134949421475</v>
      </c>
      <c r="D198" s="26" t="n">
        <f aca="false">((($C$16/$D$16)-O198)*($D$191-1+$B$16)*$D$16)/($D$191*(1-O198))</f>
        <v>-5.86338696047138</v>
      </c>
      <c r="E198" s="26" t="n">
        <f aca="false">((($C$16/$D$16)-P198)*($E$191-1+$B$16)*$D$16)/($E$191*(1-P198))</f>
        <v>-3.68840040077282</v>
      </c>
      <c r="F198" s="26" t="n">
        <f aca="false">((($C$16/$D$16)-Q198)*($F$191-1+$B$16)*$D$16)/($F$191*(1-Q198))</f>
        <v>-2.38349486790514</v>
      </c>
      <c r="G198" s="26" t="n">
        <f aca="false">((($C$16/$D$16)-R198)*($G$191-1+$B$16)*$D$16)/($G$191*(1-R198))</f>
        <v>-1.51368402874471</v>
      </c>
      <c r="H198" s="26" t="n">
        <f aca="false">((($C$16/$D$16)-S198)*($H$191-1+$B$16)*$D$16)/($H$191*(1-S198))</f>
        <v>-0.89260731504198</v>
      </c>
      <c r="I198" s="26" t="n">
        <f aca="false">((($C$16/$D$16)-T198)*($I$191-1+$B$16)*$D$16)/($I$191*(1-T198))</f>
        <v>-0.427275274248253</v>
      </c>
      <c r="J198" s="26" t="n">
        <f aca="false">((($C$16/$D$16)-U198)*($J$191-1+$B$16)*$D$16)/($J$191*(1-U198))</f>
        <v>-0.0670462187156416</v>
      </c>
      <c r="K198" s="26" t="n">
        <f aca="false">((($C$16/$D$16)-V198)*($K$191-1+$B$16)*$D$16)/($K$191*(1-V198))</f>
        <v>0.168584316702321</v>
      </c>
      <c r="L198" s="24" t="n">
        <v>0.65</v>
      </c>
      <c r="M198" s="27" t="n">
        <f aca="false">L198^-(($M$191-1+$B$16)/($M$191-1))</f>
        <v>1.43239219422954</v>
      </c>
      <c r="N198" s="27" t="n">
        <f aca="false">L198^-(($N$191-1+$B$16)/($N$191-1))</f>
        <v>1.41965840652983</v>
      </c>
      <c r="O198" s="27" t="n">
        <f aca="false">L198^-(($O$191-1+$B$16)/($O$191-1))</f>
        <v>1.40345259003114</v>
      </c>
      <c r="P198" s="27" t="n">
        <f aca="false">L198^-(($P$191-1+$B$16)/($P$191-1))</f>
        <v>1.38213223767135</v>
      </c>
      <c r="Q198" s="27" t="n">
        <f aca="false">L198^-(($Q$191-1+$B$16)/($Q$191-1))</f>
        <v>1.35282676672532</v>
      </c>
      <c r="R198" s="27" t="n">
        <f aca="false">L198^-(($R$191-1+$B$16)/($R$191-1))</f>
        <v>1.31002949430003</v>
      </c>
      <c r="S198" s="27" t="n">
        <f aca="false">L198^-(($S$191-1+$B$16)/($S$191-1))</f>
        <v>1.24168818956676</v>
      </c>
      <c r="T198" s="27" t="n">
        <f aca="false">L198^-(($T$191-1+$B$16)/($T$191-1))</f>
        <v>1.1155152293584</v>
      </c>
      <c r="U198" s="27" t="n">
        <f aca="false">L198^-(($U$191-1+$B$16)/($U$191-1))</f>
        <v>0.808843247504836</v>
      </c>
      <c r="V198" s="27" t="n">
        <f aca="false">L198^-(($V$191-1+$B$16)/($V$191-1))</f>
        <v>0.00248235478330371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1.4113870790438</v>
      </c>
      <c r="C199" s="26" t="n">
        <f aca="false">((($C$16/$D$16)-N199)*($C$191-1+$B$16)*$D$16)/($C$191*(1-N199))</f>
        <v>-9.38959757497252</v>
      </c>
      <c r="D199" s="26" t="n">
        <f aca="false">((($C$16/$D$16)-O199)*($D$191-1+$B$16)*$D$16)/($D$191*(1-O199))</f>
        <v>-5.38240507425572</v>
      </c>
      <c r="E199" s="26" t="n">
        <f aca="false">((($C$16/$D$16)-P199)*($E$191-1+$B$16)*$D$16)/($E$191*(1-P199))</f>
        <v>-3.37888841571373</v>
      </c>
      <c r="F199" s="26" t="n">
        <f aca="false">((($C$16/$D$16)-Q199)*($F$191-1+$B$16)*$D$16)/($F$191*(1-Q199))</f>
        <v>-2.17688044921172</v>
      </c>
      <c r="G199" s="26" t="n">
        <f aca="false">((($C$16/$D$16)-R199)*($G$191-1+$B$16)*$D$16)/($G$191*(1-R199))</f>
        <v>-1.37569089279376</v>
      </c>
      <c r="H199" s="26" t="n">
        <f aca="false">((($C$16/$D$16)-S199)*($H$191-1+$B$16)*$D$16)/($H$191*(1-S199))</f>
        <v>-0.803668931034991</v>
      </c>
      <c r="I199" s="26" t="n">
        <f aca="false">((($C$16/$D$16)-T199)*($I$191-1+$B$16)*$D$16)/($I$191*(1-T199))</f>
        <v>-0.375215377930731</v>
      </c>
      <c r="J199" s="26" t="n">
        <f aca="false">((($C$16/$D$16)-U199)*($J$191-1+$B$16)*$D$16)/($J$191*(1-U199))</f>
        <v>-0.0439839020571058</v>
      </c>
      <c r="K199" s="26" t="n">
        <f aca="false">((($C$16/$D$16)-V199)*($K$191-1+$B$16)*$D$16)/($K$191*(1-V199))</f>
        <v>0.168719234415739</v>
      </c>
      <c r="L199" s="24" t="n">
        <v>0.6</v>
      </c>
      <c r="M199" s="27" t="n">
        <f aca="false">L199^-(($M$191-1+$B$16)/($M$191-1))</f>
        <v>1.53129699274037</v>
      </c>
      <c r="N199" s="27" t="n">
        <f aca="false">L199^-(($N$191-1+$B$16)/($N$191-1))</f>
        <v>1.51516791302998</v>
      </c>
      <c r="O199" s="27" t="n">
        <f aca="false">L199^-(($O$191-1+$B$16)/($O$191-1))</f>
        <v>1.49467990359246</v>
      </c>
      <c r="P199" s="27" t="n">
        <f aca="false">L199^-(($P$191-1+$B$16)/($P$191-1))</f>
        <v>1.46779285616584</v>
      </c>
      <c r="Q199" s="27" t="n">
        <f aca="false">L199^-(($Q$191-1+$B$16)/($Q$191-1))</f>
        <v>1.43096158041344</v>
      </c>
      <c r="R199" s="27" t="n">
        <f aca="false">L199^-(($R$191-1+$B$16)/($R$191-1))</f>
        <v>1.37744028280537</v>
      </c>
      <c r="S199" s="27" t="n">
        <f aca="false">L199^-(($S$191-1+$B$16)/($S$191-1))</f>
        <v>1.29264952116688</v>
      </c>
      <c r="T199" s="27" t="n">
        <f aca="false">L199^-(($T$191-1+$B$16)/($T$191-1))</f>
        <v>1.13840503961696</v>
      </c>
      <c r="U199" s="27" t="n">
        <f aca="false">L199^-(($U$191-1+$B$16)/($U$191-1))</f>
        <v>0.777579620535176</v>
      </c>
      <c r="V199" s="27" t="n">
        <f aca="false">L199^-(($V$191-1+$B$16)/($V$191-1))</f>
        <v>0.000814347843329102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9.9673709056264</v>
      </c>
      <c r="C200" s="26" t="n">
        <f aca="false">((($C$16/$D$16)-N200)*($C$191-1+$B$16)*$D$16)/($C$191*(1-N200))</f>
        <v>-8.74725656190263</v>
      </c>
      <c r="D200" s="26" t="n">
        <f aca="false">((($C$16/$D$16)-O200)*($D$191-1+$B$16)*$D$16)/($D$191*(1-O200))</f>
        <v>-5.00730063000263</v>
      </c>
      <c r="E200" s="26" t="n">
        <f aca="false">((($C$16/$D$16)-P200)*($E$191-1+$B$16)*$D$16)/($E$191*(1-P200))</f>
        <v>-3.13741526453106</v>
      </c>
      <c r="F200" s="26" t="n">
        <f aca="false">((($C$16/$D$16)-Q200)*($F$191-1+$B$16)*$D$16)/($F$191*(1-Q200))</f>
        <v>-2.01560281445741</v>
      </c>
      <c r="G200" s="26" t="n">
        <f aca="false">((($C$16/$D$16)-R200)*($G$191-1+$B$16)*$D$16)/($G$191*(1-R200))</f>
        <v>-1.26790152480925</v>
      </c>
      <c r="H200" s="26" t="n">
        <f aca="false">((($C$16/$D$16)-S200)*($H$191-1+$B$16)*$D$16)/($H$191*(1-S200))</f>
        <v>-0.734128045459794</v>
      </c>
      <c r="I200" s="26" t="n">
        <f aca="false">((($C$16/$D$16)-T200)*($I$191-1+$B$16)*$D$16)/($I$191*(1-T200))</f>
        <v>-0.334455353960441</v>
      </c>
      <c r="J200" s="26" t="n">
        <f aca="false">((($C$16/$D$16)-U200)*($J$191-1+$B$16)*$D$16)/($J$191*(1-U200))</f>
        <v>-0.0259502090288805</v>
      </c>
      <c r="K200" s="26" t="n">
        <f aca="false">((($C$16/$D$16)-V200)*($K$191-1+$B$16)*$D$16)/($K$191*(1-V200))</f>
        <v>0.168765389462415</v>
      </c>
      <c r="L200" s="24" t="n">
        <v>0.550000000000001</v>
      </c>
      <c r="M200" s="27" t="n">
        <f aca="false">L200^-(($M$191-1+$B$16)/($M$191-1))</f>
        <v>1.64657489416244</v>
      </c>
      <c r="N200" s="27" t="n">
        <f aca="false">L200^-(($N$191-1+$B$16)/($N$191-1))</f>
        <v>1.62629569230774</v>
      </c>
      <c r="O200" s="27" t="n">
        <f aca="false">L200^-(($O$191-1+$B$16)/($O$191-1))</f>
        <v>1.6005889934046</v>
      </c>
      <c r="P200" s="27" t="n">
        <f aca="false">L200^-(($P$191-1+$B$16)/($P$191-1))</f>
        <v>1.5669443713611</v>
      </c>
      <c r="Q200" s="27" t="n">
        <f aca="false">L200^-(($Q$191-1+$B$16)/($Q$191-1))</f>
        <v>1.52102668124769</v>
      </c>
      <c r="R200" s="27" t="n">
        <f aca="false">L200^-(($R$191-1+$B$16)/($R$191-1))</f>
        <v>1.4546607233503</v>
      </c>
      <c r="S200" s="27" t="n">
        <f aca="false">L200^-(($S$191-1+$B$16)/($S$191-1))</f>
        <v>1.35042306461713</v>
      </c>
      <c r="T200" s="27" t="n">
        <f aca="false">L200^-(($T$191-1+$B$16)/($T$191-1))</f>
        <v>1.16382080103191</v>
      </c>
      <c r="U200" s="27" t="n">
        <f aca="false">L200^-(($U$191-1+$B$16)/($U$191-1))</f>
        <v>0.74496337130301</v>
      </c>
      <c r="V200" s="27" t="n">
        <f aca="false">L200^-(($V$191-1+$B$16)/($V$191-1))</f>
        <v>0.000242445095076981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8.8089953425324</v>
      </c>
      <c r="C201" s="26" t="n">
        <f aca="false">((($C$16/$D$16)-N201)*($C$191-1+$B$16)*$D$16)/($C$191*(1-N201))</f>
        <v>-8.23181838614878</v>
      </c>
      <c r="D201" s="26" t="n">
        <f aca="false">((($C$16/$D$16)-O201)*($D$191-1+$B$16)*$D$16)/($D$191*(1-O201))</f>
        <v>-4.70618725367937</v>
      </c>
      <c r="E201" s="26" t="n">
        <f aca="false">((($C$16/$D$16)-P201)*($E$191-1+$B$16)*$D$16)/($E$191*(1-P201))</f>
        <v>-2.94347824592665</v>
      </c>
      <c r="F201" s="26" t="n">
        <f aca="false">((($C$16/$D$16)-Q201)*($F$191-1+$B$16)*$D$16)/($F$191*(1-Q201))</f>
        <v>-1.88598960794503</v>
      </c>
      <c r="G201" s="26" t="n">
        <f aca="false">((($C$16/$D$16)-R201)*($G$191-1+$B$16)*$D$16)/($G$191*(1-R201))</f>
        <v>-1.18119736411013</v>
      </c>
      <c r="H201" s="26" t="n">
        <f aca="false">((($C$16/$D$16)-S201)*($H$191-1+$B$16)*$D$16)/($H$191*(1-S201))</f>
        <v>-0.678119264275723</v>
      </c>
      <c r="I201" s="26" t="n">
        <f aca="false">((($C$16/$D$16)-T201)*($I$191-1+$B$16)*$D$16)/($I$191*(1-T201))</f>
        <v>-0.301570874849751</v>
      </c>
      <c r="J201" s="26" t="n">
        <f aca="false">((($C$16/$D$16)-U201)*($J$191-1+$B$16)*$D$16)/($J$191*(1-U201))</f>
        <v>-0.0114244165984106</v>
      </c>
      <c r="K201" s="26" t="n">
        <f aca="false">((($C$16/$D$16)-V201)*($K$191-1+$B$16)*$D$16)/($K$191*(1-V201))</f>
        <v>0.168779755533844</v>
      </c>
      <c r="L201" s="24" t="n">
        <v>0.500000000000001</v>
      </c>
      <c r="M201" s="27" t="n">
        <f aca="false">L201^-(($M$191-1+$B$16)/($M$191-1))</f>
        <v>1.78283026925652</v>
      </c>
      <c r="N201" s="27" t="n">
        <f aca="false">L201^-(($N$191-1+$B$16)/($N$191-1))</f>
        <v>1.7573974804946</v>
      </c>
      <c r="O201" s="27" t="n">
        <f aca="false">L201^-(($O$191-1+$B$16)/($O$191-1))</f>
        <v>1.72523056152014</v>
      </c>
      <c r="P201" s="27" t="n">
        <f aca="false">L201^-(($P$191-1+$B$16)/($P$191-1))</f>
        <v>1.68325533916771</v>
      </c>
      <c r="Q201" s="27" t="n">
        <f aca="false">L201^-(($Q$191-1+$B$16)/($Q$191-1))</f>
        <v>1.62620016839313</v>
      </c>
      <c r="R201" s="27" t="n">
        <f aca="false">L201^-(($R$191-1+$B$16)/($R$191-1))</f>
        <v>1.54422295222439</v>
      </c>
      <c r="S201" s="27" t="n">
        <f aca="false">L201^-(($S$191-1+$B$16)/($S$191-1))</f>
        <v>1.4166742684183</v>
      </c>
      <c r="T201" s="27" t="n">
        <f aca="false">L201^-(($T$191-1+$B$16)/($T$191-1))</f>
        <v>1.19231226308831</v>
      </c>
      <c r="U201" s="27" t="n">
        <f aca="false">L201^-(($U$191-1+$B$16)/($U$191-1))</f>
        <v>0.710804266355388</v>
      </c>
      <c r="V201" s="27" t="n">
        <f aca="false">L201^-(($V$191-1+$B$16)/($V$191-1))</f>
        <v>6.43028611800469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351.5903463451</v>
      </c>
      <c r="C205" s="26" t="n">
        <f aca="false">((($C$17/$D$17)-N205)*($C$204-1+$B$17)*$D$17)/($C$204*(1-N205))</f>
        <v>-1371.93193212893</v>
      </c>
      <c r="D205" s="26" t="n">
        <f aca="false">((($C$17/$D$17)-O205)*($D$204-1+$B$17)*$D$17)/($D$204*(1-O205))</f>
        <v>-713.505318743242</v>
      </c>
      <c r="E205" s="26" t="n">
        <f aca="false">((($C$17/$D$17)-P205)*($E$204-1+$B$17)*$D$17)/($E$204*(1-P205))</f>
        <v>-385.916751365737</v>
      </c>
      <c r="F205" s="26" t="n">
        <f aca="false">((($C$17/$D$17)-Q205)*($F$204-1+$B$17)*$D$17)/($F$204*(1-Q205))</f>
        <v>-191.408835096864</v>
      </c>
      <c r="G205" s="26" t="n">
        <f aca="false">((($C$17/$D$17)-R205)*($G$204-1+$B$17)*$D$17)/($G$204*(1-R205))</f>
        <v>-64.6350476291103</v>
      </c>
      <c r="H205" s="26" t="n">
        <f aca="false">((($C$17/$D$17)-S205)*($H$204-1+$B$17)*$D$17)/($H$204*(1-S205))</f>
        <v>21.2193107151261</v>
      </c>
      <c r="I205" s="26" t="n">
        <f aca="false">((($C$17/$D$17)-T205)*($I$204-1+$B$17)*$D$17)/($I$204*(1-T205))</f>
        <v>76.6111523131292</v>
      </c>
      <c r="J205" s="26" t="n">
        <f aca="false">((($C$17/$D$17)-U205)*($J$204-1+$B$17)*$D$17)/($J$204*(1-U205))</f>
        <v>99.5926365098083</v>
      </c>
      <c r="K205" s="26" t="n">
        <f aca="false">((($C$17/$D$17)-V205)*($K$204-1+$B$17)*$D$17)/($K$204*(1-V205))</f>
        <v>93.997532594218</v>
      </c>
      <c r="L205" s="24" t="n">
        <v>0.95</v>
      </c>
      <c r="M205" s="27" t="n">
        <f aca="false">L205^-(($M$204-1+$B$17)/($M$204-1))</f>
        <v>0.619009057878075</v>
      </c>
      <c r="N205" s="27" t="n">
        <f aca="false">L205^-(($N$204-1+$B$17)/($N$204-1))</f>
        <v>0.579261387520406</v>
      </c>
      <c r="O205" s="27" t="n">
        <f aca="false">L205^-(($O$204-1+$B$17)/($O$204-1))</f>
        <v>0.531884308570772</v>
      </c>
      <c r="P205" s="27" t="n">
        <f aca="false">L205^-(($P$204-1+$B$17)/($P$204-1))</f>
        <v>0.474686967882794</v>
      </c>
      <c r="Q205" s="27" t="n">
        <f aca="false">L205^-(($Q$204-1+$B$17)/($Q$204-1))</f>
        <v>0.40479346395729</v>
      </c>
      <c r="R205" s="27" t="n">
        <f aca="false">L205^-(($R$204-1+$B$17)/($R$204-1))</f>
        <v>0.318766567318463</v>
      </c>
      <c r="S205" s="27" t="n">
        <f aca="false">L205^-(($S$204-1+$B$17)/($S$204-1))</f>
        <v>0.214061331603873</v>
      </c>
      <c r="T205" s="27" t="n">
        <f aca="false">L205^-(($T$204-1+$B$17)/($T$204-1))</f>
        <v>0.096531518217996</v>
      </c>
      <c r="U205" s="27" t="n">
        <f aca="false">L205^-(($U$204-1+$B$17)/($U$204-1))</f>
        <v>0.00885241730899774</v>
      </c>
      <c r="V205" s="27" t="n">
        <f aca="false">L205^-(($V$204-1+$B$17)/($V$204-1))</f>
        <v>1.86264990398675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696.123554237369</v>
      </c>
      <c r="C206" s="26" t="n">
        <f aca="false">((($C$17/$D$17)-N206)*($C$204-1+$B$17)*$D$17)/($C$204*(1-N206))</f>
        <v>-205.146517440444</v>
      </c>
      <c r="D206" s="26" t="n">
        <f aca="false">((($C$17/$D$17)-O206)*($D$204-1+$B$17)*$D$17)/($D$204*(1-O206))</f>
        <v>-44.2085074664942</v>
      </c>
      <c r="E206" s="26" t="n">
        <f aca="false">((($C$17/$D$17)-P206)*($E$204-1+$B$17)*$D$17)/($E$204*(1-P206))</f>
        <v>33.3295009039255</v>
      </c>
      <c r="F206" s="26" t="n">
        <f aca="false">((($C$17/$D$17)-Q206)*($F$204-1+$B$17)*$D$17)/($F$204*(1-Q206))</f>
        <v>76.3476337835855</v>
      </c>
      <c r="G206" s="26" t="n">
        <f aca="false">((($C$17/$D$17)-R206)*($G$204-1+$B$17)*$D$17)/($G$204*(1-R206))</f>
        <v>100.471243114385</v>
      </c>
      <c r="H206" s="26" t="n">
        <f aca="false">((($C$17/$D$17)-S206)*($H$204-1+$B$17)*$D$17)/($H$204*(1-S206))</f>
        <v>111.412555415811</v>
      </c>
      <c r="I206" s="26" t="n">
        <f aca="false">((($C$17/$D$17)-T206)*($I$204-1+$B$17)*$D$17)/($I$204*(1-T206))</f>
        <v>111.053738161392</v>
      </c>
      <c r="J206" s="26" t="n">
        <f aca="false">((($C$17/$D$17)-U206)*($J$204-1+$B$17)*$D$17)/($J$204*(1-U206))</f>
        <v>102.37822761247</v>
      </c>
      <c r="K206" s="26" t="n">
        <f aca="false">((($C$17/$D$17)-V206)*($K$204-1+$B$17)*$D$17)/($K$204*(1-V206))</f>
        <v>93.997532594218</v>
      </c>
      <c r="L206" s="24" t="n">
        <v>0.9</v>
      </c>
      <c r="M206" s="27" t="n">
        <f aca="false">L206^-(($M$204-1+$B$17)/($M$204-1))</f>
        <v>0.373361077177371</v>
      </c>
      <c r="N206" s="27" t="n">
        <f aca="false">L206^-(($N$204-1+$B$17)/($N$204-1))</f>
        <v>0.325780799403</v>
      </c>
      <c r="O206" s="27" t="n">
        <f aca="false">L206^-(($O$204-1+$B$17)/($O$204-1))</f>
        <v>0.273405109551674</v>
      </c>
      <c r="P206" s="27" t="n">
        <f aca="false">L206^-(($P$204-1+$B$17)/($P$204-1))</f>
        <v>0.216428682647701</v>
      </c>
      <c r="Q206" s="27" t="n">
        <f aca="false">L206^-(($Q$204-1+$B$17)/($Q$204-1))</f>
        <v>0.156036529047349</v>
      </c>
      <c r="R206" s="27" t="n">
        <f aca="false">L206^-(($R$204-1+$B$17)/($R$204-1))</f>
        <v>0.0955198163336917</v>
      </c>
      <c r="S206" s="27" t="n">
        <f aca="false">L206^-(($S$204-1+$B$17)/($S$204-1))</f>
        <v>0.0421572372053576</v>
      </c>
      <c r="T206" s="27" t="n">
        <f aca="false">L206^-(($T$204-1+$B$17)/($T$204-1))</f>
        <v>0.00821163178117996</v>
      </c>
      <c r="U206" s="27" t="n">
        <f aca="false">L206^-(($U$204-1+$B$17)/($U$204-1))</f>
        <v>6.06878068587164E-005</v>
      </c>
      <c r="V206" s="27" t="n">
        <f aca="false">L206^-(($V$204-1+$B$17)/($V$204-1))</f>
        <v>2.62540928585798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18.81567230244</v>
      </c>
      <c r="C207" s="26" t="n">
        <f aca="false">((($C$17/$D$17)-N207)*($C$204-1+$B$17)*$D$17)/($C$204*(1-N207))</f>
        <v>144.403789444012</v>
      </c>
      <c r="D207" s="26" t="n">
        <f aca="false">((($C$17/$D$17)-O207)*($D$204-1+$B$17)*$D$17)/($D$204*(1-O207))</f>
        <v>149.394241579996</v>
      </c>
      <c r="E207" s="26" t="n">
        <f aca="false">((($C$17/$D$17)-P207)*($E$204-1+$B$17)*$D$17)/($E$204*(1-P207))</f>
        <v>148.284145804375</v>
      </c>
      <c r="F207" s="26" t="n">
        <f aca="false">((($C$17/$D$17)-Q207)*($F$204-1+$B$17)*$D$17)/($F$204*(1-Q207))</f>
        <v>143.65830795822</v>
      </c>
      <c r="G207" s="26" t="n">
        <f aca="false">((($C$17/$D$17)-R207)*($G$204-1+$B$17)*$D$17)/($G$204*(1-R207))</f>
        <v>136.086848141749</v>
      </c>
      <c r="H207" s="26" t="n">
        <f aca="false">((($C$17/$D$17)-S207)*($H$204-1+$B$17)*$D$17)/($H$204*(1-S207))</f>
        <v>125.785377574115</v>
      </c>
      <c r="I207" s="26" t="n">
        <f aca="false">((($C$17/$D$17)-T207)*($I$204-1+$B$17)*$D$17)/($I$204*(1-T207))</f>
        <v>113.734801152425</v>
      </c>
      <c r="J207" s="26" t="n">
        <f aca="false">((($C$17/$D$17)-U207)*($J$204-1+$B$17)*$D$17)/($J$204*(1-U207))</f>
        <v>102.397187593866</v>
      </c>
      <c r="K207" s="26" t="n">
        <f aca="false">((($C$17/$D$17)-V207)*($K$204-1+$B$17)*$D$17)/($K$204*(1-V207))</f>
        <v>93.997532594218</v>
      </c>
      <c r="L207" s="24" t="n">
        <v>0.85</v>
      </c>
      <c r="M207" s="27" t="n">
        <f aca="false">L207^-(($M$204-1+$B$17)/($M$204-1))</f>
        <v>0.218780035642341</v>
      </c>
      <c r="N207" s="27" t="n">
        <f aca="false">L207^-(($N$204-1+$B$17)/($N$204-1))</f>
        <v>0.177290724822596</v>
      </c>
      <c r="O207" s="27" t="n">
        <f aca="false">L207^-(($O$204-1+$B$17)/($O$204-1))</f>
        <v>0.135292099314786</v>
      </c>
      <c r="P207" s="27" t="n">
        <f aca="false">L207^-(($P$204-1+$B$17)/($P$204-1))</f>
        <v>0.0943454577563451</v>
      </c>
      <c r="Q207" s="27" t="n">
        <f aca="false">L207^-(($Q$204-1+$B$17)/($Q$204-1))</f>
        <v>0.0569572457659404</v>
      </c>
      <c r="R207" s="27" t="n">
        <f aca="false">L207^-(($R$204-1+$B$17)/($R$204-1))</f>
        <v>0.0267172009419033</v>
      </c>
      <c r="S207" s="27" t="n">
        <f aca="false">L207^-(($S$204-1+$B$17)/($S$204-1))</f>
        <v>0.00756590558936616</v>
      </c>
      <c r="T207" s="27" t="n">
        <f aca="false">L207^-(($T$204-1+$B$17)/($T$204-1))</f>
        <v>0.000606737502244532</v>
      </c>
      <c r="U207" s="27" t="n">
        <f aca="false">L207^-(($U$204-1+$B$17)/($U$204-1))</f>
        <v>3.12910837135444E-007</v>
      </c>
      <c r="V207" s="27" t="n">
        <f aca="false">L207^-(($V$204-1+$B$17)/($V$204-1))</f>
        <v>2.08437749771763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475.879255584509</v>
      </c>
      <c r="C208" s="26" t="n">
        <f aca="false">((($C$17/$D$17)-N208)*($C$204-1+$B$17)*$D$17)/($C$204*(1-N208))</f>
        <v>291.922247675739</v>
      </c>
      <c r="D208" s="26" t="n">
        <f aca="false">((($C$17/$D$17)-O208)*($D$204-1+$B$17)*$D$17)/($D$204*(1-O208))</f>
        <v>226.818772942044</v>
      </c>
      <c r="E208" s="26" t="n">
        <f aca="false">((($C$17/$D$17)-P208)*($E$204-1+$B$17)*$D$17)/($E$204*(1-P208))</f>
        <v>190.698407196171</v>
      </c>
      <c r="F208" s="26" t="n">
        <f aca="false">((($C$17/$D$17)-Q208)*($F$204-1+$B$17)*$D$17)/($F$204*(1-Q208))</f>
        <v>165.529017688596</v>
      </c>
      <c r="G208" s="26" t="n">
        <f aca="false">((($C$17/$D$17)-R208)*($G$204-1+$B$17)*$D$17)/($G$204*(1-R208))</f>
        <v>145.421810932007</v>
      </c>
      <c r="H208" s="26" t="n">
        <f aca="false">((($C$17/$D$17)-S208)*($H$204-1+$B$17)*$D$17)/($H$204*(1-S208))</f>
        <v>128.312658600969</v>
      </c>
      <c r="I208" s="26" t="n">
        <f aca="false">((($C$17/$D$17)-T208)*($I$204-1+$B$17)*$D$17)/($I$204*(1-T208))</f>
        <v>113.9335699817</v>
      </c>
      <c r="J208" s="26" t="n">
        <f aca="false">((($C$17/$D$17)-U208)*($J$204-1+$B$17)*$D$17)/($J$204*(1-U208))</f>
        <v>102.397285485541</v>
      </c>
      <c r="K208" s="26" t="n">
        <f aca="false">((($C$17/$D$17)-V208)*($K$204-1+$B$17)*$D$17)/($K$204*(1-V208))</f>
        <v>93.997532594218</v>
      </c>
      <c r="L208" s="24" t="n">
        <v>0.8</v>
      </c>
      <c r="M208" s="27" t="n">
        <f aca="false">L208^-(($M$204-1+$B$17)/($M$204-1))</f>
        <v>0.124110922413691</v>
      </c>
      <c r="N208" s="27" t="n">
        <f aca="false">L208^-(($N$204-1+$B$17)/($N$204-1))</f>
        <v>0.0929870568880843</v>
      </c>
      <c r="O208" s="27" t="n">
        <f aca="false">L208^-(($O$204-1+$B$17)/($O$204-1))</f>
        <v>0.0641519704803852</v>
      </c>
      <c r="P208" s="27" t="n">
        <f aca="false">L208^-(($P$204-1+$B$17)/($P$204-1))</f>
        <v>0.0391074950102445</v>
      </c>
      <c r="Q208" s="27" t="n">
        <f aca="false">L208^-(($Q$204-1+$B$17)/($Q$204-1))</f>
        <v>0.0195582501149023</v>
      </c>
      <c r="R208" s="27" t="n">
        <f aca="false">L208^-(($R$204-1+$B$17)/($R$204-1))</f>
        <v>0.00691727419896626</v>
      </c>
      <c r="S208" s="27" t="n">
        <f aca="false">L208^-(($S$204-1+$B$17)/($S$204-1))</f>
        <v>0.00122351693278104</v>
      </c>
      <c r="T208" s="27" t="n">
        <f aca="false">L208^-(($T$204-1+$B$17)/($T$204-1))</f>
        <v>3.82789458749473E-005</v>
      </c>
      <c r="U208" s="27" t="n">
        <f aca="false">L208^-(($U$204-1+$B$17)/($U$204-1))</f>
        <v>1.17222215783772E-009</v>
      </c>
      <c r="V208" s="27" t="n">
        <f aca="false">L208^-(($V$204-1+$B$17)/($V$204-1))</f>
        <v>6.57520270846399E-091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653.642148485121</v>
      </c>
      <c r="C209" s="26" t="n">
        <f aca="false">((($C$17/$D$17)-N209)*($C$204-1+$B$17)*$D$17)/($C$204*(1-N209))</f>
        <v>361.706359470835</v>
      </c>
      <c r="D209" s="26" t="n">
        <f aca="false">((($C$17/$D$17)-O209)*($D$204-1+$B$17)*$D$17)/($D$204*(1-O209))</f>
        <v>260.89883151494</v>
      </c>
      <c r="E209" s="26" t="n">
        <f aca="false">((($C$17/$D$17)-P209)*($E$204-1+$B$17)*$D$17)/($E$204*(1-P209))</f>
        <v>207.501354580343</v>
      </c>
      <c r="F209" s="26" t="n">
        <f aca="false">((($C$17/$D$17)-Q209)*($F$204-1+$B$17)*$D$17)/($F$204*(1-Q209))</f>
        <v>172.904535228793</v>
      </c>
      <c r="G209" s="26" t="n">
        <f aca="false">((($C$17/$D$17)-R209)*($G$204-1+$B$17)*$D$17)/($G$204*(1-R209))</f>
        <v>147.846761602755</v>
      </c>
      <c r="H209" s="26" t="n">
        <f aca="false">((($C$17/$D$17)-S209)*($H$204-1+$B$17)*$D$17)/($H$204*(1-S209))</f>
        <v>128.727020224627</v>
      </c>
      <c r="I209" s="26" t="n">
        <f aca="false">((($C$17/$D$17)-T209)*($I$204-1+$B$17)*$D$17)/($I$204*(1-T209))</f>
        <v>113.946240568402</v>
      </c>
      <c r="J209" s="26" t="n">
        <f aca="false">((($C$17/$D$17)-U209)*($J$204-1+$B$17)*$D$17)/($J$204*(1-U209))</f>
        <v>102.397285852678</v>
      </c>
      <c r="K209" s="26" t="n">
        <f aca="false">((($C$17/$D$17)-V209)*($K$204-1+$B$17)*$D$17)/($K$204*(1-V209))</f>
        <v>93.997532594218</v>
      </c>
      <c r="L209" s="24" t="n">
        <v>0.75</v>
      </c>
      <c r="M209" s="27" t="n">
        <f aca="false">L209^-(($M$204-1+$B$17)/($M$204-1))</f>
        <v>0.0678762596143332</v>
      </c>
      <c r="N209" s="27" t="n">
        <f aca="false">L209^-(($N$204-1+$B$17)/($N$204-1))</f>
        <v>0.046780547228273</v>
      </c>
      <c r="O209" s="27" t="n">
        <f aca="false">L209^-(($O$204-1+$B$17)/($O$204-1))</f>
        <v>0.0289885328118947</v>
      </c>
      <c r="P209" s="27" t="n">
        <f aca="false">L209^-(($P$204-1+$B$17)/($P$204-1))</f>
        <v>0.0153146644198958</v>
      </c>
      <c r="Q209" s="27" t="n">
        <f aca="false">L209^-(($Q$204-1+$B$17)/($Q$204-1))</f>
        <v>0.006268176754097</v>
      </c>
      <c r="R209" s="27" t="n">
        <f aca="false">L209^-(($R$204-1+$B$17)/($R$204-1))</f>
        <v>0.00164131469923251</v>
      </c>
      <c r="S209" s="27" t="n">
        <f aca="false">L209^-(($S$204-1+$B$17)/($S$204-1))</f>
        <v>0.000175904209720518</v>
      </c>
      <c r="T209" s="27" t="n">
        <f aca="false">L209^-(($T$204-1+$B$17)/($T$204-1))</f>
        <v>2.02043545643752E-006</v>
      </c>
      <c r="U209" s="27" t="n">
        <f aca="false">L209^-(($U$204-1+$B$17)/($U$204-1))</f>
        <v>3.06161957522244E-012</v>
      </c>
      <c r="V209" s="27" t="n">
        <f aca="false">L209^-(($V$204-1+$B$17)/($V$204-1))</f>
        <v>5.43329931414572E-11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746.28667718809</v>
      </c>
      <c r="C210" s="26" t="n">
        <f aca="false">((($C$17/$D$17)-N210)*($C$204-1+$B$17)*$D$17)/($C$204*(1-N210))</f>
        <v>395.807593612977</v>
      </c>
      <c r="D210" s="26" t="n">
        <f aca="false">((($C$17/$D$17)-O210)*($D$204-1+$B$17)*$D$17)/($D$204*(1-O210))</f>
        <v>276.133516961181</v>
      </c>
      <c r="E210" s="26" t="n">
        <f aca="false">((($C$17/$D$17)-P210)*($E$204-1+$B$17)*$D$17)/($E$204*(1-P210))</f>
        <v>214.116311690813</v>
      </c>
      <c r="F210" s="26" t="n">
        <f aca="false">((($C$17/$D$17)-Q210)*($F$204-1+$B$17)*$D$17)/($F$204*(1-Q210))</f>
        <v>175.309091954322</v>
      </c>
      <c r="G210" s="26" t="n">
        <f aca="false">((($C$17/$D$17)-R210)*($G$204-1+$B$17)*$D$17)/($G$204*(1-R210))</f>
        <v>148.435176712923</v>
      </c>
      <c r="H210" s="26" t="n">
        <f aca="false">((($C$17/$D$17)-S210)*($H$204-1+$B$17)*$D$17)/($H$204*(1-S210))</f>
        <v>128.787772903813</v>
      </c>
      <c r="I210" s="26" t="n">
        <f aca="false">((($C$17/$D$17)-T210)*($I$204-1+$B$17)*$D$17)/($I$204*(1-T210))</f>
        <v>113.94691616759</v>
      </c>
      <c r="J210" s="26" t="n">
        <f aca="false">((($C$17/$D$17)-U210)*($J$204-1+$B$17)*$D$17)/($J$204*(1-U210))</f>
        <v>102.397285853638</v>
      </c>
      <c r="K210" s="26" t="n">
        <f aca="false">((($C$17/$D$17)-V210)*($K$204-1+$B$17)*$D$17)/($K$204*(1-V210))</f>
        <v>93.997532594218</v>
      </c>
      <c r="L210" s="24" t="n">
        <v>0.7</v>
      </c>
      <c r="M210" s="27" t="n">
        <f aca="false">L210^-(($M$204-1+$B$17)/($M$204-1))</f>
        <v>0.0356070999389955</v>
      </c>
      <c r="N210" s="27" t="n">
        <f aca="false">L210^-(($N$204-1+$B$17)/($N$204-1))</f>
        <v>0.0224448100301516</v>
      </c>
      <c r="O210" s="27" t="n">
        <f aca="false">L210^-(($O$204-1+$B$17)/($O$204-1))</f>
        <v>0.012400300678912</v>
      </c>
      <c r="P210" s="27" t="n">
        <f aca="false">L210^-(($P$204-1+$B$17)/($P$204-1))</f>
        <v>0.0056215221376489</v>
      </c>
      <c r="Q210" s="27" t="n">
        <f aca="false">L210^-(($Q$204-1+$B$17)/($Q$204-1))</f>
        <v>0.00185713860668321</v>
      </c>
      <c r="R210" s="27" t="n">
        <f aca="false">L210^-(($R$204-1+$B$17)/($R$204-1))</f>
        <v>0.000352638648102714</v>
      </c>
      <c r="S210" s="27" t="n">
        <f aca="false">L210^-(($S$204-1+$B$17)/($S$204-1))</f>
        <v>2.21210578008537E-005</v>
      </c>
      <c r="T210" s="27" t="n">
        <f aca="false">L210^-(($T$204-1+$B$17)/($T$204-1))</f>
        <v>8.70478112949963E-008</v>
      </c>
      <c r="U210" s="27" t="n">
        <f aca="false">L210^-(($U$204-1+$B$17)/($U$204-1))</f>
        <v>5.30412501587453E-015</v>
      </c>
      <c r="V210" s="27" t="n">
        <f aca="false">L210^-(($V$204-1+$B$17)/($V$204-1))</f>
        <v>7.11246064883615E-14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94.786385211908</v>
      </c>
      <c r="C211" s="26" t="n">
        <f aca="false">((($C$17/$D$17)-N211)*($C$204-1+$B$17)*$D$17)/($C$204*(1-N211))</f>
        <v>412.334409683081</v>
      </c>
      <c r="D211" s="26" t="n">
        <f aca="false">((($C$17/$D$17)-O211)*($D$204-1+$B$17)*$D$17)/($D$204*(1-O211))</f>
        <v>282.783232231015</v>
      </c>
      <c r="E211" s="26" t="n">
        <f aca="false">((($C$17/$D$17)-P211)*($E$204-1+$B$17)*$D$17)/($E$204*(1-P211))</f>
        <v>216.611340306721</v>
      </c>
      <c r="F211" s="26" t="n">
        <f aca="false">((($C$17/$D$17)-Q211)*($F$204-1+$B$17)*$D$17)/($F$204*(1-Q211))</f>
        <v>176.043123725913</v>
      </c>
      <c r="G211" s="26" t="n">
        <f aca="false">((($C$17/$D$17)-R211)*($G$204-1+$B$17)*$D$17)/($G$204*(1-R211))</f>
        <v>148.565121326128</v>
      </c>
      <c r="H211" s="26" t="n">
        <f aca="false">((($C$17/$D$17)-S211)*($H$204-1+$B$17)*$D$17)/($H$204*(1-S211))</f>
        <v>128.795568175258</v>
      </c>
      <c r="I211" s="26" t="n">
        <f aca="false">((($C$17/$D$17)-T211)*($I$204-1+$B$17)*$D$17)/($I$204*(1-T211))</f>
        <v>113.946945547366</v>
      </c>
      <c r="J211" s="26" t="n">
        <f aca="false">((($C$17/$D$17)-U211)*($J$204-1+$B$17)*$D$17)/($J$204*(1-U211))</f>
        <v>102.39728585364</v>
      </c>
      <c r="K211" s="26" t="n">
        <f aca="false">((($C$17/$D$17)-V211)*($K$204-1+$B$17)*$D$17)/($K$204*(1-V211))</f>
        <v>93.997532594218</v>
      </c>
      <c r="L211" s="24" t="n">
        <v>0.65</v>
      </c>
      <c r="M211" s="27" t="n">
        <f aca="false">L211^-(($M$204-1+$B$17)/($M$204-1))</f>
        <v>0.0178066732125377</v>
      </c>
      <c r="N211" s="27" t="n">
        <f aca="false">L211^-(($N$204-1+$B$17)/($N$204-1))</f>
        <v>0.0101981126929274</v>
      </c>
      <c r="O211" s="27" t="n">
        <f aca="false">L211^-(($O$204-1+$B$17)/($O$204-1))</f>
        <v>0.00498076409888447</v>
      </c>
      <c r="P211" s="27" t="n">
        <f aca="false">L211^-(($P$204-1+$B$17)/($P$204-1))</f>
        <v>0.00191571483007743</v>
      </c>
      <c r="Q211" s="27" t="n">
        <f aca="false">L211^-(($Q$204-1+$B$17)/($Q$204-1))</f>
        <v>0.000502781981039385</v>
      </c>
      <c r="R211" s="27" t="n">
        <f aca="false">L211^-(($R$204-1+$B$17)/($R$204-1))</f>
        <v>6.76009766234703E-005</v>
      </c>
      <c r="S211" s="27" t="n">
        <f aca="false">L211^-(($S$204-1+$B$17)/($S$204-1))</f>
        <v>2.38547615161609E-006</v>
      </c>
      <c r="T211" s="27" t="n">
        <f aca="false">L211^-(($T$204-1+$B$17)/($T$204-1))</f>
        <v>2.97042982629051E-009</v>
      </c>
      <c r="U211" s="27" t="n">
        <f aca="false">L211^-(($U$204-1+$B$17)/($U$204-1))</f>
        <v>5.73524467939559E-018</v>
      </c>
      <c r="V211" s="27" t="n">
        <f aca="false">L211^-(($V$204-1+$B$17)/($V$204-1))</f>
        <v>7.97516572703337E-17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819.64945837475</v>
      </c>
      <c r="C212" s="26" t="n">
        <f aca="false">((($C$17/$D$17)-N212)*($C$204-1+$B$17)*$D$17)/($C$204*(1-N212))</f>
        <v>420.08298050507</v>
      </c>
      <c r="D212" s="26" t="n">
        <f aca="false">((($C$17/$D$17)-O212)*($D$204-1+$B$17)*$D$17)/($D$204*(1-O212))</f>
        <v>285.550952977907</v>
      </c>
      <c r="E212" s="26" t="n">
        <f aca="false">((($C$17/$D$17)-P212)*($E$204-1+$B$17)*$D$17)/($E$204*(1-P212))</f>
        <v>217.49345146793</v>
      </c>
      <c r="F212" s="26" t="n">
        <f aca="false">((($C$17/$D$17)-Q212)*($F$204-1+$B$17)*$D$17)/($F$204*(1-Q212))</f>
        <v>176.24881956451</v>
      </c>
      <c r="G212" s="26" t="n">
        <f aca="false">((($C$17/$D$17)-R212)*($G$204-1+$B$17)*$D$17)/($G$204*(1-R212))</f>
        <v>148.590755032543</v>
      </c>
      <c r="H212" s="26" t="n">
        <f aca="false">((($C$17/$D$17)-S212)*($H$204-1+$B$17)*$D$17)/($H$204*(1-S212))</f>
        <v>128.796425375803</v>
      </c>
      <c r="I212" s="26" t="n">
        <f aca="false">((($C$17/$D$17)-T212)*($I$204-1+$B$17)*$D$17)/($I$204*(1-T212))</f>
        <v>113.946946558319</v>
      </c>
      <c r="J212" s="26" t="n">
        <f aca="false">((($C$17/$D$17)-U212)*($J$204-1+$B$17)*$D$17)/($J$204*(1-U212))</f>
        <v>102.39728585364</v>
      </c>
      <c r="K212" s="26" t="n">
        <f aca="false">((($C$17/$D$17)-V212)*($K$204-1+$B$17)*$D$17)/($K$204*(1-V212))</f>
        <v>93.997532594218</v>
      </c>
      <c r="L212" s="24" t="n">
        <v>0.6</v>
      </c>
      <c r="M212" s="27" t="n">
        <f aca="false">L212^-(($M$204-1+$B$17)/($M$204-1))</f>
        <v>0.00842418519072608</v>
      </c>
      <c r="N212" s="27" t="n">
        <f aca="false">L212^-(($N$204-1+$B$17)/($N$204-1))</f>
        <v>0.00434998540637113</v>
      </c>
      <c r="O212" s="27" t="n">
        <f aca="false">L212^-(($O$204-1+$B$17)/($O$204-1))</f>
        <v>0.00185967150121834</v>
      </c>
      <c r="P212" s="27" t="n">
        <f aca="false">L212^-(($P$204-1+$B$17)/($P$204-1))</f>
        <v>0.000598918162384645</v>
      </c>
      <c r="Q212" s="27" t="n">
        <f aca="false">L212^-(($Q$204-1+$B$17)/($Q$204-1))</f>
        <v>0.000122594568721045</v>
      </c>
      <c r="R212" s="27" t="n">
        <f aca="false">L212^-(($R$204-1+$B$17)/($R$204-1))</f>
        <v>1.13534238213851E-005</v>
      </c>
      <c r="S212" s="27" t="n">
        <f aca="false">L212^-(($S$204-1+$B$17)/($S$204-1))</f>
        <v>2.15221779140521E-007</v>
      </c>
      <c r="T212" s="27" t="n">
        <f aca="false">L212^-(($T$204-1+$B$17)/($T$204-1))</f>
        <v>7.7340139480796E-011</v>
      </c>
      <c r="U212" s="27" t="n">
        <f aca="false">L212^-(($U$204-1+$B$17)/($U$204-1))</f>
        <v>3.58889830494541E-021</v>
      </c>
      <c r="V212" s="27" t="n">
        <f aca="false">L212^-(($V$204-1+$B$17)/($V$204-1))</f>
        <v>3.57250443662634E-20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831.902654585874</v>
      </c>
      <c r="C213" s="26" t="n">
        <f aca="false">((($C$17/$D$17)-N213)*($C$204-1+$B$17)*$D$17)/($C$204*(1-N213))</f>
        <v>423.534332136069</v>
      </c>
      <c r="D213" s="26" t="n">
        <f aca="false">((($C$17/$D$17)-O213)*($D$204-1+$B$17)*$D$17)/($D$204*(1-O213))</f>
        <v>286.630238589609</v>
      </c>
      <c r="E213" s="26" t="n">
        <f aca="false">((($C$17/$D$17)-P213)*($E$204-1+$B$17)*$D$17)/($E$204*(1-P213))</f>
        <v>217.780802659525</v>
      </c>
      <c r="F213" s="26" t="n">
        <f aca="false">((($C$17/$D$17)-Q213)*($F$204-1+$B$17)*$D$17)/($F$204*(1-Q213))</f>
        <v>176.300820022906</v>
      </c>
      <c r="G213" s="26" t="n">
        <f aca="false">((($C$17/$D$17)-R213)*($G$204-1+$B$17)*$D$17)/($G$204*(1-R213))</f>
        <v>148.595184876111</v>
      </c>
      <c r="H213" s="26" t="n">
        <f aca="false">((($C$17/$D$17)-S213)*($H$204-1+$B$17)*$D$17)/($H$204*(1-S213))</f>
        <v>128.796504162892</v>
      </c>
      <c r="I213" s="26" t="n">
        <f aca="false">((($C$17/$D$17)-T213)*($I$204-1+$B$17)*$D$17)/($I$204*(1-T213))</f>
        <v>113.946946584833</v>
      </c>
      <c r="J213" s="26" t="n">
        <f aca="false">((($C$17/$D$17)-U213)*($J$204-1+$B$17)*$D$17)/($J$204*(1-U213))</f>
        <v>102.39728585364</v>
      </c>
      <c r="K213" s="26" t="n">
        <f aca="false">((($C$17/$D$17)-V213)*($K$204-1+$B$17)*$D$17)/($K$204*(1-V213))</f>
        <v>93.997532594218</v>
      </c>
      <c r="L213" s="24" t="n">
        <v>0.550000000000001</v>
      </c>
      <c r="M213" s="27" t="n">
        <f aca="false">L213^-(($M$204-1+$B$17)/($M$204-1))</f>
        <v>0.00373398982551866</v>
      </c>
      <c r="N213" s="27" t="n">
        <f aca="false">L213^-(($N$204-1+$B$17)/($N$204-1))</f>
        <v>0.00172282080494564</v>
      </c>
      <c r="O213" s="27" t="n">
        <f aca="false">L213^-(($O$204-1+$B$17)/($O$204-1))</f>
        <v>0.000637274031447382</v>
      </c>
      <c r="P213" s="27" t="n">
        <f aca="false">L213^-(($P$204-1+$B$17)/($P$204-1))</f>
        <v>0.000169215850109631</v>
      </c>
      <c r="Q213" s="27" t="n">
        <f aca="false">L213^-(($Q$204-1+$B$17)/($Q$204-1))</f>
        <v>2.64363678360908E-005</v>
      </c>
      <c r="R213" s="27" t="n">
        <f aca="false">L213^-(($R$204-1+$B$17)/($R$204-1))</f>
        <v>1.63246133927445E-006</v>
      </c>
      <c r="S213" s="27" t="n">
        <f aca="false">L213^-(($S$204-1+$B$17)/($S$204-1))</f>
        <v>1.57487021605789E-008</v>
      </c>
      <c r="T213" s="27" t="n">
        <f aca="false">L213^-(($T$204-1+$B$17)/($T$204-1))</f>
        <v>1.46571151332414E-012</v>
      </c>
      <c r="U213" s="27" t="n">
        <f aca="false">L213^-(($U$204-1+$B$17)/($U$204-1))</f>
        <v>1.18157063216002E-024</v>
      </c>
      <c r="V213" s="27" t="n">
        <f aca="false">L213^-(($V$204-1+$B$17)/($V$204-1))</f>
        <v>2.44264912045313E-242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37.616968382419</v>
      </c>
      <c r="C214" s="26" t="n">
        <f aca="false">((($C$17/$D$17)-N214)*($C$204-1+$B$17)*$D$17)/($C$204*(1-N214))</f>
        <v>424.971657461159</v>
      </c>
      <c r="D214" s="26" t="n">
        <f aca="false">((($C$17/$D$17)-O214)*($D$204-1+$B$17)*$D$17)/($D$204*(1-O214))</f>
        <v>287.018165415038</v>
      </c>
      <c r="E214" s="26" t="n">
        <f aca="false">((($C$17/$D$17)-P214)*($E$204-1+$B$17)*$D$17)/($E$204*(1-P214))</f>
        <v>217.865573370215</v>
      </c>
      <c r="F214" s="26" t="n">
        <f aca="false">((($C$17/$D$17)-Q214)*($F$204-1+$B$17)*$D$17)/($F$204*(1-Q214))</f>
        <v>176.312451700436</v>
      </c>
      <c r="G214" s="26" t="n">
        <f aca="false">((($C$17/$D$17)-R214)*($G$204-1+$B$17)*$D$17)/($G$204*(1-R214))</f>
        <v>148.595839881066</v>
      </c>
      <c r="H214" s="26" t="n">
        <f aca="false">((($C$17/$D$17)-S214)*($H$204-1+$B$17)*$D$17)/($H$204*(1-S214))</f>
        <v>128.796510028551</v>
      </c>
      <c r="I214" s="26" t="n">
        <f aca="false">((($C$17/$D$17)-T214)*($I$204-1+$B$17)*$D$17)/($I$204*(1-T214))</f>
        <v>113.946946585338</v>
      </c>
      <c r="J214" s="26" t="n">
        <f aca="false">((($C$17/$D$17)-U214)*($J$204-1+$B$17)*$D$17)/($J$204*(1-U214))</f>
        <v>102.39728585364</v>
      </c>
      <c r="K214" s="26" t="n">
        <f aca="false">((($C$17/$D$17)-V214)*($K$204-1+$B$17)*$D$17)/($K$204*(1-V214))</f>
        <v>93.997532594218</v>
      </c>
      <c r="L214" s="24" t="n">
        <v>0.500000000000001</v>
      </c>
      <c r="M214" s="27" t="n">
        <f aca="false">L214^-(($M$204-1+$B$17)/($M$204-1))</f>
        <v>0.0015314991733145</v>
      </c>
      <c r="N214" s="27" t="n">
        <f aca="false">L214^-(($N$204-1+$B$17)/($N$204-1))</f>
        <v>0.000624636866623067</v>
      </c>
      <c r="O214" s="27" t="n">
        <f aca="false">L214^-(($O$204-1+$B$17)/($O$204-1))</f>
        <v>0.000197176813633126</v>
      </c>
      <c r="P214" s="27" t="n">
        <f aca="false">L214^-(($P$204-1+$B$17)/($P$204-1))</f>
        <v>4.23799219202021E-005</v>
      </c>
      <c r="Q214" s="27" t="n">
        <f aca="false">L214^-(($Q$204-1+$B$17)/($Q$204-1))</f>
        <v>4.92477261912594E-006</v>
      </c>
      <c r="R214" s="27" t="n">
        <f aca="false">L214^-(($R$204-1+$B$17)/($R$204-1))</f>
        <v>1.95085607572342E-007</v>
      </c>
      <c r="S214" s="27" t="n">
        <f aca="false">L214^-(($S$204-1+$B$17)/($S$204-1))</f>
        <v>8.98028890981223E-010</v>
      </c>
      <c r="T214" s="27" t="n">
        <f aca="false">L214^-(($T$204-1+$B$17)/($T$204-1))</f>
        <v>1.90291971409347E-014</v>
      </c>
      <c r="U214" s="27" t="n">
        <f aca="false">L214^-(($U$204-1+$B$17)/($U$204-1))</f>
        <v>1.81055171914281E-028</v>
      </c>
      <c r="V214" s="27" t="n">
        <f aca="false">L214^-(($V$204-1+$B$17)/($V$204-1))</f>
        <v>7.39331806659562E-281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593.11912660352</v>
      </c>
      <c r="C218" s="26" t="n">
        <f aca="false">((($C$18/$D$18)-N218)*($C$217-1+$B$18)*$D$18)/($C$217*(1-N218))</f>
        <v>-701.18124573563</v>
      </c>
      <c r="D218" s="26" t="n">
        <f aca="false">((($C$18/$D$18)-O218)*($D$217-1+$B$18)*$D$18)/($D$217*(1-O218))</f>
        <v>-403.873632786541</v>
      </c>
      <c r="E218" s="26" t="n">
        <f aca="false">((($C$18/$D$18)-P218)*($E$217-1+$B$18)*$D$18)/($E$217*(1-P218))</f>
        <v>-255.225466883695</v>
      </c>
      <c r="F218" s="26" t="n">
        <f aca="false">((($C$18/$D$18)-Q218)*($F$217-1+$B$18)*$D$18)/($F$217*(1-Q218))</f>
        <v>-166.043786747554</v>
      </c>
      <c r="G218" s="26" t="n">
        <f aca="false">((($C$18/$D$18)-R218)*($G$217-1+$B$18)*$D$18)/($G$217*(1-R218))</f>
        <v>-106.599859927355</v>
      </c>
      <c r="H218" s="26" t="n">
        <f aca="false">((($C$18/$D$18)-S218)*($H$217-1+$B$18)*$D$18)/($H$217*(1-S218))</f>
        <v>-64.1579508482291</v>
      </c>
      <c r="I218" s="26" t="n">
        <f aca="false">((($C$18/$D$18)-T218)*($I$217-1+$B$18)*$D$18)/($I$217*(1-T218))</f>
        <v>-32.3659344504268</v>
      </c>
      <c r="J218" s="26" t="n">
        <f aca="false">((($C$18/$D$18)-U218)*($J$217-1+$B$18)*$D$18)/($J$217*(1-U218))</f>
        <v>-7.77820814083804</v>
      </c>
      <c r="K218" s="26" t="n">
        <f aca="false">((($C$18/$D$18)-V218)*($K$217-1+$B$18)*$D$18)/($K$217*(1-V218))</f>
        <v>7.81773181231118</v>
      </c>
      <c r="L218" s="24" t="n">
        <v>0.95</v>
      </c>
      <c r="M218" s="27" t="n">
        <f aca="false">L218^-(($M$217-1+$B$18)/($M$217-1))</f>
        <v>0.995167737306546</v>
      </c>
      <c r="N218" s="27" t="n">
        <f aca="false">L218^-(($N$217-1+$B$18)/($N$217-1))</f>
        <v>0.98820893136235</v>
      </c>
      <c r="O218" s="27" t="n">
        <f aca="false">L218^-(($O$217-1+$B$18)/($O$217-1))</f>
        <v>0.979333348054645</v>
      </c>
      <c r="P218" s="27" t="n">
        <f aca="false">L218^-(($P$217-1+$B$18)/($P$217-1))</f>
        <v>0.967623115578732</v>
      </c>
      <c r="Q218" s="27" t="n">
        <f aca="false">L218^-(($Q$217-1+$B$18)/($Q$217-1))</f>
        <v>0.951463653634641</v>
      </c>
      <c r="R218" s="27" t="n">
        <f aca="false">L218^-(($R$217-1+$B$18)/($R$217-1))</f>
        <v>0.927729047423102</v>
      </c>
      <c r="S218" s="27" t="n">
        <f aca="false">L218^-(($S$217-1+$B$18)/($S$217-1))</f>
        <v>0.889479769112178</v>
      </c>
      <c r="T218" s="27" t="n">
        <f aca="false">L218^-(($T$217-1+$B$18)/($T$217-1))</f>
        <v>0.817647126160948</v>
      </c>
      <c r="U218" s="27" t="n">
        <f aca="false">L218^-(($U$217-1+$B$18)/($U$217-1))</f>
        <v>0.635119481773294</v>
      </c>
      <c r="V218" s="27" t="n">
        <f aca="false">L218^-(($V$217-1+$B$18)/($V$217-1))</f>
        <v>0.0067308016625709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770.110134708392</v>
      </c>
      <c r="C219" s="26" t="n">
        <f aca="false">((($C$18/$D$18)-N219)*($C$217-1+$B$18)*$D$18)/($C$217*(1-N219))</f>
        <v>-335.406810982152</v>
      </c>
      <c r="D219" s="26" t="n">
        <f aca="false">((($C$18/$D$18)-O219)*($D$217-1+$B$18)*$D$18)/($D$217*(1-O219))</f>
        <v>-190.516001687028</v>
      </c>
      <c r="E219" s="26" t="n">
        <f aca="false">((($C$18/$D$18)-P219)*($E$217-1+$B$18)*$D$18)/($E$217*(1-P219))</f>
        <v>-118.082181367741</v>
      </c>
      <c r="F219" s="26" t="n">
        <f aca="false">((($C$18/$D$18)-Q219)*($F$217-1+$B$18)*$D$18)/($F$217*(1-Q219))</f>
        <v>-74.6367125575859</v>
      </c>
      <c r="G219" s="26" t="n">
        <f aca="false">((($C$18/$D$18)-R219)*($G$217-1+$B$18)*$D$18)/($G$217*(1-R219))</f>
        <v>-45.6946694303068</v>
      </c>
      <c r="H219" s="26" t="n">
        <f aca="false">((($C$18/$D$18)-S219)*($H$217-1+$B$18)*$D$18)/($H$217*(1-S219))</f>
        <v>-25.0587545897886</v>
      </c>
      <c r="I219" s="26" t="n">
        <f aca="false">((($C$18/$D$18)-T219)*($I$217-1+$B$18)*$D$18)/($I$217*(1-T219))</f>
        <v>-9.66231672554014</v>
      </c>
      <c r="J219" s="26" t="n">
        <f aca="false">((($C$18/$D$18)-U219)*($J$217-1+$B$18)*$D$18)/($J$217*(1-U219))</f>
        <v>2.03279856255153</v>
      </c>
      <c r="K219" s="26" t="n">
        <f aca="false">((($C$18/$D$18)-V219)*($K$217-1+$B$18)*$D$18)/($K$217*(1-V219))</f>
        <v>7.87842126869606</v>
      </c>
      <c r="L219" s="24" t="n">
        <v>0.9</v>
      </c>
      <c r="M219" s="27" t="n">
        <f aca="false">L219^-(($M$217-1+$B$18)/($M$217-1))</f>
        <v>0.990099424118726</v>
      </c>
      <c r="N219" s="27" t="n">
        <f aca="false">L219^-(($N$217-1+$B$18)/($N$217-1))</f>
        <v>0.975930683581017</v>
      </c>
      <c r="O219" s="27" t="n">
        <f aca="false">L219^-(($O$217-1+$B$18)/($O$217-1))</f>
        <v>0.958011258389529</v>
      </c>
      <c r="P219" s="27" t="n">
        <f aca="false">L219^-(($P$217-1+$B$18)/($P$217-1))</f>
        <v>0.934629461062813</v>
      </c>
      <c r="Q219" s="27" t="n">
        <f aca="false">L219^-(($Q$217-1+$B$18)/($Q$217-1))</f>
        <v>0.902850539277856</v>
      </c>
      <c r="R219" s="27" t="n">
        <f aca="false">L219^-(($R$217-1+$B$18)/($R$217-1))</f>
        <v>0.85719662923942</v>
      </c>
      <c r="S219" s="27" t="n">
        <f aca="false">L219^-(($S$217-1+$B$18)/($S$217-1))</f>
        <v>0.786179006537909</v>
      </c>
      <c r="T219" s="27" t="n">
        <f aca="false">L219^-(($T$217-1+$B$18)/($T$217-1))</f>
        <v>0.661307455061481</v>
      </c>
      <c r="U219" s="27" t="n">
        <f aca="false">L219^-(($U$217-1+$B$18)/($U$217-1))</f>
        <v>0.393594795107904</v>
      </c>
      <c r="V219" s="27" t="n">
        <f aca="false">L219^-(($V$217-1+$B$18)/($V$217-1))</f>
        <v>3.45681431597717E-0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495.508222953165</v>
      </c>
      <c r="C220" s="26" t="n">
        <f aca="false">((($C$18/$D$18)-N220)*($C$217-1+$B$18)*$D$18)/($C$217*(1-N220))</f>
        <v>-213.369275622207</v>
      </c>
      <c r="D220" s="26" t="n">
        <f aca="false">((($C$18/$D$18)-O220)*($D$217-1+$B$18)*$D$18)/($D$217*(1-O220))</f>
        <v>-119.338843938617</v>
      </c>
      <c r="E220" s="26" t="n">
        <f aca="false">((($C$18/$D$18)-P220)*($E$217-1+$B$18)*$D$18)/($E$217*(1-P220))</f>
        <v>-72.3414917870468</v>
      </c>
      <c r="F220" s="26" t="n">
        <f aca="false">((($C$18/$D$18)-Q220)*($F$217-1+$B$18)*$D$18)/($F$217*(1-Q220))</f>
        <v>-44.165929299488</v>
      </c>
      <c r="G220" s="26" t="n">
        <f aca="false">((($C$18/$D$18)-R220)*($G$217-1+$B$18)*$D$18)/($G$217*(1-R220))</f>
        <v>-25.4154883340368</v>
      </c>
      <c r="H220" s="26" t="n">
        <f aca="false">((($C$18/$D$18)-S220)*($H$217-1+$B$18)*$D$18)/($H$217*(1-S220))</f>
        <v>-12.0791259531323</v>
      </c>
      <c r="I220" s="26" t="n">
        <f aca="false">((($C$18/$D$18)-T220)*($I$217-1+$B$18)*$D$18)/($I$217*(1-T220))</f>
        <v>-2.19974306404897</v>
      </c>
      <c r="J220" s="26" t="n">
        <f aca="false">((($C$18/$D$18)-U220)*($J$217-1+$B$18)*$D$18)/($J$217*(1-U220))</f>
        <v>5.0695937170827</v>
      </c>
      <c r="K220" s="26" t="n">
        <f aca="false">((($C$18/$D$18)-V220)*($K$217-1+$B$18)*$D$18)/($K$217*(1-V220))</f>
        <v>7.87873127642597</v>
      </c>
      <c r="L220" s="24" t="n">
        <v>0.85</v>
      </c>
      <c r="M220" s="27" t="n">
        <f aca="false">L220^-(($M$217-1+$B$18)/($M$217-1))</f>
        <v>0.984769405240632</v>
      </c>
      <c r="N220" s="27" t="n">
        <f aca="false">L220^-(($N$217-1+$B$18)/($N$217-1))</f>
        <v>0.963116296954946</v>
      </c>
      <c r="O220" s="27" t="n">
        <f aca="false">L220^-(($O$217-1+$B$18)/($O$217-1))</f>
        <v>0.935974703523011</v>
      </c>
      <c r="P220" s="27" t="n">
        <f aca="false">L220^-(($P$217-1+$B$18)/($P$217-1))</f>
        <v>0.900971978675358</v>
      </c>
      <c r="Q220" s="27" t="n">
        <f aca="false">L220^-(($Q$217-1+$B$18)/($Q$217-1))</f>
        <v>0.854156255955386</v>
      </c>
      <c r="R220" s="27" t="n">
        <f aca="false">L220^-(($R$217-1+$B$18)/($R$217-1))</f>
        <v>0.788454051241176</v>
      </c>
      <c r="S220" s="27" t="n">
        <f aca="false">L220^-(($S$217-1+$B$18)/($S$217-1))</f>
        <v>0.689987930404461</v>
      </c>
      <c r="T220" s="27" t="n">
        <f aca="false">L220^-(($T$217-1+$B$18)/($T$217-1))</f>
        <v>0.528410822280829</v>
      </c>
      <c r="U220" s="27" t="n">
        <f aca="false">L220^-(($U$217-1+$B$18)/($U$217-1))</f>
        <v>0.237335297537977</v>
      </c>
      <c r="V220" s="27" t="n">
        <f aca="false">L220^-(($V$217-1+$B$18)/($V$217-1))</f>
        <v>1.31338987295021E-007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57.990143338854</v>
      </c>
      <c r="C221" s="26" t="n">
        <f aca="false">((($C$18/$D$18)-N221)*($C$217-1+$B$18)*$D$18)/($C$217*(1-N221))</f>
        <v>-152.258357892925</v>
      </c>
      <c r="D221" s="26" t="n">
        <f aca="false">((($C$18/$D$18)-O221)*($D$217-1+$B$18)*$D$18)/($D$217*(1-O221))</f>
        <v>-83.7029021817347</v>
      </c>
      <c r="E221" s="26" t="n">
        <f aca="false">((($C$18/$D$18)-P221)*($E$217-1+$B$18)*$D$18)/($E$217*(1-P221))</f>
        <v>-49.4496908890628</v>
      </c>
      <c r="F221" s="26" t="n">
        <f aca="false">((($C$18/$D$18)-Q221)*($F$217-1+$B$18)*$D$18)/($F$217*(1-Q221))</f>
        <v>-28.9291020784106</v>
      </c>
      <c r="G221" s="26" t="n">
        <f aca="false">((($C$18/$D$18)-R221)*($G$217-1+$B$18)*$D$18)/($G$217*(1-R221))</f>
        <v>-15.2942717767428</v>
      </c>
      <c r="H221" s="26" t="n">
        <f aca="false">((($C$18/$D$18)-S221)*($H$217-1+$B$18)*$D$18)/($H$217*(1-S221))</f>
        <v>-5.63264764932223</v>
      </c>
      <c r="I221" s="26" t="n">
        <f aca="false">((($C$18/$D$18)-T221)*($I$217-1+$B$18)*$D$18)/($I$217*(1-T221))</f>
        <v>1.44747585912389</v>
      </c>
      <c r="J221" s="26" t="n">
        <f aca="false">((($C$18/$D$18)-U221)*($J$217-1+$B$18)*$D$18)/($J$217*(1-U221))</f>
        <v>6.41813812345054</v>
      </c>
      <c r="K221" s="26" t="n">
        <f aca="false">((($C$18/$D$18)-V221)*($K$217-1+$B$18)*$D$18)/($K$217*(1-V221))</f>
        <v>7.87873245552385</v>
      </c>
      <c r="L221" s="24" t="n">
        <v>0.8</v>
      </c>
      <c r="M221" s="27" t="n">
        <f aca="false">L221^-(($M$217-1+$B$18)/($M$217-1))</f>
        <v>0.979147515209844</v>
      </c>
      <c r="N221" s="27" t="n">
        <f aca="false">L221^-(($N$217-1+$B$18)/($N$217-1))</f>
        <v>0.949708642741201</v>
      </c>
      <c r="O221" s="27" t="n">
        <f aca="false">L221^-(($O$217-1+$B$18)/($O$217-1))</f>
        <v>0.913155480333985</v>
      </c>
      <c r="P221" s="27" t="n">
        <f aca="false">L221^-(($P$217-1+$B$18)/($P$217-1))</f>
        <v>0.866597002898214</v>
      </c>
      <c r="Q221" s="27" t="n">
        <f aca="false">L221^-(($Q$217-1+$B$18)/($Q$217-1))</f>
        <v>0.805375875837118</v>
      </c>
      <c r="R221" s="27" t="n">
        <f aca="false">L221^-(($R$217-1+$B$18)/($R$217-1))</f>
        <v>0.721557204877867</v>
      </c>
      <c r="S221" s="27" t="n">
        <f aca="false">L221^-(($S$217-1+$B$18)/($S$217-1))</f>
        <v>0.600792292345734</v>
      </c>
      <c r="T221" s="27" t="n">
        <f aca="false">L221^-(($T$217-1+$B$18)/($T$217-1))</f>
        <v>0.416515839928928</v>
      </c>
      <c r="U221" s="27" t="n">
        <f aca="false">L221^-(($U$217-1+$B$18)/($U$217-1))</f>
        <v>0.138788355929361</v>
      </c>
      <c r="V221" s="27" t="n">
        <f aca="false">L221^-(($V$217-1+$B$18)/($V$217-1))</f>
        <v>3.55910003532682E-010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75.288925319588</v>
      </c>
      <c r="C222" s="26" t="n">
        <f aca="false">((($C$18/$D$18)-N222)*($C$217-1+$B$18)*$D$18)/($C$217*(1-N222))</f>
        <v>-115.511020239396</v>
      </c>
      <c r="D222" s="26" t="n">
        <f aca="false">((($C$18/$D$18)-O222)*($D$217-1+$B$18)*$D$18)/($D$217*(1-O222))</f>
        <v>-62.2798255958198</v>
      </c>
      <c r="E222" s="26" t="n">
        <f aca="false">((($C$18/$D$18)-P222)*($E$217-1+$B$18)*$D$18)/($E$217*(1-P222))</f>
        <v>-35.6958159294142</v>
      </c>
      <c r="F222" s="26" t="n">
        <f aca="false">((($C$18/$D$18)-Q222)*($F$217-1+$B$18)*$D$18)/($F$217*(1-Q222))</f>
        <v>-19.7857498142556</v>
      </c>
      <c r="G222" s="26" t="n">
        <f aca="false">((($C$18/$D$18)-R222)*($G$217-1+$B$18)*$D$18)/($G$217*(1-R222))</f>
        <v>-9.23757100466837</v>
      </c>
      <c r="H222" s="26" t="n">
        <f aca="false">((($C$18/$D$18)-S222)*($H$217-1+$B$18)*$D$18)/($H$217*(1-S222))</f>
        <v>-1.80229407327044</v>
      </c>
      <c r="I222" s="26" t="n">
        <f aca="false">((($C$18/$D$18)-T222)*($I$217-1+$B$18)*$D$18)/($I$217*(1-T222))</f>
        <v>3.56469886882264</v>
      </c>
      <c r="J222" s="26" t="n">
        <f aca="false">((($C$18/$D$18)-U222)*($J$217-1+$B$18)*$D$18)/($J$217*(1-U222))</f>
        <v>7.10202625249393</v>
      </c>
      <c r="K222" s="26" t="n">
        <f aca="false">((($C$18/$D$18)-V222)*($K$217-1+$B$18)*$D$18)/($K$217*(1-V222))</f>
        <v>7.87873245872179</v>
      </c>
      <c r="L222" s="24" t="n">
        <v>0.75</v>
      </c>
      <c r="M222" s="27" t="n">
        <f aca="false">L222^-(($M$217-1+$B$18)/($M$217-1))</f>
        <v>0.973197943411726</v>
      </c>
      <c r="N222" s="27" t="n">
        <f aca="false">L222^-(($N$217-1+$B$18)/($N$217-1))</f>
        <v>0.935640448037223</v>
      </c>
      <c r="O222" s="27" t="n">
        <f aca="false">L222^-(($O$217-1+$B$18)/($O$217-1))</f>
        <v>0.889474106593666</v>
      </c>
      <c r="P222" s="27" t="n">
        <f aca="false">L222^-(($P$217-1+$B$18)/($P$217-1))</f>
        <v>0.831442854778765</v>
      </c>
      <c r="Q222" s="27" t="n">
        <f aca="false">L222^-(($Q$217-1+$B$18)/($Q$217-1))</f>
        <v>0.756503844131643</v>
      </c>
      <c r="R222" s="27" t="n">
        <f aca="false">L222^-(($R$217-1+$B$18)/($R$217-1))</f>
        <v>0.656567286002471</v>
      </c>
      <c r="S222" s="27" t="n">
        <f aca="false">L222^-(($S$217-1+$B$18)/($S$217-1))</f>
        <v>0.518472915571997</v>
      </c>
      <c r="T222" s="27" t="n">
        <f aca="false">L222^-(($T$217-1+$B$18)/($T$217-1))</f>
        <v>0.323310450786488</v>
      </c>
      <c r="U222" s="27" t="n">
        <f aca="false">L222^-(($U$217-1+$B$18)/($U$217-1))</f>
        <v>0.0783972356908216</v>
      </c>
      <c r="V222" s="27" t="n">
        <f aca="false">L222^-(($V$217-1+$B$18)/($V$217-1))</f>
        <v>6.58504681116021E-01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19.979842439342</v>
      </c>
      <c r="C223" s="26" t="n">
        <f aca="false">((($C$18/$D$18)-N223)*($C$217-1+$B$18)*$D$18)/($C$217*(1-N223))</f>
        <v>-90.9385682918175</v>
      </c>
      <c r="D223" s="26" t="n">
        <f aca="false">((($C$18/$D$18)-O223)*($D$217-1+$B$18)*$D$18)/($D$217*(1-O223))</f>
        <v>-47.959648145109</v>
      </c>
      <c r="E223" s="26" t="n">
        <f aca="false">((($C$18/$D$18)-P223)*($E$217-1+$B$18)*$D$18)/($E$217*(1-P223))</f>
        <v>-26.5093182953083</v>
      </c>
      <c r="F223" s="26" t="n">
        <f aca="false">((($C$18/$D$18)-Q223)*($F$217-1+$B$18)*$D$18)/($F$217*(1-Q223))</f>
        <v>-13.689031095138</v>
      </c>
      <c r="G223" s="26" t="n">
        <f aca="false">((($C$18/$D$18)-R223)*($G$217-1+$B$18)*$D$18)/($G$217*(1-R223))</f>
        <v>-5.21439635993627</v>
      </c>
      <c r="H223" s="26" t="n">
        <f aca="false">((($C$18/$D$18)-S223)*($H$217-1+$B$18)*$D$18)/($H$217*(1-S223))</f>
        <v>0.717372847573672</v>
      </c>
      <c r="I223" s="26" t="n">
        <f aca="false">((($C$18/$D$18)-T223)*($I$217-1+$B$18)*$D$18)/($I$217*(1-T223))</f>
        <v>4.91403424602897</v>
      </c>
      <c r="J223" s="26" t="n">
        <f aca="false">((($C$18/$D$18)-U223)*($J$217-1+$B$18)*$D$18)/($J$217*(1-U223))</f>
        <v>7.46694819058631</v>
      </c>
      <c r="K223" s="26" t="n">
        <f aca="false">((($C$18/$D$18)-V223)*($K$217-1+$B$18)*$D$18)/($K$217*(1-V223))</f>
        <v>7.87873245872772</v>
      </c>
      <c r="L223" s="24" t="n">
        <v>0.7</v>
      </c>
      <c r="M223" s="27" t="n">
        <f aca="false">L223^-(($M$217-1+$B$18)/($M$217-1))</f>
        <v>0.966877715648659</v>
      </c>
      <c r="N223" s="27" t="n">
        <f aca="false">L223^-(($N$217-1+$B$18)/($N$217-1))</f>
        <v>0.920831674672733</v>
      </c>
      <c r="O223" s="27" t="n">
        <f aca="false">L223^-(($O$217-1+$B$18)/($O$217-1))</f>
        <v>0.864837058705887</v>
      </c>
      <c r="P223" s="27" t="n">
        <f aca="false">L223^-(($P$217-1+$B$18)/($P$217-1))</f>
        <v>0.795438021649652</v>
      </c>
      <c r="Q223" s="27" t="n">
        <f aca="false">L223^-(($Q$217-1+$B$18)/($Q$217-1))</f>
        <v>0.707533851970527</v>
      </c>
      <c r="R223" s="27" t="n">
        <f aca="false">L223^-(($R$217-1+$B$18)/($R$217-1))</f>
        <v>0.593551681156413</v>
      </c>
      <c r="S223" s="27" t="n">
        <f aca="false">L223^-(($S$217-1+$B$18)/($S$217-1))</f>
        <v>0.442905152400139</v>
      </c>
      <c r="T223" s="27" t="n">
        <f aca="false">L223^-(($T$217-1+$B$18)/($T$217-1))</f>
        <v>0.246612518742523</v>
      </c>
      <c r="U223" s="27" t="n">
        <f aca="false">L223^-(($U$217-1+$B$18)/($U$217-1))</f>
        <v>0.0425724140803718</v>
      </c>
      <c r="V223" s="27" t="n">
        <f aca="false">L223^-(($V$217-1+$B$18)/($V$217-1))</f>
        <v>7.89160131953034E-01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80.306844535075</v>
      </c>
      <c r="C224" s="26" t="n">
        <f aca="false">((($C$18/$D$18)-N224)*($C$217-1+$B$18)*$D$18)/($C$217*(1-N224))</f>
        <v>-73.3161799799993</v>
      </c>
      <c r="D224" s="26" t="n">
        <f aca="false">((($C$18/$D$18)-O224)*($D$217-1+$B$18)*$D$18)/($D$217*(1-O224))</f>
        <v>-37.6946858137599</v>
      </c>
      <c r="E224" s="26" t="n">
        <f aca="false">((($C$18/$D$18)-P224)*($E$217-1+$B$18)*$D$18)/($E$217*(1-P224))</f>
        <v>-19.9311471453264</v>
      </c>
      <c r="F224" s="26" t="n">
        <f aca="false">((($C$18/$D$18)-Q224)*($F$217-1+$B$18)*$D$18)/($F$217*(1-Q224))</f>
        <v>-9.33314145832114</v>
      </c>
      <c r="G224" s="26" t="n">
        <f aca="false">((($C$18/$D$18)-R224)*($G$217-1+$B$18)*$D$18)/($G$217*(1-R224))</f>
        <v>-2.35448954985512</v>
      </c>
      <c r="H224" s="26" t="n">
        <f aca="false">((($C$18/$D$18)-S224)*($H$217-1+$B$18)*$D$18)/($H$217*(1-S224))</f>
        <v>2.48560303993577</v>
      </c>
      <c r="I224" s="26" t="n">
        <f aca="false">((($C$18/$D$18)-T224)*($I$217-1+$B$18)*$D$18)/($I$217*(1-T224))</f>
        <v>5.82251707180514</v>
      </c>
      <c r="J224" s="26" t="n">
        <f aca="false">((($C$18/$D$18)-U224)*($J$217-1+$B$18)*$D$18)/($J$217*(1-U224))</f>
        <v>7.66352668516491</v>
      </c>
      <c r="K224" s="26" t="n">
        <f aca="false">((($C$18/$D$18)-V224)*($K$217-1+$B$18)*$D$18)/($K$217*(1-V224))</f>
        <v>7.87873245872772</v>
      </c>
      <c r="L224" s="24" t="n">
        <v>0.65</v>
      </c>
      <c r="M224" s="27" t="n">
        <f aca="false">L224^-(($M$217-1+$B$18)/($M$217-1))</f>
        <v>0.960134624488965</v>
      </c>
      <c r="N224" s="27" t="n">
        <f aca="false">L224^-(($N$217-1+$B$18)/($N$217-1))</f>
        <v>0.90518597755411</v>
      </c>
      <c r="O224" s="27" t="n">
        <f aca="false">L224^-(($O$217-1+$B$18)/($O$217-1))</f>
        <v>0.839133080847755</v>
      </c>
      <c r="P224" s="27" t="n">
        <f aca="false">L224^-(($P$217-1+$B$18)/($P$217-1))</f>
        <v>0.758498760902653</v>
      </c>
      <c r="Q224" s="27" t="n">
        <f aca="false">L224^-(($Q$217-1+$B$18)/($Q$217-1))</f>
        <v>0.658458672525089</v>
      </c>
      <c r="R224" s="27" t="n">
        <f aca="false">L224^-(($R$217-1+$B$18)/($R$217-1))</f>
        <v>0.532585075074384</v>
      </c>
      <c r="S224" s="27" t="n">
        <f aca="false">L224^-(($S$217-1+$B$18)/($S$217-1))</f>
        <v>0.373958240689059</v>
      </c>
      <c r="T224" s="27" t="n">
        <f aca="false">L224^-(($T$217-1+$B$18)/($T$217-1))</f>
        <v>0.184370460424791</v>
      </c>
      <c r="U224" s="27" t="n">
        <f aca="false">L224^-(($U$217-1+$B$18)/($U$217-1))</f>
        <v>0.0220951033402122</v>
      </c>
      <c r="V224" s="27" t="n">
        <f aca="false">L224^-(($V$217-1+$B$18)/($V$217-1))</f>
        <v>5.74355231322204E-01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50.38899621024</v>
      </c>
      <c r="C225" s="26" t="n">
        <f aca="false">((($C$18/$D$18)-N225)*($C$217-1+$B$18)*$D$18)/($C$217*(1-N225))</f>
        <v>-60.0302166875873</v>
      </c>
      <c r="D225" s="26" t="n">
        <f aca="false">((($C$18/$D$18)-O225)*($D$217-1+$B$18)*$D$18)/($D$217*(1-O225))</f>
        <v>-29.9604754440229</v>
      </c>
      <c r="E225" s="26" t="n">
        <f aca="false">((($C$18/$D$18)-P225)*($E$217-1+$B$18)*$D$18)/($E$217*(1-P225))</f>
        <v>-14.9815053040035</v>
      </c>
      <c r="F225" s="26" t="n">
        <f aca="false">((($C$18/$D$18)-Q225)*($F$217-1+$B$18)*$D$18)/($F$217*(1-Q225))</f>
        <v>-6.06516185011257</v>
      </c>
      <c r="G225" s="26" t="n">
        <f aca="false">((($C$18/$D$18)-R225)*($G$217-1+$B$18)*$D$18)/($G$217*(1-R225))</f>
        <v>-0.222898995482437</v>
      </c>
      <c r="H225" s="26" t="n">
        <f aca="false">((($C$18/$D$18)-S225)*($H$217-1+$B$18)*$D$18)/($H$217*(1-S225))</f>
        <v>3.78180747073226</v>
      </c>
      <c r="I225" s="26" t="n">
        <f aca="false">((($C$18/$D$18)-T225)*($I$217-1+$B$18)*$D$18)/($I$217*(1-T225))</f>
        <v>6.4541719691926</v>
      </c>
      <c r="J225" s="26" t="n">
        <f aca="false">((($C$18/$D$18)-U225)*($J$217-1+$B$18)*$D$18)/($J$217*(1-U225))</f>
        <v>7.76773429803707</v>
      </c>
      <c r="K225" s="26" t="n">
        <f aca="false">((($C$18/$D$18)-V225)*($K$217-1+$B$18)*$D$18)/($K$217*(1-V225))</f>
        <v>7.87873245872772</v>
      </c>
      <c r="L225" s="24" t="n">
        <v>0.6</v>
      </c>
      <c r="M225" s="27" t="n">
        <f aca="false">L225^-(($M$217-1+$B$18)/($M$217-1))</f>
        <v>0.952904348098922</v>
      </c>
      <c r="N225" s="27" t="n">
        <f aca="false">L225^-(($N$217-1+$B$18)/($N$217-1))</f>
        <v>0.8885858199992</v>
      </c>
      <c r="O225" s="27" t="n">
        <f aca="false">L225^-(($O$217-1+$B$18)/($O$217-1))</f>
        <v>0.812228155051182</v>
      </c>
      <c r="P225" s="27" t="n">
        <f aca="false">L225^-(($P$217-1+$B$18)/($P$217-1))</f>
        <v>0.720525886032413</v>
      </c>
      <c r="Q225" s="27" t="n">
        <f aca="false">L225^-(($Q$217-1+$B$18)/($Q$217-1))</f>
        <v>0.609269946041669</v>
      </c>
      <c r="R225" s="27" t="n">
        <f aca="false">L225^-(($R$217-1+$B$18)/($R$217-1))</f>
        <v>0.47375085570219</v>
      </c>
      <c r="S225" s="27" t="n">
        <f aca="false">L225^-(($S$217-1+$B$18)/($S$217-1))</f>
        <v>0.311494531465676</v>
      </c>
      <c r="T225" s="27" t="n">
        <f aca="false">L225^-(($T$217-1+$B$18)/($T$217-1))</f>
        <v>0.134663923967135</v>
      </c>
      <c r="U225" s="27" t="n">
        <f aca="false">L225^-(($U$217-1+$B$18)/($U$217-1))</f>
        <v>0.0108806234509357</v>
      </c>
      <c r="V225" s="27" t="n">
        <f aca="false">L225^-(($V$217-1+$B$18)/($V$217-1))</f>
        <v>2.34368403382288E-02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26.955733286066</v>
      </c>
      <c r="C226" s="26" t="n">
        <f aca="false">((($C$18/$D$18)-N226)*($C$217-1+$B$18)*$D$18)/($C$217*(1-N226))</f>
        <v>-49.6272335301362</v>
      </c>
      <c r="D226" s="26" t="n">
        <f aca="false">((($C$18/$D$18)-O226)*($D$217-1+$B$18)*$D$18)/($D$217*(1-O226))</f>
        <v>-23.9093745524568</v>
      </c>
      <c r="E226" s="26" t="n">
        <f aca="false">((($C$18/$D$18)-P226)*($E$217-1+$B$18)*$D$18)/($E$217*(1-P226))</f>
        <v>-11.115748353534</v>
      </c>
      <c r="F226" s="26" t="n">
        <f aca="false">((($C$18/$D$18)-Q226)*($F$217-1+$B$18)*$D$18)/($F$217*(1-Q226))</f>
        <v>-3.52234034287733</v>
      </c>
      <c r="G226" s="26" t="n">
        <f aca="false">((($C$18/$D$18)-R226)*($G$217-1+$B$18)*$D$18)/($G$217*(1-R226))</f>
        <v>1.42181941865439</v>
      </c>
      <c r="H226" s="26" t="n">
        <f aca="false">((($C$18/$D$18)-S226)*($H$217-1+$B$18)*$D$18)/($H$217*(1-S226))</f>
        <v>4.7610079363981</v>
      </c>
      <c r="I226" s="26" t="n">
        <f aca="false">((($C$18/$D$18)-T226)*($I$217-1+$B$18)*$D$18)/($I$217*(1-T226))</f>
        <v>6.90071285697046</v>
      </c>
      <c r="J226" s="26" t="n">
        <f aca="false">((($C$18/$D$18)-U226)*($J$217-1+$B$18)*$D$18)/($J$217*(1-U226))</f>
        <v>7.82109782494447</v>
      </c>
      <c r="K226" s="26" t="n">
        <f aca="false">((($C$18/$D$18)-V226)*($K$217-1+$B$18)*$D$18)/($K$217*(1-V226))</f>
        <v>7.87873245872772</v>
      </c>
      <c r="L226" s="24" t="n">
        <v>0.550000000000001</v>
      </c>
      <c r="M226" s="27" t="n">
        <f aca="false">L226^-(($M$217-1+$B$18)/($M$217-1))</f>
        <v>0.945106340932293</v>
      </c>
      <c r="N226" s="27" t="n">
        <f aca="false">L226^-(($N$217-1+$B$18)/($N$217-1))</f>
        <v>0.870885576265022</v>
      </c>
      <c r="O226" s="27" t="n">
        <f aca="false">L226^-(($O$217-1+$B$18)/($O$217-1))</f>
        <v>0.783958489342788</v>
      </c>
      <c r="P226" s="27" t="n">
        <f aca="false">L226^-(($P$217-1+$B$18)/($P$217-1))</f>
        <v>0.681400362354267</v>
      </c>
      <c r="Q226" s="27" t="n">
        <f aca="false">L226^-(($Q$217-1+$B$18)/($Q$217-1))</f>
        <v>0.559957892232097</v>
      </c>
      <c r="R226" s="27" t="n">
        <f aca="false">L226^-(($R$217-1+$B$18)/($R$217-1))</f>
        <v>0.417142927820553</v>
      </c>
      <c r="S226" s="27" t="n">
        <f aca="false">L226^-(($S$217-1+$B$18)/($S$217-1))</f>
        <v>0.25536854959909</v>
      </c>
      <c r="T226" s="27" t="n">
        <f aca="false">L226^-(($T$217-1+$B$18)/($T$217-1))</f>
        <v>0.0957045222268868</v>
      </c>
      <c r="U226" s="27" t="n">
        <f aca="false">L226^-(($U$217-1+$B$18)/($U$217-1))</f>
        <v>0.00503764556607218</v>
      </c>
      <c r="V226" s="27" t="n">
        <f aca="false">L226^-(($V$217-1+$B$18)/($V$217-1))</f>
        <v>4.84775084788776E-026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08.040659199726</v>
      </c>
      <c r="C227" s="26" t="n">
        <f aca="false">((($C$18/$D$18)-N227)*($C$217-1+$B$18)*$D$18)/($C$217*(1-N227))</f>
        <v>-41.2334553602426</v>
      </c>
      <c r="D227" s="26" t="n">
        <f aca="false">((($C$18/$D$18)-O227)*($D$217-1+$B$18)*$D$18)/($D$217*(1-O227))</f>
        <v>-19.0319377642057</v>
      </c>
      <c r="E227" s="26" t="n">
        <f aca="false">((($C$18/$D$18)-P227)*($E$217-1+$B$18)*$D$18)/($E$217*(1-P227))</f>
        <v>-8.00671776455165</v>
      </c>
      <c r="F227" s="26" t="n">
        <f aca="false">((($C$18/$D$18)-Q227)*($F$217-1+$B$18)*$D$18)/($F$217*(1-Q227))</f>
        <v>-1.48700335038704</v>
      </c>
      <c r="G227" s="26" t="n">
        <f aca="false">((($C$18/$D$18)-R227)*($G$217-1+$B$18)*$D$18)/($G$217*(1-R227))</f>
        <v>2.72431060157904</v>
      </c>
      <c r="H227" s="26" t="n">
        <f aca="false">((($C$18/$D$18)-S227)*($H$217-1+$B$18)*$D$18)/($H$217*(1-S227))</f>
        <v>5.5160180479098</v>
      </c>
      <c r="I227" s="26" t="n">
        <f aca="false">((($C$18/$D$18)-T227)*($I$217-1+$B$18)*$D$18)/($I$217*(1-T227))</f>
        <v>7.21782692550396</v>
      </c>
      <c r="J227" s="26" t="n">
        <f aca="false">((($C$18/$D$18)-U227)*($J$217-1+$B$18)*$D$18)/($J$217*(1-U227))</f>
        <v>7.84708421009172</v>
      </c>
      <c r="K227" s="26" t="n">
        <f aca="false">((($C$18/$D$18)-V227)*($K$217-1+$B$18)*$D$18)/($K$217*(1-V227))</f>
        <v>7.87873245872772</v>
      </c>
      <c r="L227" s="24" t="n">
        <v>0.500000000000001</v>
      </c>
      <c r="M227" s="27" t="n">
        <f aca="false">L227^-(($M$217-1+$B$18)/($M$217-1))</f>
        <v>0.936637805504632</v>
      </c>
      <c r="N227" s="27" t="n">
        <f aca="false">L227^-(($N$217-1+$B$18)/($N$217-1))</f>
        <v>0.851901522035255</v>
      </c>
      <c r="O227" s="27" t="n">
        <f aca="false">L227^-(($O$217-1+$B$18)/($O$217-1))</f>
        <v>0.754120482653682</v>
      </c>
      <c r="P227" s="27" t="n">
        <f aca="false">L227^-(($P$217-1+$B$18)/($P$217-1))</f>
        <v>0.640977119364021</v>
      </c>
      <c r="Q227" s="27" t="n">
        <f aca="false">L227^-(($Q$217-1+$B$18)/($Q$217-1))</f>
        <v>0.51051091652785</v>
      </c>
      <c r="R227" s="27" t="n">
        <f aca="false">L227^-(($R$217-1+$B$18)/($R$217-1))</f>
        <v>0.362868101622993</v>
      </c>
      <c r="S227" s="27" t="n">
        <f aca="false">L227^-(($S$217-1+$B$18)/($S$217-1))</f>
        <v>0.2054258337741</v>
      </c>
      <c r="T227" s="27" t="n">
        <f aca="false">L227^-(($T$217-1+$B$18)/($T$217-1))</f>
        <v>0.0658366295877373</v>
      </c>
      <c r="U227" s="27" t="n">
        <f aca="false">L227^-(($U$217-1+$B$18)/($U$217-1))</f>
        <v>0.00216723089773647</v>
      </c>
      <c r="V227" s="27" t="n">
        <f aca="false">L227^-(($V$217-1+$B$18)/($V$217-1))</f>
        <v>4.46459302195204E-03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41"/>
    <col collapsed="false" customWidth="true" hidden="false" outlineLevel="0" max="3" min="3" style="1" width="10.56"/>
    <col collapsed="false" customWidth="true" hidden="false" outlineLevel="0" max="5" min="4" style="1" width="11.41"/>
    <col collapsed="false" customWidth="true" hidden="false" outlineLevel="0" max="8" min="6" style="1" width="8.56"/>
    <col collapsed="false" customWidth="true" hidden="false" outlineLevel="0" max="9" min="9" style="1" width="7.7"/>
    <col collapsed="false" customWidth="true" hidden="false" outlineLevel="0" max="11" min="10" style="1" width="7.13"/>
    <col collapsed="false" customWidth="true" hidden="false" outlineLevel="0" max="12" min="12" style="2" width="8.13"/>
    <col collapsed="false" customWidth="true" hidden="false" outlineLevel="0" max="15" min="13" style="2" width="12.84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2</v>
      </c>
      <c r="C2" s="9" t="s">
        <v>42</v>
      </c>
      <c r="D2" s="9" t="s">
        <v>42</v>
      </c>
      <c r="E2" s="10"/>
    </row>
    <row r="3" customFormat="false" ht="13.5" hidden="false" customHeight="false" outlineLevel="0" collapsed="false">
      <c r="A3" s="11" t="s">
        <v>4</v>
      </c>
      <c r="B3" s="12" t="n">
        <v>0.0370526078088578</v>
      </c>
      <c r="C3" s="13" t="n">
        <v>25</v>
      </c>
      <c r="D3" s="14" t="n">
        <v>20.0034538726812</v>
      </c>
      <c r="E3" s="15"/>
    </row>
    <row r="4" customFormat="false" ht="12.75" hidden="false" customHeight="false" outlineLevel="0" collapsed="false">
      <c r="A4" s="11" t="s">
        <v>5</v>
      </c>
      <c r="B4" s="12" t="n">
        <v>0.675350786713287</v>
      </c>
      <c r="C4" s="13" t="n">
        <v>475</v>
      </c>
      <c r="D4" s="14" t="n">
        <v>1232.59529096701</v>
      </c>
      <c r="E4" s="15"/>
    </row>
    <row r="5" customFormat="false" ht="12.75" hidden="false" customHeight="false" outlineLevel="0" collapsed="false">
      <c r="A5" s="11" t="s">
        <v>6</v>
      </c>
      <c r="B5" s="12" t="n">
        <v>0.0905505099067599</v>
      </c>
      <c r="C5" s="13" t="n">
        <v>400</v>
      </c>
      <c r="D5" s="14" t="n">
        <v>562.4</v>
      </c>
      <c r="E5" s="15"/>
    </row>
    <row r="6" customFormat="false" ht="12.75" hidden="false" customHeight="false" outlineLevel="0" collapsed="false">
      <c r="A6" s="11" t="s">
        <v>7</v>
      </c>
      <c r="B6" s="12" t="n">
        <v>0.0721740967365967</v>
      </c>
      <c r="C6" s="13" t="n">
        <v>4</v>
      </c>
      <c r="D6" s="14" t="n">
        <v>6.40192284765604</v>
      </c>
      <c r="E6" s="15"/>
    </row>
    <row r="7" customFormat="false" ht="12.75" hidden="false" customHeight="false" outlineLevel="0" collapsed="false">
      <c r="A7" s="11" t="s">
        <v>8</v>
      </c>
      <c r="B7" s="12" t="n">
        <v>0.474915515734266</v>
      </c>
      <c r="C7" s="13" t="n">
        <v>175</v>
      </c>
      <c r="D7" s="14" t="n">
        <v>197.2</v>
      </c>
      <c r="E7" s="15"/>
    </row>
    <row r="8" customFormat="false" ht="12.75" hidden="false" customHeight="false" outlineLevel="0" collapsed="false">
      <c r="A8" s="11" t="s">
        <v>9</v>
      </c>
      <c r="B8" s="12" t="n">
        <v>0.185079472610723</v>
      </c>
      <c r="C8" s="13" t="n">
        <v>5</v>
      </c>
      <c r="D8" s="14" t="n">
        <v>4.7086262626215</v>
      </c>
      <c r="E8" s="15"/>
    </row>
    <row r="9" customFormat="false" ht="12.75" hidden="false" customHeight="false" outlineLevel="0" collapsed="false">
      <c r="A9" s="11" t="s">
        <v>10</v>
      </c>
      <c r="B9" s="12" t="n">
        <v>0.610886145104895</v>
      </c>
      <c r="C9" s="13" t="n">
        <v>9.5</v>
      </c>
      <c r="D9" s="14" t="n">
        <v>11.8026209697687</v>
      </c>
      <c r="E9" s="15"/>
    </row>
    <row r="10" customFormat="false" ht="12.75" hidden="false" customHeight="false" outlineLevel="0" collapsed="false">
      <c r="A10" s="11" t="s">
        <v>11</v>
      </c>
      <c r="B10" s="12" t="n">
        <v>0.222272581585082</v>
      </c>
      <c r="C10" s="13" t="n">
        <v>0.7</v>
      </c>
      <c r="D10" s="14" t="n">
        <v>0.691845422333278</v>
      </c>
      <c r="E10" s="15"/>
    </row>
    <row r="11" customFormat="false" ht="12.75" hidden="false" customHeight="false" outlineLevel="0" collapsed="false">
      <c r="A11" s="11" t="s">
        <v>12</v>
      </c>
      <c r="B11" s="12" t="n">
        <v>0.973252622377622</v>
      </c>
      <c r="C11" s="13" t="n">
        <v>16</v>
      </c>
      <c r="D11" s="35" t="n">
        <v>18.6566006082832</v>
      </c>
      <c r="E11" s="15"/>
    </row>
    <row r="12" customFormat="false" ht="12.75" hidden="false" customHeight="false" outlineLevel="0" collapsed="false">
      <c r="A12" s="11" t="s">
        <v>13</v>
      </c>
      <c r="B12" s="12" t="n">
        <v>0.328370920745921</v>
      </c>
      <c r="C12" s="13" t="n">
        <v>20</v>
      </c>
      <c r="D12" s="14" t="n">
        <v>38.5069204380927</v>
      </c>
      <c r="E12" s="15"/>
    </row>
    <row r="13" customFormat="false" ht="12.75" hidden="false" customHeight="false" outlineLevel="0" collapsed="false">
      <c r="A13" s="11" t="s">
        <v>14</v>
      </c>
      <c r="B13" s="12" t="n">
        <v>0.276032648601399</v>
      </c>
      <c r="C13" s="13" t="n">
        <v>40</v>
      </c>
      <c r="D13" s="14" t="n">
        <v>77.7043019098989</v>
      </c>
      <c r="E13" s="15"/>
    </row>
    <row r="14" customFormat="false" ht="12.75" hidden="false" customHeight="false" outlineLevel="0" collapsed="false">
      <c r="A14" s="11" t="s">
        <v>15</v>
      </c>
      <c r="B14" s="12" t="n">
        <v>0.737695629370629</v>
      </c>
      <c r="C14" s="13" t="n">
        <v>2</v>
      </c>
      <c r="D14" s="14" t="n">
        <v>7.68487764098705</v>
      </c>
      <c r="E14" s="15"/>
    </row>
    <row r="15" customFormat="false" ht="12.75" hidden="false" customHeight="false" outlineLevel="0" collapsed="false">
      <c r="A15" s="11" t="s">
        <v>16</v>
      </c>
      <c r="B15" s="12" t="n">
        <v>1.07789854312354</v>
      </c>
      <c r="C15" s="13" t="n">
        <v>0.75</v>
      </c>
      <c r="D15" s="14" t="n">
        <v>2.25020843329206</v>
      </c>
      <c r="E15" s="15"/>
    </row>
    <row r="16" customFormat="false" ht="12.75" hidden="false" customHeight="false" outlineLevel="0" collapsed="false">
      <c r="A16" s="11" t="s">
        <v>17</v>
      </c>
      <c r="B16" s="12" t="n">
        <v>0.616536611305361</v>
      </c>
      <c r="C16" s="13" t="n">
        <v>1.2</v>
      </c>
      <c r="D16" s="14" t="n">
        <v>1.36800539710496</v>
      </c>
      <c r="E16" s="15"/>
    </row>
    <row r="17" customFormat="false" ht="12.75" hidden="false" customHeight="false" outlineLevel="0" collapsed="false">
      <c r="A17" s="11" t="s">
        <v>18</v>
      </c>
      <c r="B17" s="12" t="n">
        <v>16.4705158799534</v>
      </c>
      <c r="C17" s="13" t="n">
        <v>10</v>
      </c>
      <c r="D17" s="14" t="n">
        <v>38.8</v>
      </c>
      <c r="E17" s="15"/>
    </row>
    <row r="18" customFormat="false" ht="12.75" hidden="false" customHeight="false" outlineLevel="0" collapsed="false">
      <c r="A18" s="11" t="s">
        <v>19</v>
      </c>
      <c r="B18" s="12" t="n">
        <v>3.95647159090909</v>
      </c>
      <c r="C18" s="13" t="n">
        <v>8</v>
      </c>
      <c r="D18" s="14" t="n">
        <v>16.1586434160124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682.700279669859</v>
      </c>
      <c r="C23" s="26" t="n">
        <f aca="false">((($C$3/$D$3)-N23)*($C$22-1+$B$3)*$D$3)/($C$22*(1-N23))</f>
        <v>303.884698918875</v>
      </c>
      <c r="D23" s="26" t="n">
        <f aca="false">((($C$3/$D$3)-O23)*($D$22-1+$B$3)*$D$3)/($D$22*(1-O23))</f>
        <v>177.61284254613</v>
      </c>
      <c r="E23" s="26" t="n">
        <f aca="false">((($C$3/$D$3)-P23)*($E$22-1+$B$3)*$D$3)/($E$22*(1-P23))</f>
        <v>114.476918722054</v>
      </c>
      <c r="F23" s="26" t="n">
        <f aca="false">((($C$3/$D$3)-Q23)*($F$22-1+$B$3)*$D$3)/($F$22*(1-Q23))</f>
        <v>76.5953700113748</v>
      </c>
      <c r="G23" s="26" t="n">
        <f aca="false">((($C$3/$D$3)-R23)*($G$22-1+$B$3)*$D$3)/($G$22*(1-R23))</f>
        <v>51.3410123472989</v>
      </c>
      <c r="H23" s="26" t="n">
        <f aca="false">((($C$3/$D$3)-S23)*($H$22-1+$B$3)*$D$3)/($H$22*(1-S23))</f>
        <v>33.3021994040294</v>
      </c>
      <c r="I23" s="26" t="n">
        <f aca="false">((($C$3/$D$3)-T23)*($I$22-1+$B$3)*$D$3)/($I$22*(1-T23))</f>
        <v>19.7731202338187</v>
      </c>
      <c r="J23" s="26" t="n">
        <f aca="false">((($C$3/$D$3)-U23)*($J$22-1+$B$3)*$D$3)/($J$22*(1-U23))</f>
        <v>9.25061168256196</v>
      </c>
      <c r="K23" s="26" t="n">
        <f aca="false">((($C$3/$D$3)-V23)*($K$22-1+$B$3)*$D$3)/($K$22*(1-V23))</f>
        <v>1.60040995249977</v>
      </c>
      <c r="L23" s="24" t="n">
        <v>0.95</v>
      </c>
      <c r="M23" s="27" t="n">
        <f aca="false">L23^-(($M$22-1+$B$3)/($M$22-1))</f>
        <v>1.05041105846263</v>
      </c>
      <c r="N23" s="27" t="n">
        <f aca="false">L23^-(($N$22-1+$B$3)/($N$22-1))</f>
        <v>1.05013382296098</v>
      </c>
      <c r="O23" s="27" t="n">
        <f aca="false">L23^-(($O$22-1+$B$3)/($O$22-1))</f>
        <v>1.04977748482973</v>
      </c>
      <c r="P23" s="27" t="n">
        <f aca="false">L23^-(($P$22-1+$B$3)/($P$22-1))</f>
        <v>1.0493025554042</v>
      </c>
      <c r="Q23" s="27" t="n">
        <f aca="false">L23^-(($Q$22-1+$B$3)/($Q$22-1))</f>
        <v>1.04863801515591</v>
      </c>
      <c r="R23" s="27" t="n">
        <f aca="false">L23^-(($R$22-1+$B$3)/($R$22-1))</f>
        <v>1.04764199382031</v>
      </c>
      <c r="S23" s="27" t="n">
        <f aca="false">L23^-(($S$22-1+$B$3)/($S$22-1))</f>
        <v>1.04598406013889</v>
      </c>
      <c r="T23" s="27" t="n">
        <f aca="false">L23^-(($T$22-1+$B$3)/($T$22-1))</f>
        <v>1.042676059855</v>
      </c>
      <c r="U23" s="27" t="n">
        <f aca="false">L23^-(($U$22-1+$B$3)/($U$22-1))</f>
        <v>1.03281469750502</v>
      </c>
      <c r="V23" s="27" t="n">
        <f aca="false">L23^-(($V$22-1+$B$3)/($V$22-1))</f>
        <v>0.87043539575449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32.994798725561</v>
      </c>
      <c r="C24" s="26" t="n">
        <f aca="false">((($C$3/$D$3)-N24)*($C$22-1+$B$3)*$D$3)/($C$22*(1-N24))</f>
        <v>104.014710507993</v>
      </c>
      <c r="D24" s="26" t="n">
        <f aca="false">((($C$3/$D$3)-O24)*($D$22-1+$B$3)*$D$3)/($D$22*(1-O24))</f>
        <v>61.0213557275427</v>
      </c>
      <c r="E24" s="26" t="n">
        <f aca="false">((($C$3/$D$3)-P24)*($E$22-1+$B$3)*$D$3)/($E$22*(1-P24))</f>
        <v>39.52468729103</v>
      </c>
      <c r="F24" s="26" t="n">
        <f aca="false">((($C$3/$D$3)-Q24)*($F$22-1+$B$3)*$D$3)/($F$22*(1-Q24))</f>
        <v>26.6266976900955</v>
      </c>
      <c r="G24" s="26" t="n">
        <f aca="false">((($C$3/$D$3)-R24)*($G$22-1+$B$3)*$D$3)/($G$22*(1-R24))</f>
        <v>18.0280546705146</v>
      </c>
      <c r="H24" s="26" t="n">
        <f aca="false">((($C$3/$D$3)-S24)*($H$22-1+$B$3)*$D$3)/($H$22*(1-S24))</f>
        <v>11.8861954537948</v>
      </c>
      <c r="I24" s="26" t="n">
        <f aca="false">((($C$3/$D$3)-T24)*($I$22-1+$B$3)*$D$3)/($I$22*(1-T24))</f>
        <v>7.27986372731817</v>
      </c>
      <c r="J24" s="26" t="n">
        <f aca="false">((($C$3/$D$3)-U24)*($J$22-1+$B$3)*$D$3)/($J$22*(1-U24))</f>
        <v>3.6973841941629</v>
      </c>
      <c r="K24" s="26" t="n">
        <f aca="false">((($C$3/$D$3)-V24)*($K$22-1+$B$3)*$D$3)/($K$22*(1-V24))</f>
        <v>1.09714132236284</v>
      </c>
      <c r="L24" s="24" t="n">
        <v>0.9</v>
      </c>
      <c r="M24" s="27" t="n">
        <f aca="false">L24^-(($M$22-1+$B$3)/($M$22-1))</f>
        <v>1.10630194164914</v>
      </c>
      <c r="N24" s="27" t="n">
        <f aca="false">L24^-(($N$22-1+$B$3)/($N$22-1))</f>
        <v>1.10570226089355</v>
      </c>
      <c r="O24" s="27" t="n">
        <f aca="false">L24^-(($O$22-1+$B$3)/($O$22-1))</f>
        <v>1.10493172039706</v>
      </c>
      <c r="P24" s="27" t="n">
        <f aca="false">L24^-(($P$22-1+$B$3)/($P$22-1))</f>
        <v>1.10390516829562</v>
      </c>
      <c r="Q24" s="27" t="n">
        <f aca="false">L24^-(($Q$22-1+$B$3)/($Q$22-1))</f>
        <v>1.10246959742557</v>
      </c>
      <c r="R24" s="27" t="n">
        <f aca="false">L24^-(($R$22-1+$B$3)/($R$22-1))</f>
        <v>1.1003197407706</v>
      </c>
      <c r="S24" s="27" t="n">
        <f aca="false">L24^-(($S$22-1+$B$3)/($S$22-1))</f>
        <v>1.0967459585308</v>
      </c>
      <c r="T24" s="27" t="n">
        <f aca="false">L24^-(($T$22-1+$B$3)/($T$22-1))</f>
        <v>1.08963317873653</v>
      </c>
      <c r="U24" s="27" t="n">
        <f aca="false">L24^-(($U$22-1+$B$3)/($U$22-1))</f>
        <v>1.06857041778312</v>
      </c>
      <c r="V24" s="27" t="n">
        <f aca="false">L24^-(($V$22-1+$B$3)/($V$22-1))</f>
        <v>0.75199344572386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3.0811714000708</v>
      </c>
      <c r="C25" s="26" t="n">
        <f aca="false">((($C$3/$D$3)-N25)*($C$22-1+$B$3)*$D$3)/($C$22*(1-N25))</f>
        <v>37.3854962979527</v>
      </c>
      <c r="D25" s="26" t="n">
        <f aca="false">((($C$3/$D$3)-O25)*($D$22-1+$B$3)*$D$3)/($D$22*(1-O25))</f>
        <v>22.153616856567</v>
      </c>
      <c r="E25" s="26" t="n">
        <f aca="false">((($C$3/$D$3)-P25)*($E$22-1+$B$3)*$D$3)/($E$22*(1-P25))</f>
        <v>14.537690928084</v>
      </c>
      <c r="F25" s="26" t="n">
        <f aca="false">((($C$3/$D$3)-Q25)*($F$22-1+$B$3)*$D$3)/($F$22*(1-Q25))</f>
        <v>9.96815302583548</v>
      </c>
      <c r="G25" s="26" t="n">
        <f aca="false">((($C$3/$D$3)-R25)*($G$22-1+$B$3)*$D$3)/($G$22*(1-R25))</f>
        <v>6.92182017265255</v>
      </c>
      <c r="H25" s="26" t="n">
        <f aca="false">((($C$3/$D$3)-S25)*($H$22-1+$B$3)*$D$3)/($H$22*(1-S25))</f>
        <v>4.74591227901092</v>
      </c>
      <c r="I25" s="26" t="n">
        <f aca="false">((($C$3/$D$3)-T25)*($I$22-1+$B$3)*$D$3)/($I$22*(1-T25))</f>
        <v>3.11407794118602</v>
      </c>
      <c r="J25" s="26" t="n">
        <f aca="false">((($C$3/$D$3)-U25)*($J$22-1+$B$3)*$D$3)/($J$22*(1-U25))</f>
        <v>1.84521699591874</v>
      </c>
      <c r="K25" s="26" t="n">
        <f aca="false">((($C$3/$D$3)-V25)*($K$22-1+$B$3)*$D$3)/($K$22*(1-V25))</f>
        <v>0.930414954508222</v>
      </c>
      <c r="L25" s="24" t="n">
        <v>0.85</v>
      </c>
      <c r="M25" s="27" t="n">
        <f aca="false">L25^-(($M$22-1+$B$3)/($M$22-1))</f>
        <v>1.1686252944486</v>
      </c>
      <c r="N25" s="27" t="n">
        <f aca="false">L25^-(($N$22-1+$B$3)/($N$22-1))</f>
        <v>1.16764831839492</v>
      </c>
      <c r="O25" s="27" t="n">
        <f aca="false">L25^-(($O$22-1+$B$3)/($O$22-1))</f>
        <v>1.16639340636221</v>
      </c>
      <c r="P25" s="27" t="n">
        <f aca="false">L25^-(($P$22-1+$B$3)/($P$22-1))</f>
        <v>1.16472228804171</v>
      </c>
      <c r="Q25" s="27" t="n">
        <f aca="false">L25^-(($Q$22-1+$B$3)/($Q$22-1))</f>
        <v>1.16238674396305</v>
      </c>
      <c r="R25" s="27" t="n">
        <f aca="false">L25^-(($R$22-1+$B$3)/($R$22-1))</f>
        <v>1.15889220613291</v>
      </c>
      <c r="S25" s="27" t="n">
        <f aca="false">L25^-(($S$22-1+$B$3)/($S$22-1))</f>
        <v>1.15309130702195</v>
      </c>
      <c r="T25" s="27" t="n">
        <f aca="false">L25^-(($T$22-1+$B$3)/($T$22-1))</f>
        <v>1.14157647362027</v>
      </c>
      <c r="U25" s="27" t="n">
        <f aca="false">L25^-(($U$22-1+$B$3)/($U$22-1))</f>
        <v>1.10771731835479</v>
      </c>
      <c r="V25" s="27" t="n">
        <f aca="false">L25^-(($V$22-1+$B$3)/($V$22-1))</f>
        <v>0.644257952238008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8.11472408663349</v>
      </c>
      <c r="C26" s="26" t="n">
        <f aca="false">((($C$3/$D$3)-N26)*($C$22-1+$B$3)*$D$3)/($C$22*(1-N26))</f>
        <v>4.06608489292923</v>
      </c>
      <c r="D26" s="26" t="n">
        <f aca="false">((($C$3/$D$3)-O26)*($D$22-1+$B$3)*$D$3)/($D$22*(1-O26))</f>
        <v>2.71655529176024</v>
      </c>
      <c r="E26" s="26" t="n">
        <f aca="false">((($C$3/$D$3)-P26)*($E$22-1+$B$3)*$D$3)/($E$22*(1-P26))</f>
        <v>2.04180938872475</v>
      </c>
      <c r="F26" s="26" t="n">
        <f aca="false">((($C$3/$D$3)-Q26)*($F$22-1+$B$3)*$D$3)/($F$22*(1-Q26))</f>
        <v>1.6369860378647</v>
      </c>
      <c r="G26" s="26" t="n">
        <f aca="false">((($C$3/$D$3)-R26)*($G$22-1+$B$3)*$D$3)/($G$22*(1-R26))</f>
        <v>1.36713908676192</v>
      </c>
      <c r="H26" s="26" t="n">
        <f aca="false">((($C$3/$D$3)-S26)*($H$22-1+$B$3)*$D$3)/($H$22*(1-S26))</f>
        <v>1.17445176065266</v>
      </c>
      <c r="I26" s="26" t="n">
        <f aca="false">((($C$3/$D$3)-T26)*($I$22-1+$B$3)*$D$3)/($I$22*(1-T26))</f>
        <v>1.03006864430721</v>
      </c>
      <c r="J26" s="26" t="n">
        <f aca="false">((($C$3/$D$3)-U26)*($J$22-1+$B$3)*$D$3)/($J$22*(1-U26))</f>
        <v>0.918241693444732</v>
      </c>
      <c r="K26" s="26" t="n">
        <f aca="false">((($C$3/$D$3)-V26)*($K$22-1+$B$3)*$D$3)/($K$22*(1-V26))</f>
        <v>0.847884240592912</v>
      </c>
      <c r="L26" s="24" t="n">
        <v>0.8</v>
      </c>
      <c r="M26" s="27" t="n">
        <f aca="false">L26^-(($M$22-1+$B$3)/($M$22-1))</f>
        <v>1.23856918280599</v>
      </c>
      <c r="N26" s="27" t="n">
        <f aca="false">L26^-(($N$22-1+$B$3)/($N$22-1))</f>
        <v>1.23714770017108</v>
      </c>
      <c r="O26" s="27" t="n">
        <f aca="false">L26^-(($O$22-1+$B$3)/($O$22-1))</f>
        <v>1.23532247655078</v>
      </c>
      <c r="P26" s="27" t="n">
        <f aca="false">L26^-(($P$22-1+$B$3)/($P$22-1))</f>
        <v>1.23289303323299</v>
      </c>
      <c r="Q26" s="27" t="n">
        <f aca="false">L26^-(($Q$22-1+$B$3)/($Q$22-1))</f>
        <v>1.22949983728338</v>
      </c>
      <c r="R26" s="27" t="n">
        <f aca="false">L26^-(($R$22-1+$B$3)/($R$22-1))</f>
        <v>1.22442754563087</v>
      </c>
      <c r="S26" s="27" t="n">
        <f aca="false">L26^-(($S$22-1+$B$3)/($S$22-1))</f>
        <v>1.21602018511555</v>
      </c>
      <c r="T26" s="27" t="n">
        <f aca="false">L26^-(($T$22-1+$B$3)/($T$22-1))</f>
        <v>1.19937825159972</v>
      </c>
      <c r="U26" s="27" t="n">
        <f aca="false">L26^-(($U$22-1+$B$3)/($U$22-1))</f>
        <v>1.15080655232832</v>
      </c>
      <c r="V26" s="27" t="n">
        <f aca="false">L26^-(($V$22-1+$B$3)/($V$22-1))</f>
        <v>0.5468058378070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36.873572754773</v>
      </c>
      <c r="C27" s="26" t="n">
        <f aca="false">((($C$3/$D$3)-N27)*($C$22-1+$B$3)*$D$3)/($C$22*(1-N27))</f>
        <v>-15.9297653160945</v>
      </c>
      <c r="D27" s="26" t="n">
        <f aca="false">((($C$3/$D$3)-O27)*($D$22-1+$B$3)*$D$3)/($D$22*(1-O27))</f>
        <v>-8.94847457980777</v>
      </c>
      <c r="E27" s="26" t="n">
        <f aca="false">((($C$3/$D$3)-P27)*($E$22-1+$B$3)*$D$3)/($E$22*(1-P27))</f>
        <v>-5.4578049202307</v>
      </c>
      <c r="F27" s="26" t="n">
        <f aca="false">((($C$3/$D$3)-Q27)*($F$22-1+$B$3)*$D$3)/($F$22*(1-Q27))</f>
        <v>-3.36337202696805</v>
      </c>
      <c r="G27" s="26" t="n">
        <f aca="false">((($C$3/$D$3)-R27)*($G$22-1+$B$3)*$D$3)/($G$22*(1-R27))</f>
        <v>-1.96703807169184</v>
      </c>
      <c r="H27" s="26" t="n">
        <f aca="false">((($C$3/$D$3)-S27)*($H$22-1+$B$3)*$D$3)/($H$22*(1-S27))</f>
        <v>-0.969578891328418</v>
      </c>
      <c r="I27" s="26" t="n">
        <f aca="false">((($C$3/$D$3)-T27)*($I$22-1+$B$3)*$D$3)/($I$22*(1-T27))</f>
        <v>-0.221314262264067</v>
      </c>
      <c r="J27" s="26" t="n">
        <f aca="false">((($C$3/$D$3)-U27)*($J$22-1+$B$3)*$D$3)/($J$22*(1-U27))</f>
        <v>0.361275398165888</v>
      </c>
      <c r="K27" s="26" t="n">
        <f aca="false">((($C$3/$D$3)-V27)*($K$22-1+$B$3)*$D$3)/($K$22*(1-V27))</f>
        <v>0.799083274765106</v>
      </c>
      <c r="L27" s="24" t="n">
        <v>0.75</v>
      </c>
      <c r="M27" s="27" t="n">
        <f aca="false">L27^-(($M$22-1+$B$3)/($M$22-1))</f>
        <v>1.31763482068883</v>
      </c>
      <c r="N27" s="27" t="n">
        <f aca="false">L27^-(($N$22-1+$B$3)/($N$22-1))</f>
        <v>1.31568554751864</v>
      </c>
      <c r="O27" s="27" t="n">
        <f aca="false">L27^-(($O$22-1+$B$3)/($O$22-1))</f>
        <v>1.31318357583591</v>
      </c>
      <c r="P27" s="27" t="n">
        <f aca="false">L27^-(($P$22-1+$B$3)/($P$22-1))</f>
        <v>1.30985501316084</v>
      </c>
      <c r="Q27" s="27" t="n">
        <f aca="false">L27^-(($Q$22-1+$B$3)/($Q$22-1))</f>
        <v>1.30520919478313</v>
      </c>
      <c r="R27" s="27" t="n">
        <f aca="false">L27^-(($R$22-1+$B$3)/($R$22-1))</f>
        <v>1.29827134496207</v>
      </c>
      <c r="S27" s="27" t="n">
        <f aca="false">L27^-(($S$22-1+$B$3)/($S$22-1))</f>
        <v>1.28679011662694</v>
      </c>
      <c r="T27" s="27" t="n">
        <f aca="false">L27^-(($T$22-1+$B$3)/($T$22-1))</f>
        <v>1.26413136386222</v>
      </c>
      <c r="U27" s="27" t="n">
        <f aca="false">L27^-(($U$22-1+$B$3)/($U$22-1))</f>
        <v>1.19852107882512</v>
      </c>
      <c r="V27" s="27" t="n">
        <f aca="false">L27^-(($V$22-1+$B$3)/($V$22-1))</f>
        <v>0.45920661528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66.8734924010461</v>
      </c>
      <c r="C28" s="26" t="n">
        <f aca="false">((($C$3/$D$3)-N28)*($C$22-1+$B$3)*$D$3)/($C$22*(1-N28))</f>
        <v>-29.2641831740592</v>
      </c>
      <c r="D28" s="26" t="n">
        <f aca="false">((($C$3/$D$3)-O28)*($D$22-1+$B$3)*$D$3)/($D$22*(1-O28))</f>
        <v>-16.7277201049105</v>
      </c>
      <c r="E28" s="26" t="n">
        <f aca="false">((($C$3/$D$3)-P28)*($E$22-1+$B$3)*$D$3)/($E$22*(1-P28))</f>
        <v>-10.4594585727029</v>
      </c>
      <c r="F28" s="26" t="n">
        <f aca="false">((($C$3/$D$3)-Q28)*($F$22-1+$B$3)*$D$3)/($F$22*(1-Q28))</f>
        <v>-6.69846324790727</v>
      </c>
      <c r="G28" s="26" t="n">
        <f aca="false">((($C$3/$D$3)-R28)*($G$22-1+$B$3)*$D$3)/($G$22*(1-R28))</f>
        <v>-4.19107700590084</v>
      </c>
      <c r="H28" s="26" t="n">
        <f aca="false">((($C$3/$D$3)-S28)*($H$22-1+$B$3)*$D$3)/($H$22*(1-S28))</f>
        <v>-2.39999074356981</v>
      </c>
      <c r="I28" s="26" t="n">
        <f aca="false">((($C$3/$D$3)-T28)*($I$22-1+$B$3)*$D$3)/($I$22*(1-T28))</f>
        <v>-1.05646567674626</v>
      </c>
      <c r="J28" s="26" t="n">
        <f aca="false">((($C$3/$D$3)-U28)*($J$22-1+$B$3)*$D$3)/($J$22*(1-U28))</f>
        <v>-0.010752331303056</v>
      </c>
      <c r="K28" s="26" t="n">
        <f aca="false">((($C$3/$D$3)-V28)*($K$22-1+$B$3)*$D$3)/($K$22*(1-V28))</f>
        <v>0.767192899835484</v>
      </c>
      <c r="L28" s="24" t="n">
        <v>0.7</v>
      </c>
      <c r="M28" s="27" t="n">
        <f aca="false">L28^-(($M$22-1+$B$3)/($M$22-1))</f>
        <v>1.40774733481037</v>
      </c>
      <c r="N28" s="27" t="n">
        <f aca="false">L28^-(($N$22-1+$B$3)/($N$22-1))</f>
        <v>1.4051657578192</v>
      </c>
      <c r="O28" s="27" t="n">
        <f aca="false">L28^-(($O$22-1+$B$3)/($O$22-1))</f>
        <v>1.40185354254371</v>
      </c>
      <c r="P28" s="27" t="n">
        <f aca="false">L28^-(($P$22-1+$B$3)/($P$22-1))</f>
        <v>1.39744939725941</v>
      </c>
      <c r="Q28" s="27" t="n">
        <f aca="false">L28^-(($Q$22-1+$B$3)/($Q$22-1))</f>
        <v>1.3913068291391</v>
      </c>
      <c r="R28" s="27" t="n">
        <f aca="false">L28^-(($R$22-1+$B$3)/($R$22-1))</f>
        <v>1.38214356486332</v>
      </c>
      <c r="S28" s="27" t="n">
        <f aca="false">L28^-(($S$22-1+$B$3)/($S$22-1))</f>
        <v>1.36700537253047</v>
      </c>
      <c r="T28" s="27" t="n">
        <f aca="false">L28^-(($T$22-1+$B$3)/($T$22-1))</f>
        <v>1.33722458372515</v>
      </c>
      <c r="U28" s="27" t="n">
        <f aca="false">L28^-(($U$22-1+$B$3)/($U$22-1))</f>
        <v>1.25171871112324</v>
      </c>
      <c r="V28" s="27" t="n">
        <f aca="false">L28^-(($V$22-1+$B$3)/($V$22-1))</f>
        <v>0.381021781056534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88.3093262652538</v>
      </c>
      <c r="C29" s="26" t="n">
        <f aca="false">((($C$3/$D$3)-N29)*($C$22-1+$B$3)*$D$3)/($C$22*(1-N29))</f>
        <v>-38.7924181219279</v>
      </c>
      <c r="D29" s="26" t="n">
        <f aca="false">((($C$3/$D$3)-O29)*($D$22-1+$B$3)*$D$3)/($D$22*(1-O29))</f>
        <v>-22.2867500445172</v>
      </c>
      <c r="E29" s="26" t="n">
        <f aca="false">((($C$3/$D$3)-P29)*($E$22-1+$B$3)*$D$3)/($E$22*(1-P29))</f>
        <v>-14.033879963786</v>
      </c>
      <c r="F29" s="26" t="n">
        <f aca="false">((($C$3/$D$3)-Q29)*($F$22-1+$B$3)*$D$3)/($F$22*(1-Q29))</f>
        <v>-9.08211176666943</v>
      </c>
      <c r="G29" s="26" t="n">
        <f aca="false">((($C$3/$D$3)-R29)*($G$22-1+$B$3)*$D$3)/($G$22*(1-R29))</f>
        <v>-5.78086563779389</v>
      </c>
      <c r="H29" s="26" t="n">
        <f aca="false">((($C$3/$D$3)-S29)*($H$22-1+$B$3)*$D$3)/($H$22*(1-S29))</f>
        <v>-3.42271718415213</v>
      </c>
      <c r="I29" s="26" t="n">
        <f aca="false">((($C$3/$D$3)-T29)*($I$22-1+$B$3)*$D$3)/($I$22*(1-T29))</f>
        <v>-1.65385287240761</v>
      </c>
      <c r="J29" s="26" t="n">
        <f aca="false">((($C$3/$D$3)-U29)*($J$22-1+$B$3)*$D$3)/($J$22*(1-U29))</f>
        <v>-0.277167570517593</v>
      </c>
      <c r="K29" s="26" t="n">
        <f aca="false">((($C$3/$D$3)-V29)*($K$22-1+$B$3)*$D$3)/($K$22*(1-V29))</f>
        <v>0.745007188335414</v>
      </c>
      <c r="L29" s="24" t="n">
        <v>0.65</v>
      </c>
      <c r="M29" s="27" t="n">
        <f aca="false">L29^-(($M$22-1+$B$3)/($M$22-1))</f>
        <v>1.51141722636102</v>
      </c>
      <c r="N29" s="27" t="n">
        <f aca="false">L29^-(($N$22-1+$B$3)/($N$22-1))</f>
        <v>1.50807028718929</v>
      </c>
      <c r="O29" s="27" t="n">
        <f aca="false">L29^-(($O$22-1+$B$3)/($O$22-1))</f>
        <v>1.50377796788176</v>
      </c>
      <c r="P29" s="27" t="n">
        <f aca="false">L29^-(($P$22-1+$B$3)/($P$22-1))</f>
        <v>1.49807387358859</v>
      </c>
      <c r="Q29" s="27" t="n">
        <f aca="false">L29^-(($Q$22-1+$B$3)/($Q$22-1))</f>
        <v>1.49012447272676</v>
      </c>
      <c r="R29" s="27" t="n">
        <f aca="false">L29^-(($R$22-1+$B$3)/($R$22-1))</f>
        <v>1.47827939421707</v>
      </c>
      <c r="S29" s="27" t="n">
        <f aca="false">L29^-(($S$22-1+$B$3)/($S$22-1))</f>
        <v>1.45874646497368</v>
      </c>
      <c r="T29" s="27" t="n">
        <f aca="false">L29^-(($T$22-1+$B$3)/($T$22-1))</f>
        <v>1.42045147878841</v>
      </c>
      <c r="U29" s="27" t="n">
        <f aca="false">L29^-(($U$22-1+$B$3)/($U$22-1))</f>
        <v>1.31149356233492</v>
      </c>
      <c r="V29" s="27" t="n">
        <f aca="false">L29^-(($V$22-1+$B$3)/($V$22-1))</f>
        <v>0.31180411403418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04.393333307923</v>
      </c>
      <c r="C30" s="26" t="n">
        <f aca="false">((($C$3/$D$3)-N30)*($C$22-1+$B$3)*$D$3)/($C$22*(1-N30))</f>
        <v>-45.9421514435943</v>
      </c>
      <c r="D30" s="26" t="n">
        <f aca="false">((($C$3/$D$3)-O30)*($D$22-1+$B$3)*$D$3)/($D$22*(1-O30))</f>
        <v>-26.4583864327107</v>
      </c>
      <c r="E30" s="26" t="n">
        <f aca="false">((($C$3/$D$3)-P30)*($E$22-1+$B$3)*$D$3)/($E$22*(1-P30))</f>
        <v>-16.7164614747808</v>
      </c>
      <c r="F30" s="26" t="n">
        <f aca="false">((($C$3/$D$3)-Q30)*($F$22-1+$B$3)*$D$3)/($F$22*(1-Q30))</f>
        <v>-10.8712521362149</v>
      </c>
      <c r="G30" s="26" t="n">
        <f aca="false">((($C$3/$D$3)-R30)*($G$22-1+$B$3)*$D$3)/($G$22*(1-R30))</f>
        <v>-6.97436657925016</v>
      </c>
      <c r="H30" s="26" t="n">
        <f aca="false">((($C$3/$D$3)-S30)*($H$22-1+$B$3)*$D$3)/($H$22*(1-S30))</f>
        <v>-4.19074076649957</v>
      </c>
      <c r="I30" s="26" t="n">
        <f aca="false">((($C$3/$D$3)-T30)*($I$22-1+$B$3)*$D$3)/($I$22*(1-T30))</f>
        <v>-2.10272311837009</v>
      </c>
      <c r="J30" s="26" t="n">
        <f aca="false">((($C$3/$D$3)-U30)*($J$22-1+$B$3)*$D$3)/($J$22*(1-U30))</f>
        <v>-0.477644676289269</v>
      </c>
      <c r="K30" s="26" t="n">
        <f aca="false">((($C$3/$D$3)-V30)*($K$22-1+$B$3)*$D$3)/($K$22*(1-V30))</f>
        <v>0.728924941577011</v>
      </c>
      <c r="L30" s="24" t="n">
        <v>0.6</v>
      </c>
      <c r="M30" s="27" t="n">
        <f aca="false">L30^-(($M$22-1+$B$3)/($M$22-1))</f>
        <v>1.63198188309729</v>
      </c>
      <c r="N30" s="27" t="n">
        <f aca="false">L30^-(($N$22-1+$B$3)/($N$22-1))</f>
        <v>1.62769734926102</v>
      </c>
      <c r="O30" s="27" t="n">
        <f aca="false">L30^-(($O$22-1+$B$3)/($O$22-1))</f>
        <v>1.62220518706742</v>
      </c>
      <c r="P30" s="27" t="n">
        <f aca="false">L30^-(($P$22-1+$B$3)/($P$22-1))</f>
        <v>1.61491112027131</v>
      </c>
      <c r="Q30" s="27" t="n">
        <f aca="false">L30^-(($Q$22-1+$B$3)/($Q$22-1))</f>
        <v>1.60475449260663</v>
      </c>
      <c r="R30" s="27" t="n">
        <f aca="false">L30^-(($R$22-1+$B$3)/($R$22-1))</f>
        <v>1.5896391964748</v>
      </c>
      <c r="S30" s="27" t="n">
        <f aca="false">L30^-(($S$22-1+$B$3)/($S$22-1))</f>
        <v>1.56476275582555</v>
      </c>
      <c r="T30" s="27" t="n">
        <f aca="false">L30^-(($T$22-1+$B$3)/($T$22-1))</f>
        <v>1.51617166498144</v>
      </c>
      <c r="U30" s="27" t="n">
        <f aca="false">L30^-(($U$22-1+$B$3)/($U$22-1))</f>
        <v>1.37926591061555</v>
      </c>
      <c r="V30" s="27" t="n">
        <f aca="false">L30^-(($V$22-1+$B$3)/($V$22-1))</f>
        <v>0.25109685799856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16.910230629134</v>
      </c>
      <c r="C31" s="26" t="n">
        <f aca="false">((($C$3/$D$3)-N31)*($C$22-1+$B$3)*$D$3)/($C$22*(1-N31))</f>
        <v>-51.5066037449087</v>
      </c>
      <c r="D31" s="26" t="n">
        <f aca="false">((($C$3/$D$3)-O31)*($D$22-1+$B$3)*$D$3)/($D$22*(1-O31))</f>
        <v>-29.7053510184457</v>
      </c>
      <c r="E31" s="26" t="n">
        <f aca="false">((($C$3/$D$3)-P31)*($E$22-1+$B$3)*$D$3)/($E$22*(1-P31))</f>
        <v>-18.8046753967334</v>
      </c>
      <c r="F31" s="26" t="n">
        <f aca="false">((($C$3/$D$3)-Q31)*($F$22-1+$B$3)*$D$3)/($F$22*(1-Q31))</f>
        <v>-12.2642069337773</v>
      </c>
      <c r="G31" s="26" t="n">
        <f aca="false">((($C$3/$D$3)-R31)*($G$22-1+$B$3)*$D$3)/($G$22*(1-R31))</f>
        <v>-7.90380253851917</v>
      </c>
      <c r="H31" s="26" t="n">
        <f aca="false">((($C$3/$D$3)-S31)*($H$22-1+$B$3)*$D$3)/($H$22*(1-S31))</f>
        <v>-4.78906989688576</v>
      </c>
      <c r="I31" s="26" t="n">
        <f aca="false">((($C$3/$D$3)-T31)*($I$22-1+$B$3)*$D$3)/($I$22*(1-T31))</f>
        <v>-2.45267382584761</v>
      </c>
      <c r="J31" s="26" t="n">
        <f aca="false">((($C$3/$D$3)-U31)*($J$22-1+$B$3)*$D$3)/($J$22*(1-U31))</f>
        <v>-0.634237984988383</v>
      </c>
      <c r="K31" s="26" t="n">
        <f aca="false">((($C$3/$D$3)-V31)*($K$22-1+$B$3)*$D$3)/($K$22*(1-V31))</f>
        <v>0.7169467045224</v>
      </c>
      <c r="L31" s="24" t="n">
        <v>0.550000000000001</v>
      </c>
      <c r="M31" s="27" t="n">
        <f aca="false">L31^-(($M$22-1+$B$3)/($M$22-1))</f>
        <v>1.77397769752807</v>
      </c>
      <c r="N31" s="27" t="n">
        <f aca="false">L31^-(($N$22-1+$B$3)/($N$22-1))</f>
        <v>1.76852828948641</v>
      </c>
      <c r="O31" s="27" t="n">
        <f aca="false">L31^-(($O$22-1+$B$3)/($O$22-1))</f>
        <v>1.761546497789</v>
      </c>
      <c r="P31" s="27" t="n">
        <f aca="false">L31^-(($P$22-1+$B$3)/($P$22-1))</f>
        <v>1.75228029868471</v>
      </c>
      <c r="Q31" s="27" t="n">
        <f aca="false">L31^-(($Q$22-1+$B$3)/($Q$22-1))</f>
        <v>1.73938945011327</v>
      </c>
      <c r="R31" s="27" t="n">
        <f aca="false">L31^-(($R$22-1+$B$3)/($R$22-1))</f>
        <v>1.72023077089255</v>
      </c>
      <c r="S31" s="27" t="n">
        <f aca="false">L31^-(($S$22-1+$B$3)/($S$22-1))</f>
        <v>1.68876743483722</v>
      </c>
      <c r="T31" s="27" t="n">
        <f aca="false">L31^-(($T$22-1+$B$3)/($T$22-1))</f>
        <v>1.62755664781907</v>
      </c>
      <c r="U31" s="27" t="n">
        <f aca="false">L31^-(($U$22-1+$B$3)/($U$22-1))</f>
        <v>1.45691735302302</v>
      </c>
      <c r="V31" s="27" t="n">
        <f aca="false">L31^-(($V$22-1+$B$3)/($V$22-1))</f>
        <v>0.19843275708066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26.930999658137</v>
      </c>
      <c r="C32" s="26" t="n">
        <f aca="false">((($C$3/$D$3)-N32)*($C$22-1+$B$3)*$D$3)/($C$22*(1-N32))</f>
        <v>-55.9617829266829</v>
      </c>
      <c r="D32" s="26" t="n">
        <f aca="false">((($C$3/$D$3)-O32)*($D$22-1+$B$3)*$D$3)/($D$22*(1-O32))</f>
        <v>-32.3053271673216</v>
      </c>
      <c r="E32" s="26" t="n">
        <f aca="false">((($C$3/$D$3)-P32)*($E$22-1+$B$3)*$D$3)/($E$22*(1-P32))</f>
        <v>-20.4770427975898</v>
      </c>
      <c r="F32" s="26" t="n">
        <f aca="false">((($C$3/$D$3)-Q32)*($F$22-1+$B$3)*$D$3)/($F$22*(1-Q32))</f>
        <v>-13.379999808366</v>
      </c>
      <c r="G32" s="26" t="n">
        <f aca="false">((($C$3/$D$3)-R32)*($G$22-1+$B$3)*$D$3)/($G$22*(1-R32))</f>
        <v>-8.64853215592123</v>
      </c>
      <c r="H32" s="26" t="n">
        <f aca="false">((($C$3/$D$3)-S32)*($H$22-1+$B$3)*$D$3)/($H$22*(1-S32))</f>
        <v>-5.26873094876503</v>
      </c>
      <c r="I32" s="26" t="n">
        <f aca="false">((($C$3/$D$3)-T32)*($I$22-1+$B$3)*$D$3)/($I$22*(1-T32))</f>
        <v>-2.73348187094701</v>
      </c>
      <c r="J32" s="26" t="n">
        <f aca="false">((($C$3/$D$3)-U32)*($J$22-1+$B$3)*$D$3)/($J$22*(1-U32))</f>
        <v>-0.76019559921351</v>
      </c>
      <c r="K32" s="26" t="n">
        <f aca="false">((($C$3/$D$3)-V32)*($K$22-1+$B$3)*$D$3)/($K$22*(1-V32))</f>
        <v>0.70787338231244</v>
      </c>
      <c r="L32" s="24" t="n">
        <v>0.500000000000001</v>
      </c>
      <c r="M32" s="27" t="n">
        <f aca="false">L32^-(($M$22-1+$B$3)/($M$22-1))</f>
        <v>1.94373350976572</v>
      </c>
      <c r="N32" s="27" t="n">
        <f aca="false">L32^-(($N$22-1+$B$3)/($N$22-1))</f>
        <v>1.93681242582111</v>
      </c>
      <c r="O32" s="27" t="n">
        <f aca="false">L32^-(($O$22-1+$B$3)/($O$22-1))</f>
        <v>1.92795008865094</v>
      </c>
      <c r="P32" s="27" t="n">
        <f aca="false">L32^-(($P$22-1+$B$3)/($P$22-1))</f>
        <v>1.91619668740431</v>
      </c>
      <c r="Q32" s="27" t="n">
        <f aca="false">L32^-(($Q$22-1+$B$3)/($Q$22-1))</f>
        <v>1.89986220391997</v>
      </c>
      <c r="R32" s="27" t="n">
        <f aca="false">L32^-(($R$22-1+$B$3)/($R$22-1))</f>
        <v>1.87562118640752</v>
      </c>
      <c r="S32" s="27" t="n">
        <f aca="false">L32^-(($S$22-1+$B$3)/($S$22-1))</f>
        <v>1.83590487240963</v>
      </c>
      <c r="T32" s="27" t="n">
        <f aca="false">L32^-(($T$22-1+$B$3)/($T$22-1))</f>
        <v>1.75897741745038</v>
      </c>
      <c r="U32" s="27" t="n">
        <f aca="false">L32^-(($U$22-1+$B$3)/($U$22-1))</f>
        <v>1.54700077755022</v>
      </c>
      <c r="V32" s="27" t="n">
        <f aca="false">L32^-(($V$22-1+$B$3)/($V$22-1))</f>
        <v>0.15333290326717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34848.695729054</v>
      </c>
      <c r="C36" s="26" t="n">
        <f aca="false">((($C$4/$D$4)-N36)*($C$35-1+$B$4)*$D$4)/($C$35*(1-N36))</f>
        <v>-59611.9205684987</v>
      </c>
      <c r="D36" s="26" t="n">
        <f aca="false">((($C$4/$D$4)-O36)*($D$35-1+$B$4)*$D$4)/($D$35*(1-O36))</f>
        <v>-34533.1908818663</v>
      </c>
      <c r="E36" s="26" t="n">
        <f aca="false">((($C$4/$D$4)-P36)*($E$35-1+$B$4)*$D$4)/($E$35*(1-P36))</f>
        <v>-21994.045827434</v>
      </c>
      <c r="F36" s="26" t="n">
        <f aca="false">((($C$4/$D$4)-Q36)*($F$35-1+$B$4)*$D$4)/($F$35*(1-Q36))</f>
        <v>-14470.8401227665</v>
      </c>
      <c r="G36" s="26" t="n">
        <f aca="false">((($C$4/$D$4)-R36)*($G$35-1+$B$4)*$D$4)/($G$35*(1-R36))</f>
        <v>-9455.77990827276</v>
      </c>
      <c r="H36" s="26" t="n">
        <f aca="false">((($C$4/$D$4)-S36)*($H$35-1+$B$4)*$D$4)/($H$35*(1-S36))</f>
        <v>-5874.2972517003</v>
      </c>
      <c r="I36" s="26" t="n">
        <f aca="false">((($C$4/$D$4)-T36)*($I$35-1+$B$4)*$D$4)/($I$35*(1-T36))</f>
        <v>-3189.72289559614</v>
      </c>
      <c r="J36" s="26" t="n">
        <f aca="false">((($C$4/$D$4)-U36)*($J$35-1+$B$4)*$D$4)/($J$35*(1-U36))</f>
        <v>-1107.17556903812</v>
      </c>
      <c r="K36" s="26" t="n">
        <f aca="false">((($C$4/$D$4)-V36)*($K$35-1+$B$4)*$D$4)/($K$35*(1-V36))</f>
        <v>301.886277013737</v>
      </c>
      <c r="L36" s="24" t="n">
        <v>0.95</v>
      </c>
      <c r="M36" s="27" t="n">
        <f aca="false">L36^-(($M$35-1+$B$4)/($M$35-1))</f>
        <v>1.01288564493572</v>
      </c>
      <c r="N36" s="27" t="n">
        <f aca="false">L36^-(($N$35-1+$B$4)/($N$35-1))</f>
        <v>1.0080241079602</v>
      </c>
      <c r="O36" s="27" t="n">
        <f aca="false">L36^-(($O$35-1+$B$4)/($O$35-1))</f>
        <v>1.00180783123655</v>
      </c>
      <c r="P36" s="27" t="n">
        <f aca="false">L36^-(($P$35-1+$B$4)/($P$35-1))</f>
        <v>0.993579052808671</v>
      </c>
      <c r="Q36" s="27" t="n">
        <f aca="false">L36^-(($Q$35-1+$B$4)/($Q$35-1))</f>
        <v>0.982172190706083</v>
      </c>
      <c r="R36" s="27" t="n">
        <f aca="false">L36^-(($R$35-1+$B$4)/($R$35-1))</f>
        <v>0.965306972117516</v>
      </c>
      <c r="S36" s="27" t="n">
        <f aca="false">L36^-(($S$35-1+$B$4)/($S$35-1))</f>
        <v>0.937839367471168</v>
      </c>
      <c r="T36" s="27" t="n">
        <f aca="false">L36^-(($T$35-1+$B$4)/($T$35-1))</f>
        <v>0.885226672897752</v>
      </c>
      <c r="U36" s="27" t="n">
        <f aca="false">L36^-(($U$35-1+$B$4)/($U$35-1))</f>
        <v>0.744444949289143</v>
      </c>
      <c r="V36" s="27" t="n">
        <f aca="false">L36^-(($V$35-1+$B$4)/($V$35-1))</f>
        <v>0.032948703134818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66636.3225629351</v>
      </c>
      <c r="C37" s="26" t="n">
        <f aca="false">((($C$4/$D$4)-N37)*($C$35-1+$B$4)*$D$4)/($C$35*(1-N37))</f>
        <v>-29294.7910636619</v>
      </c>
      <c r="D37" s="26" t="n">
        <f aca="false">((($C$4/$D$4)-O37)*($D$35-1+$B$4)*$D$4)/($D$35*(1-O37))</f>
        <v>-16848.0151884083</v>
      </c>
      <c r="E37" s="26" t="n">
        <f aca="false">((($C$4/$D$4)-P37)*($E$35-1+$B$4)*$D$4)/($E$35*(1-P37))</f>
        <v>-10625.0787132208</v>
      </c>
      <c r="F37" s="26" t="n">
        <f aca="false">((($C$4/$D$4)-Q37)*($F$35-1+$B$4)*$D$4)/($F$35*(1-Q37))</f>
        <v>-6891.89468458407</v>
      </c>
      <c r="G37" s="26" t="n">
        <f aca="false">((($C$4/$D$4)-R37)*($G$35-1+$B$4)*$D$4)/($G$35*(1-R37))</f>
        <v>-4403.94791211615</v>
      </c>
      <c r="H37" s="26" t="n">
        <f aca="false">((($C$4/$D$4)-S37)*($H$35-1+$B$4)*$D$4)/($H$35*(1-S37))</f>
        <v>-2628.28677106583</v>
      </c>
      <c r="I37" s="26" t="n">
        <f aca="false">((($C$4/$D$4)-T37)*($I$35-1+$B$4)*$D$4)/($I$35*(1-T37))</f>
        <v>-1299.69348525202</v>
      </c>
      <c r="J37" s="26" t="n">
        <f aca="false">((($C$4/$D$4)-U37)*($J$35-1+$B$4)*$D$4)/($J$35*(1-U37))</f>
        <v>-277.447480153833</v>
      </c>
      <c r="K37" s="26" t="n">
        <f aca="false">((($C$4/$D$4)-V37)*($K$35-1+$B$4)*$D$4)/($K$35*(1-V37))</f>
        <v>318.773953920763</v>
      </c>
      <c r="L37" s="24" t="n">
        <v>0.9</v>
      </c>
      <c r="M37" s="27" t="n">
        <f aca="false">L37^-(($M$35-1+$B$4)/($M$35-1))</f>
        <v>1.02664793526814</v>
      </c>
      <c r="N37" s="27" t="n">
        <f aca="false">L37^-(($N$35-1+$B$4)/($N$35-1))</f>
        <v>1.01655187092865</v>
      </c>
      <c r="O37" s="27" t="n">
        <f aca="false">L37^-(($O$35-1+$B$4)/($O$35-1))</f>
        <v>1.0037169677437</v>
      </c>
      <c r="P37" s="27" t="n">
        <f aca="false">L37^-(($P$35-1+$B$4)/($P$35-1))</f>
        <v>0.986855490726762</v>
      </c>
      <c r="Q37" s="27" t="n">
        <f aca="false">L37^-(($Q$35-1+$B$4)/($Q$35-1))</f>
        <v>0.96372422531965</v>
      </c>
      <c r="R37" s="27" t="n">
        <f aca="false">L37^-(($R$35-1+$B$4)/($R$35-1))</f>
        <v>0.93003993565968</v>
      </c>
      <c r="S37" s="27" t="n">
        <f aca="false">L37^-(($S$35-1+$B$4)/($S$35-1))</f>
        <v>0.876495383619802</v>
      </c>
      <c r="T37" s="27" t="n">
        <f aca="false">L37^-(($T$35-1+$B$4)/($T$35-1))</f>
        <v>0.778476853729675</v>
      </c>
      <c r="U37" s="27" t="n">
        <f aca="false">L37^-(($U$35-1+$B$4)/($U$35-1))</f>
        <v>0.545423590613569</v>
      </c>
      <c r="V37" s="27" t="n">
        <f aca="false">L37^-(($V$35-1+$B$4)/($V$35-1))</f>
        <v>0.0009026549451241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43878.0395628324</v>
      </c>
      <c r="C38" s="26" t="n">
        <f aca="false">((($C$4/$D$4)-N38)*($C$35-1+$B$4)*$D$4)/($C$35*(1-N38))</f>
        <v>-19179.449753712</v>
      </c>
      <c r="D38" s="26" t="n">
        <f aca="false">((($C$4/$D$4)-O38)*($D$35-1+$B$4)*$D$4)/($D$35*(1-O38))</f>
        <v>-10947.2054546377</v>
      </c>
      <c r="E38" s="26" t="n">
        <f aca="false">((($C$4/$D$4)-P38)*($E$35-1+$B$4)*$D$4)/($E$35*(1-P38))</f>
        <v>-6831.77968329652</v>
      </c>
      <c r="F38" s="26" t="n">
        <f aca="false">((($C$4/$D$4)-Q38)*($F$35-1+$B$4)*$D$4)/($F$35*(1-Q38))</f>
        <v>-4363.41552789186</v>
      </c>
      <c r="G38" s="26" t="n">
        <f aca="false">((($C$4/$D$4)-R38)*($G$35-1+$B$4)*$D$4)/($G$35*(1-R38))</f>
        <v>-2719.13878010302</v>
      </c>
      <c r="H38" s="26" t="n">
        <f aca="false">((($C$4/$D$4)-S38)*($H$35-1+$B$4)*$D$4)/($H$35*(1-S38))</f>
        <v>-1546.88019244888</v>
      </c>
      <c r="I38" s="26" t="n">
        <f aca="false">((($C$4/$D$4)-T38)*($I$35-1+$B$4)*$D$4)/($I$35*(1-T38))</f>
        <v>-672.532829187781</v>
      </c>
      <c r="J38" s="26" t="n">
        <f aca="false">((($C$4/$D$4)-U38)*($J$35-1+$B$4)*$D$4)/($J$35*(1-U38))</f>
        <v>-9.33855475670143</v>
      </c>
      <c r="K38" s="26" t="n">
        <f aca="false">((($C$4/$D$4)-V38)*($K$35-1+$B$4)*$D$4)/($K$35*(1-V38))</f>
        <v>319.223712843047</v>
      </c>
      <c r="L38" s="24" t="n">
        <v>0.85</v>
      </c>
      <c r="M38" s="27" t="n">
        <f aca="false">L38^-(($M$35-1+$B$4)/($M$35-1))</f>
        <v>1.04140044442782</v>
      </c>
      <c r="N38" s="27" t="n">
        <f aca="false">L38^-(($N$35-1+$B$4)/($N$35-1))</f>
        <v>1.02564565426514</v>
      </c>
      <c r="O38" s="27" t="n">
        <f aca="false">L38^-(($O$35-1+$B$4)/($O$35-1))</f>
        <v>1.005739211899</v>
      </c>
      <c r="P38" s="27" t="n">
        <f aca="false">L38^-(($P$35-1+$B$4)/($P$35-1))</f>
        <v>0.97979698985186</v>
      </c>
      <c r="Q38" s="27" t="n">
        <f aca="false">L38^-(($Q$35-1+$B$4)/($Q$35-1))</f>
        <v>0.94459818375665</v>
      </c>
      <c r="R38" s="27" t="n">
        <f aca="false">L38^-(($R$35-1+$B$4)/($R$35-1))</f>
        <v>0.894156656896026</v>
      </c>
      <c r="S38" s="27" t="n">
        <f aca="false">L38^-(($S$35-1+$B$4)/($S$35-1))</f>
        <v>0.816001820124351</v>
      </c>
      <c r="T38" s="27" t="n">
        <f aca="false">L38^-(($T$35-1+$B$4)/($T$35-1))</f>
        <v>0.679588708010756</v>
      </c>
      <c r="U38" s="27" t="n">
        <f aca="false">L38^-(($U$35-1+$B$4)/($U$35-1))</f>
        <v>0.39256469024737</v>
      </c>
      <c r="V38" s="27" t="n">
        <f aca="false">L38^-(($V$35-1+$B$4)/($V$35-1))</f>
        <v>2.01318028953092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32481.8739339721</v>
      </c>
      <c r="C39" s="26" t="n">
        <f aca="false">((($C$4/$D$4)-N39)*($C$35-1+$B$4)*$D$4)/($C$35*(1-N39))</f>
        <v>-14113.9051507467</v>
      </c>
      <c r="D39" s="26" t="n">
        <f aca="false">((($C$4/$D$4)-O39)*($D$35-1+$B$4)*$D$4)/($D$35*(1-O39))</f>
        <v>-7992.09870893699</v>
      </c>
      <c r="E39" s="26" t="n">
        <f aca="false">((($C$4/$D$4)-P39)*($E$35-1+$B$4)*$D$4)/($E$35*(1-P39))</f>
        <v>-4932.15162849195</v>
      </c>
      <c r="F39" s="26" t="n">
        <f aca="false">((($C$4/$D$4)-Q39)*($F$35-1+$B$4)*$D$4)/($F$35*(1-Q39))</f>
        <v>-3097.40709328423</v>
      </c>
      <c r="G39" s="26" t="n">
        <f aca="false">((($C$4/$D$4)-R39)*($G$35-1+$B$4)*$D$4)/($G$35*(1-R39))</f>
        <v>-1876.02744173449</v>
      </c>
      <c r="H39" s="26" t="n">
        <f aca="false">((($C$4/$D$4)-S39)*($H$35-1+$B$4)*$D$4)/($H$35*(1-S39))</f>
        <v>-1006.66372872878</v>
      </c>
      <c r="I39" s="26" t="n">
        <f aca="false">((($C$4/$D$4)-T39)*($I$35-1+$B$4)*$D$4)/($I$35*(1-T39))</f>
        <v>-361.261541295709</v>
      </c>
      <c r="J39" s="26" t="n">
        <f aca="false">((($C$4/$D$4)-U39)*($J$35-1+$B$4)*$D$4)/($J$35*(1-U39))</f>
        <v>118.134847543465</v>
      </c>
      <c r="K39" s="26" t="n">
        <f aca="false">((($C$4/$D$4)-V39)*($K$35-1+$B$4)*$D$4)/($K$35*(1-V39))</f>
        <v>319.233781796565</v>
      </c>
      <c r="L39" s="24" t="n">
        <v>0.8</v>
      </c>
      <c r="M39" s="27" t="n">
        <f aca="false">L39^-(($M$35-1+$B$4)/($M$35-1))</f>
        <v>1.05727930457949</v>
      </c>
      <c r="N39" s="27" t="n">
        <f aca="false">L39^-(($N$35-1+$B$4)/($N$35-1))</f>
        <v>1.03537981990482</v>
      </c>
      <c r="O39" s="27" t="n">
        <f aca="false">L39^-(($O$35-1+$B$4)/($O$35-1))</f>
        <v>1.0078885418617</v>
      </c>
      <c r="P39" s="27" t="n">
        <f aca="false">L39^-(($P$35-1+$B$4)/($P$35-1))</f>
        <v>0.972365609709111</v>
      </c>
      <c r="Q39" s="27" t="n">
        <f aca="false">L39^-(($Q$35-1+$B$4)/($Q$35-1))</f>
        <v>0.924726931218721</v>
      </c>
      <c r="R39" s="27" t="n">
        <f aca="false">L39^-(($R$35-1+$B$4)/($R$35-1))</f>
        <v>0.857609097172911</v>
      </c>
      <c r="S39" s="27" t="n">
        <f aca="false">L39^-(($S$35-1+$B$4)/($S$35-1))</f>
        <v>0.756395903155977</v>
      </c>
      <c r="T39" s="27" t="n">
        <f aca="false">L39^-(($T$35-1+$B$4)/($T$35-1))</f>
        <v>0.588394690842988</v>
      </c>
      <c r="U39" s="27" t="n">
        <f aca="false">L39^-(($U$35-1+$B$4)/($U$35-1))</f>
        <v>0.276966649769773</v>
      </c>
      <c r="V39" s="27" t="n">
        <f aca="false">L39^-(($V$35-1+$B$4)/($V$35-1))</f>
        <v>3.56520626047281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5629.2499870499</v>
      </c>
      <c r="C40" s="26" t="n">
        <f aca="false">((($C$4/$D$4)-N40)*($C$35-1+$B$4)*$D$4)/($C$35*(1-N40))</f>
        <v>-11067.6749015701</v>
      </c>
      <c r="D40" s="26" t="n">
        <f aca="false">((($C$4/$D$4)-O40)*($D$35-1+$B$4)*$D$4)/($D$35*(1-O40))</f>
        <v>-6214.91206246322</v>
      </c>
      <c r="E40" s="26" t="n">
        <f aca="false">((($C$4/$D$4)-P40)*($E$35-1+$B$4)*$D$4)/($E$35*(1-P40))</f>
        <v>-3789.7633069229</v>
      </c>
      <c r="F40" s="26" t="n">
        <f aca="false">((($C$4/$D$4)-Q40)*($F$35-1+$B$4)*$D$4)/($F$35*(1-Q40))</f>
        <v>-2336.25154915657</v>
      </c>
      <c r="G40" s="26" t="n">
        <f aca="false">((($C$4/$D$4)-R40)*($G$35-1+$B$4)*$D$4)/($G$35*(1-R40))</f>
        <v>-1369.54163427787</v>
      </c>
      <c r="H40" s="26" t="n">
        <f aca="false">((($C$4/$D$4)-S40)*($H$35-1+$B$4)*$D$4)/($H$35*(1-S40))</f>
        <v>-682.959123675054</v>
      </c>
      <c r="I40" s="26" t="n">
        <f aca="false">((($C$4/$D$4)-T40)*($I$35-1+$B$4)*$D$4)/($I$35*(1-T40))</f>
        <v>-176.496593578344</v>
      </c>
      <c r="J40" s="26" t="n">
        <f aca="false">((($C$4/$D$4)-U40)*($J$35-1+$B$4)*$D$4)/($J$35*(1-U40))</f>
        <v>189.27111842647</v>
      </c>
      <c r="K40" s="26" t="n">
        <f aca="false">((($C$4/$D$4)-V40)*($K$35-1+$B$4)*$D$4)/($K$35*(1-V40))</f>
        <v>319.233960844358</v>
      </c>
      <c r="L40" s="24" t="n">
        <v>0.75</v>
      </c>
      <c r="M40" s="27" t="n">
        <f aca="false">L40^-(($M$35-1+$B$4)/($M$35-1))</f>
        <v>1.07444944938176</v>
      </c>
      <c r="N40" s="27" t="n">
        <f aca="false">L40^-(($N$35-1+$B$4)/($N$35-1))</f>
        <v>1.0458439634674</v>
      </c>
      <c r="O40" s="27" t="n">
        <f aca="false">L40^-(($O$35-1+$B$4)/($O$35-1))</f>
        <v>1.01018167950559</v>
      </c>
      <c r="P40" s="27" t="n">
        <f aca="false">L40^-(($P$35-1+$B$4)/($P$35-1))</f>
        <v>0.964516392619366</v>
      </c>
      <c r="Q40" s="27" t="n">
        <f aca="false">L40^-(($Q$35-1+$B$4)/($Q$35-1))</f>
        <v>0.904031968838847</v>
      </c>
      <c r="R40" s="27" t="n">
        <f aca="false">L40^-(($R$35-1+$B$4)/($R$35-1))</f>
        <v>0.820342196940905</v>
      </c>
      <c r="S40" s="27" t="n">
        <f aca="false">L40^-(($S$35-1+$B$4)/($S$35-1))</f>
        <v>0.697718903723606</v>
      </c>
      <c r="T40" s="27" t="n">
        <f aca="false">L40^-(($T$35-1+$B$4)/($T$35-1))</f>
        <v>0.504720990061373</v>
      </c>
      <c r="U40" s="27" t="n">
        <f aca="false">L40^-(($U$35-1+$B$4)/($U$35-1))</f>
        <v>0.191057458356399</v>
      </c>
      <c r="V40" s="27" t="n">
        <f aca="false">L40^-(($V$35-1+$B$4)/($V$35-1))</f>
        <v>4.86621542100673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1047.1217804358</v>
      </c>
      <c r="C41" s="26" t="n">
        <f aca="false">((($C$4/$D$4)-N41)*($C$35-1+$B$4)*$D$4)/($C$35*(1-N41))</f>
        <v>-9030.51121674066</v>
      </c>
      <c r="D41" s="26" t="n">
        <f aca="false">((($C$4/$D$4)-O41)*($D$35-1+$B$4)*$D$4)/($D$35*(1-O41))</f>
        <v>-5026.3324749346</v>
      </c>
      <c r="E41" s="26" t="n">
        <f aca="false">((($C$4/$D$4)-P41)*($E$35-1+$B$4)*$D$4)/($E$35*(1-P41))</f>
        <v>-3025.77136382892</v>
      </c>
      <c r="F41" s="26" t="n">
        <f aca="false">((($C$4/$D$4)-Q41)*($F$35-1+$B$4)*$D$4)/($F$35*(1-Q41))</f>
        <v>-1827.39027065123</v>
      </c>
      <c r="G41" s="26" t="n">
        <f aca="false">((($C$4/$D$4)-R41)*($G$35-1+$B$4)*$D$4)/($G$35*(1-R41))</f>
        <v>-1031.31648572564</v>
      </c>
      <c r="H41" s="26" t="n">
        <f aca="false">((($C$4/$D$4)-S41)*($H$35-1+$B$4)*$D$4)/($H$35*(1-S41))</f>
        <v>-467.54483397515</v>
      </c>
      <c r="I41" s="26" t="n">
        <f aca="false">((($C$4/$D$4)-T41)*($I$35-1+$B$4)*$D$4)/($I$35*(1-T41))</f>
        <v>-55.1219263542735</v>
      </c>
      <c r="J41" s="26" t="n">
        <f aca="false">((($C$4/$D$4)-U41)*($J$35-1+$B$4)*$D$4)/($J$35*(1-U41))</f>
        <v>232.271719578243</v>
      </c>
      <c r="K41" s="26" t="n">
        <f aca="false">((($C$4/$D$4)-V41)*($K$35-1+$B$4)*$D$4)/($K$35*(1-V41))</f>
        <v>319.233963296887</v>
      </c>
      <c r="L41" s="24" t="n">
        <v>0.7</v>
      </c>
      <c r="M41" s="27" t="n">
        <f aca="false">L41^-(($M$35-1+$B$4)/($M$35-1))</f>
        <v>1.09311314019647</v>
      </c>
      <c r="N41" s="27" t="n">
        <f aca="false">L41^-(($N$35-1+$B$4)/($N$35-1))</f>
        <v>1.05714731067996</v>
      </c>
      <c r="O41" s="27" t="n">
        <f aca="false">L41^-(($O$35-1+$B$4)/($O$35-1))</f>
        <v>1.01263885620318</v>
      </c>
      <c r="P41" s="27" t="n">
        <f aca="false">L41^-(($P$35-1+$B$4)/($P$35-1))</f>
        <v>0.956195493196795</v>
      </c>
      <c r="Q41" s="27" t="n">
        <f aca="false">L41^-(($Q$35-1+$B$4)/($Q$35-1))</f>
        <v>0.882420601634789</v>
      </c>
      <c r="R41" s="27" t="n">
        <f aca="false">L41^-(($R$35-1+$B$4)/($R$35-1))</f>
        <v>0.782292305534514</v>
      </c>
      <c r="S41" s="27" t="n">
        <f aca="false">L41^-(($S$35-1+$B$4)/($S$35-1))</f>
        <v>0.640016874846903</v>
      </c>
      <c r="T41" s="27" t="n">
        <f aca="false">L41^-(($T$35-1+$B$4)/($T$35-1))</f>
        <v>0.428386875908954</v>
      </c>
      <c r="U41" s="27" t="n">
        <f aca="false">L41^-(($U$35-1+$B$4)/($U$35-1))</f>
        <v>0.128460720815723</v>
      </c>
      <c r="V41" s="27" t="n">
        <f aca="false">L41^-(($V$35-1+$B$4)/($V$35-1))</f>
        <v>4.93839592968188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7761.1245191282</v>
      </c>
      <c r="C42" s="26" t="n">
        <f aca="false">((($C$4/$D$4)-N42)*($C$35-1+$B$4)*$D$4)/($C$35*(1-N42))</f>
        <v>-7569.35678808097</v>
      </c>
      <c r="D42" s="26" t="n">
        <f aca="false">((($C$4/$D$4)-O42)*($D$35-1+$B$4)*$D$4)/($D$35*(1-O42))</f>
        <v>-4173.74094687109</v>
      </c>
      <c r="E42" s="26" t="n">
        <f aca="false">((($C$4/$D$4)-P42)*($E$35-1+$B$4)*$D$4)/($E$35*(1-P42))</f>
        <v>-2477.77877863804</v>
      </c>
      <c r="F42" s="26" t="n">
        <f aca="false">((($C$4/$D$4)-Q42)*($F$35-1+$B$4)*$D$4)/($F$35*(1-Q42))</f>
        <v>-1462.56298552769</v>
      </c>
      <c r="G42" s="26" t="n">
        <f aca="false">((($C$4/$D$4)-R42)*($G$35-1+$B$4)*$D$4)/($G$35*(1-R42))</f>
        <v>-789.187636966618</v>
      </c>
      <c r="H42" s="26" t="n">
        <f aca="false">((($C$4/$D$4)-S42)*($H$35-1+$B$4)*$D$4)/($H$35*(1-S42))</f>
        <v>-314.044966281801</v>
      </c>
      <c r="I42" s="26" t="n">
        <f aca="false">((($C$4/$D$4)-T42)*($I$35-1+$B$4)*$D$4)/($I$35*(1-T42))</f>
        <v>29.9014786812</v>
      </c>
      <c r="J42" s="26" t="n">
        <f aca="false">((($C$4/$D$4)-U42)*($J$35-1+$B$4)*$D$4)/($J$35*(1-U42))</f>
        <v>259.320505910027</v>
      </c>
      <c r="K42" s="26" t="n">
        <f aca="false">((($C$4/$D$4)-V42)*($K$35-1+$B$4)*$D$4)/($K$35*(1-V42))</f>
        <v>319.23396332185</v>
      </c>
      <c r="L42" s="24" t="n">
        <v>0.65</v>
      </c>
      <c r="M42" s="27" t="n">
        <f aca="false">L42^-(($M$35-1+$B$4)/($M$35-1))</f>
        <v>1.1135218449238</v>
      </c>
      <c r="N42" s="27" t="n">
        <f aca="false">L42^-(($N$35-1+$B$4)/($N$35-1))</f>
        <v>1.06942480603968</v>
      </c>
      <c r="O42" s="27" t="n">
        <f aca="false">L42^-(($O$35-1+$B$4)/($O$35-1))</f>
        <v>1.01528486525546</v>
      </c>
      <c r="P42" s="27" t="n">
        <f aca="false">L42^-(($P$35-1+$B$4)/($P$35-1))</f>
        <v>0.947337633866511</v>
      </c>
      <c r="Q42" s="27" t="n">
        <f aca="false">L42^-(($Q$35-1+$B$4)/($Q$35-1))</f>
        <v>0.859782140799093</v>
      </c>
      <c r="R42" s="27" t="n">
        <f aca="false">L42^-(($R$35-1+$B$4)/($R$35-1))</f>
        <v>0.74338512025246</v>
      </c>
      <c r="S42" s="27" t="n">
        <f aca="false">L42^-(($S$35-1+$B$4)/($S$35-1))</f>
        <v>0.583341585150869</v>
      </c>
      <c r="T42" s="27" t="n">
        <f aca="false">L42^-(($T$35-1+$B$4)/($T$35-1))</f>
        <v>0.359203934058297</v>
      </c>
      <c r="U42" s="27" t="n">
        <f aca="false">L42^-(($U$35-1+$B$4)/($U$35-1))</f>
        <v>0.0838678530579221</v>
      </c>
      <c r="V42" s="27" t="n">
        <f aca="false">L42^-(($V$35-1+$B$4)/($V$35-1))</f>
        <v>3.56595177732893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5283.8492956097</v>
      </c>
      <c r="C43" s="26" t="n">
        <f aca="false">((($C$4/$D$4)-N43)*($C$35-1+$B$4)*$D$4)/($C$35*(1-N43))</f>
        <v>-6467.5776433441</v>
      </c>
      <c r="D43" s="26" t="n">
        <f aca="false">((($C$4/$D$4)-O43)*($D$35-1+$B$4)*$D$4)/($D$35*(1-O43))</f>
        <v>-3530.76488794354</v>
      </c>
      <c r="E43" s="26" t="n">
        <f aca="false">((($C$4/$D$4)-P43)*($E$35-1+$B$4)*$D$4)/($E$35*(1-P43))</f>
        <v>-2064.54715466122</v>
      </c>
      <c r="F43" s="26" t="n">
        <f aca="false">((($C$4/$D$4)-Q43)*($F$35-1+$B$4)*$D$4)/($F$35*(1-Q43))</f>
        <v>-1187.61622053835</v>
      </c>
      <c r="G43" s="26" t="n">
        <f aca="false">((($C$4/$D$4)-R43)*($G$35-1+$B$4)*$D$4)/($G$35*(1-R43))</f>
        <v>-607.064036313331</v>
      </c>
      <c r="H43" s="26" t="n">
        <f aca="false">((($C$4/$D$4)-S43)*($H$35-1+$B$4)*$D$4)/($H$35*(1-S43))</f>
        <v>-199.276749683698</v>
      </c>
      <c r="I43" s="26" t="n">
        <f aca="false">((($C$4/$D$4)-T43)*($I$35-1+$B$4)*$D$4)/($I$35*(1-T43))</f>
        <v>92.0831359305322</v>
      </c>
      <c r="J43" s="26" t="n">
        <f aca="false">((($C$4/$D$4)-U43)*($J$35-1+$B$4)*$D$4)/($J$35*(1-U43))</f>
        <v>276.597178980785</v>
      </c>
      <c r="K43" s="26" t="n">
        <f aca="false">((($C$4/$D$4)-V43)*($K$35-1+$B$4)*$D$4)/($K$35*(1-V43))</f>
        <v>319.233963322031</v>
      </c>
      <c r="L43" s="24" t="n">
        <v>0.6</v>
      </c>
      <c r="M43" s="27" t="n">
        <f aca="false">L43^-(($M$35-1+$B$4)/($M$35-1))</f>
        <v>1.13599316664816</v>
      </c>
      <c r="N43" s="27" t="n">
        <f aca="false">L43^-(($N$35-1+$B$4)/($N$35-1))</f>
        <v>1.08284573454342</v>
      </c>
      <c r="O43" s="27" t="n">
        <f aca="false">L43^-(($O$35-1+$B$4)/($O$35-1))</f>
        <v>1.01815053997229</v>
      </c>
      <c r="P43" s="27" t="n">
        <f aca="false">L43^-(($P$35-1+$B$4)/($P$35-1))</f>
        <v>0.937862570183762</v>
      </c>
      <c r="Q43" s="27" t="n">
        <f aca="false">L43^-(($Q$35-1+$B$4)/($Q$35-1))</f>
        <v>0.835982708267965</v>
      </c>
      <c r="R43" s="27" t="n">
        <f aca="false">L43^-(($R$35-1+$B$4)/($R$35-1))</f>
        <v>0.703532930891332</v>
      </c>
      <c r="S43" s="27" t="n">
        <f aca="false">L43^-(($S$35-1+$B$4)/($S$35-1))</f>
        <v>0.527751720331015</v>
      </c>
      <c r="T43" s="27" t="n">
        <f aca="false">L43^-(($T$35-1+$B$4)/($T$35-1))</f>
        <v>0.296975150909128</v>
      </c>
      <c r="U43" s="27" t="n">
        <f aca="false">L43^-(($U$35-1+$B$4)/($U$35-1))</f>
        <v>0.0529165441544997</v>
      </c>
      <c r="V43" s="27" t="n">
        <f aca="false">L43^-(($V$35-1+$B$4)/($V$35-1))</f>
        <v>1.73490616837824E-015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3344.250785562</v>
      </c>
      <c r="C44" s="26" t="n">
        <f aca="false">((($C$4/$D$4)-N44)*($C$35-1+$B$4)*$D$4)/($C$35*(1-N44))</f>
        <v>-5604.69937864985</v>
      </c>
      <c r="D44" s="26" t="n">
        <f aca="false">((($C$4/$D$4)-O44)*($D$35-1+$B$4)*$D$4)/($D$35*(1-O44))</f>
        <v>-3027.12406564868</v>
      </c>
      <c r="E44" s="26" t="n">
        <f aca="false">((($C$4/$D$4)-P44)*($E$35-1+$B$4)*$D$4)/($E$35*(1-P44))</f>
        <v>-1740.89776204605</v>
      </c>
      <c r="F44" s="26" t="n">
        <f aca="false">((($C$4/$D$4)-Q44)*($F$35-1+$B$4)*$D$4)/($F$35*(1-Q44))</f>
        <v>-972.437692855044</v>
      </c>
      <c r="G44" s="26" t="n">
        <f aca="false">((($C$4/$D$4)-R44)*($G$35-1+$B$4)*$D$4)/($G$35*(1-R44))</f>
        <v>-464.884906287337</v>
      </c>
      <c r="H44" s="26" t="n">
        <f aca="false">((($C$4/$D$4)-S44)*($H$35-1+$B$4)*$D$4)/($H$35*(1-S44))</f>
        <v>-110.366659332404</v>
      </c>
      <c r="I44" s="26" t="n">
        <f aca="false">((($C$4/$D$4)-T44)*($I$35-1+$B$4)*$D$4)/($I$35*(1-T44))</f>
        <v>138.919012181344</v>
      </c>
      <c r="J44" s="26" t="n">
        <f aca="false">((($C$4/$D$4)-U44)*($J$35-1+$B$4)*$D$4)/($J$35*(1-U44))</f>
        <v>287.607888794175</v>
      </c>
      <c r="K44" s="26" t="n">
        <f aca="false">((($C$4/$D$4)-V44)*($K$35-1+$B$4)*$D$4)/($K$35*(1-V44))</f>
        <v>319.233963322031</v>
      </c>
      <c r="L44" s="24" t="n">
        <v>0.550000000000001</v>
      </c>
      <c r="M44" s="27" t="n">
        <f aca="false">L44^-(($M$35-1+$B$4)/($M$35-1))</f>
        <v>1.16093560427549</v>
      </c>
      <c r="N44" s="27" t="n">
        <f aca="false">L44^-(($N$35-1+$B$4)/($N$35-1))</f>
        <v>1.09762624588666</v>
      </c>
      <c r="O44" s="27" t="n">
        <f aca="false">L44^-(($O$35-1+$B$4)/($O$35-1))</f>
        <v>1.02127488190368</v>
      </c>
      <c r="P44" s="27" t="n">
        <f aca="false">L44^-(($P$35-1+$B$4)/($P$35-1))</f>
        <v>0.927670060914555</v>
      </c>
      <c r="Q44" s="27" t="n">
        <f aca="false">L44^-(($Q$35-1+$B$4)/($Q$35-1))</f>
        <v>0.810857964207111</v>
      </c>
      <c r="R44" s="27" t="n">
        <f aca="false">L44^-(($R$35-1+$B$4)/($R$35-1))</f>
        <v>0.662630856612585</v>
      </c>
      <c r="S44" s="27" t="n">
        <f aca="false">L44^-(($S$35-1+$B$4)/($S$35-1))</f>
        <v>0.473314458054469</v>
      </c>
      <c r="T44" s="27" t="n">
        <f aca="false">L44^-(($T$35-1+$B$4)/($T$35-1))</f>
        <v>0.241493808674321</v>
      </c>
      <c r="U44" s="27" t="n">
        <f aca="false">L44^-(($U$35-1+$B$4)/($U$35-1))</f>
        <v>0.0320755927954163</v>
      </c>
      <c r="V44" s="27" t="n">
        <f aca="false">L44^-(($V$35-1+$B$4)/($V$35-1))</f>
        <v>5.30898036939862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1779.3867264894</v>
      </c>
      <c r="C45" s="26" t="n">
        <f aca="false">((($C$4/$D$4)-N45)*($C$35-1+$B$4)*$D$4)/($C$35*(1-N45))</f>
        <v>-4908.29060220843</v>
      </c>
      <c r="D45" s="26" t="n">
        <f aca="false">((($C$4/$D$4)-O45)*($D$35-1+$B$4)*$D$4)/($D$35*(1-O45))</f>
        <v>-2620.56233803962</v>
      </c>
      <c r="E45" s="26" t="n">
        <f aca="false">((($C$4/$D$4)-P45)*($E$35-1+$B$4)*$D$4)/($E$35*(1-P45))</f>
        <v>-1479.66776388502</v>
      </c>
      <c r="F45" s="26" t="n">
        <f aca="false">((($C$4/$D$4)-Q45)*($F$35-1+$B$4)*$D$4)/($F$35*(1-Q45))</f>
        <v>-798.927662173527</v>
      </c>
      <c r="G45" s="26" t="n">
        <f aca="false">((($C$4/$D$4)-R45)*($G$35-1+$B$4)*$D$4)/($G$35*(1-R45))</f>
        <v>-350.601675466463</v>
      </c>
      <c r="H45" s="26" t="n">
        <f aca="false">((($C$4/$D$4)-S45)*($H$35-1+$B$4)*$D$4)/($H$35*(1-S45))</f>
        <v>-39.597256860376</v>
      </c>
      <c r="I45" s="26" t="n">
        <f aca="false">((($C$4/$D$4)-T45)*($I$35-1+$B$4)*$D$4)/($I$35*(1-T45))</f>
        <v>174.898094121987</v>
      </c>
      <c r="J45" s="26" t="n">
        <f aca="false">((($C$4/$D$4)-U45)*($J$35-1+$B$4)*$D$4)/($J$35*(1-U45))</f>
        <v>294.510442403612</v>
      </c>
      <c r="K45" s="26" t="n">
        <f aca="false">((($C$4/$D$4)-V45)*($K$35-1+$B$4)*$D$4)/($K$35*(1-V45))</f>
        <v>319.233963322031</v>
      </c>
      <c r="L45" s="24" t="n">
        <v>0.500000000000001</v>
      </c>
      <c r="M45" s="27" t="n">
        <f aca="false">L45^-(($M$35-1+$B$4)/($M$35-1))</f>
        <v>1.18888587847573</v>
      </c>
      <c r="N45" s="27" t="n">
        <f aca="false">L45^-(($N$35-1+$B$4)/($N$35-1))</f>
        <v>1.11404809456905</v>
      </c>
      <c r="O45" s="27" t="n">
        <f aca="false">L45^-(($O$35-1+$B$4)/($O$35-1))</f>
        <v>1.02470821507659</v>
      </c>
      <c r="P45" s="27" t="n">
        <f aca="false">L45^-(($P$35-1+$B$4)/($P$35-1))</f>
        <v>0.916632507460839</v>
      </c>
      <c r="Q45" s="27" t="n">
        <f aca="false">L45^-(($Q$35-1+$B$4)/($Q$35-1))</f>
        <v>0.78420265239265</v>
      </c>
      <c r="R45" s="27" t="n">
        <f aca="false">L45^-(($R$35-1+$B$4)/($R$35-1))</f>
        <v>0.62055157850647</v>
      </c>
      <c r="S45" s="27" t="n">
        <f aca="false">L45^-(($S$35-1+$B$4)/($S$35-1))</f>
        <v>0.420107576866974</v>
      </c>
      <c r="T45" s="27" t="n">
        <f aca="false">L45^-(($T$35-1+$B$4)/($T$35-1))</f>
        <v>0.192542130793436</v>
      </c>
      <c r="U45" s="27" t="n">
        <f aca="false">L45^-(($U$35-1+$B$4)/($U$35-1))</f>
        <v>0.0185362360652383</v>
      </c>
      <c r="V45" s="27" t="n">
        <f aca="false">L45^-(($V$35-1+$B$4)/($V$35-1))</f>
        <v>9.35288417369928E-02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32395.0771352934</v>
      </c>
      <c r="C49" s="26" t="n">
        <f aca="false">((($C$5/$D$5)-N49)*($C$48-1+$B$5)*$D$5)/($C$48*(1-N49))</f>
        <v>-14373.5425193657</v>
      </c>
      <c r="D49" s="26" t="n">
        <f aca="false">((($C$5/$D$5)-O49)*($D$48-1+$B$5)*$D$5)/($D$48*(1-O49))</f>
        <v>-8366.36506678042</v>
      </c>
      <c r="E49" s="26" t="n">
        <f aca="false">((($C$5/$D$5)-P49)*($E$48-1+$B$5)*$D$5)/($E$48*(1-P49))</f>
        <v>-5362.77718730884</v>
      </c>
      <c r="F49" s="26" t="n">
        <f aca="false">((($C$5/$D$5)-Q49)*($F$48-1+$B$5)*$D$5)/($F$48*(1-Q49))</f>
        <v>-3560.62554356787</v>
      </c>
      <c r="G49" s="26" t="n">
        <f aca="false">((($C$5/$D$5)-R49)*($G$48-1+$B$5)*$D$5)/($G$48*(1-R49))</f>
        <v>-2359.19269517822</v>
      </c>
      <c r="H49" s="26" t="n">
        <f aca="false">((($C$5/$D$5)-S49)*($H$48-1+$B$5)*$D$5)/($H$48*(1-S49))</f>
        <v>-1501.02908484935</v>
      </c>
      <c r="I49" s="26" t="n">
        <f aca="false">((($C$5/$D$5)-T49)*($I$48-1+$B$5)*$D$5)/($I$48*(1-T49))</f>
        <v>-857.412305317506</v>
      </c>
      <c r="J49" s="26" t="n">
        <f aca="false">((($C$5/$D$5)-U49)*($J$48-1+$B$5)*$D$5)/($J$48*(1-U49))</f>
        <v>-356.842556216553</v>
      </c>
      <c r="K49" s="26" t="n">
        <f aca="false">((($C$5/$D$5)-V49)*($K$48-1+$B$5)*$D$5)/($K$48*(1-V49))</f>
        <v>6.71789831125807</v>
      </c>
      <c r="L49" s="24" t="n">
        <v>0.95</v>
      </c>
      <c r="M49" s="27" t="n">
        <f aca="false">L49^-(($M$48-1+$B$5)/($M$48-1))</f>
        <v>1.04721325174245</v>
      </c>
      <c r="N49" s="27" t="n">
        <f aca="false">L49^-(($N$48-1+$B$5)/($N$48-1))</f>
        <v>1.04653792483379</v>
      </c>
      <c r="O49" s="27" t="n">
        <f aca="false">L49^-(($O$48-1+$B$5)/($O$48-1))</f>
        <v>1.04567028726597</v>
      </c>
      <c r="P49" s="27" t="n">
        <f aca="false">L49^-(($P$48-1+$B$5)/($P$48-1))</f>
        <v>1.04451455601362</v>
      </c>
      <c r="Q49" s="27" t="n">
        <f aca="false">L49^-(($Q$48-1+$B$5)/($Q$48-1))</f>
        <v>1.04289867793668</v>
      </c>
      <c r="R49" s="27" t="n">
        <f aca="false">L49^-(($R$48-1+$B$5)/($R$48-1))</f>
        <v>1.04047954670965</v>
      </c>
      <c r="S49" s="27" t="n">
        <f aca="false">L49^-(($S$48-1+$B$5)/($S$48-1))</f>
        <v>1.03646012483812</v>
      </c>
      <c r="T49" s="27" t="n">
        <f aca="false">L49^-(($T$48-1+$B$5)/($T$48-1))</f>
        <v>1.02846780276506</v>
      </c>
      <c r="U49" s="27" t="n">
        <f aca="false">L49^-(($U$48-1+$B$5)/($U$48-1))</f>
        <v>1.00485872025817</v>
      </c>
      <c r="V49" s="27" t="n">
        <f aca="false">L49^-(($V$48-1+$B$5)/($V$48-1))</f>
        <v>0.66154974247335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17777.8193892336</v>
      </c>
      <c r="C50" s="26" t="n">
        <f aca="false">((($C$5/$D$5)-N50)*($C$48-1+$B$5)*$D$5)/($C$48*(1-N50))</f>
        <v>-7876.91780583098</v>
      </c>
      <c r="D50" s="26" t="n">
        <f aca="false">((($C$5/$D$5)-O50)*($D$48-1+$B$5)*$D$5)/($D$48*(1-O50))</f>
        <v>-4576.61882315846</v>
      </c>
      <c r="E50" s="26" t="n">
        <f aca="false">((($C$5/$D$5)-P50)*($E$48-1+$B$5)*$D$5)/($E$48*(1-P50))</f>
        <v>-2926.47107014832</v>
      </c>
      <c r="F50" s="26" t="n">
        <f aca="false">((($C$5/$D$5)-Q50)*($F$48-1+$B$5)*$D$5)/($F$48*(1-Q50))</f>
        <v>-1936.38464349545</v>
      </c>
      <c r="G50" s="26" t="n">
        <f aca="false">((($C$5/$D$5)-R50)*($G$48-1+$B$5)*$D$5)/($G$48*(1-R50))</f>
        <v>-1276.33027093485</v>
      </c>
      <c r="H50" s="26" t="n">
        <f aca="false">((($C$5/$D$5)-S50)*($H$48-1+$B$5)*$D$5)/($H$48*(1-S50))</f>
        <v>-804.868425664364</v>
      </c>
      <c r="I50" s="26" t="n">
        <f aca="false">((($C$5/$D$5)-T50)*($I$48-1+$B$5)*$D$5)/($I$48*(1-T50))</f>
        <v>-451.28421404413</v>
      </c>
      <c r="J50" s="26" t="n">
        <f aca="false">((($C$5/$D$5)-U50)*($J$48-1+$B$5)*$D$5)/($J$48*(1-U50))</f>
        <v>-176.317562572059</v>
      </c>
      <c r="K50" s="26" t="n">
        <f aca="false">((($C$5/$D$5)-V50)*($K$48-1+$B$5)*$D$5)/($K$48*(1-V50))</f>
        <v>22.6595104745052</v>
      </c>
      <c r="L50" s="24" t="n">
        <v>0.9</v>
      </c>
      <c r="M50" s="27" t="n">
        <f aca="false">L50^-(($M$48-1+$B$5)/($M$48-1))</f>
        <v>1.09939498781654</v>
      </c>
      <c r="N50" s="27" t="n">
        <f aca="false">L50^-(($N$48-1+$B$5)/($N$48-1))</f>
        <v>1.09793918571447</v>
      </c>
      <c r="O50" s="27" t="n">
        <f aca="false">L50^-(($O$48-1+$B$5)/($O$48-1))</f>
        <v>1.09607027241102</v>
      </c>
      <c r="P50" s="27" t="n">
        <f aca="false">L50^-(($P$48-1+$B$5)/($P$48-1))</f>
        <v>1.09358333570668</v>
      </c>
      <c r="Q50" s="27" t="n">
        <f aca="false">L50^-(($Q$48-1+$B$5)/($Q$48-1))</f>
        <v>1.09011110127731</v>
      </c>
      <c r="R50" s="27" t="n">
        <f aca="false">L50^-(($R$48-1+$B$5)/($R$48-1))</f>
        <v>1.08492340997461</v>
      </c>
      <c r="S50" s="27" t="n">
        <f aca="false">L50^-(($S$48-1+$B$5)/($S$48-1))</f>
        <v>1.07633206092182</v>
      </c>
      <c r="T50" s="27" t="n">
        <f aca="false">L50^-(($T$48-1+$B$5)/($T$48-1))</f>
        <v>1.05935292495984</v>
      </c>
      <c r="U50" s="27" t="n">
        <f aca="false">L50^-(($U$48-1+$B$5)/($U$48-1))</f>
        <v>1.01000575765888</v>
      </c>
      <c r="V50" s="27" t="n">
        <f aca="false">L50^-(($V$48-1+$B$5)/($V$48-1))</f>
        <v>0.427977640739546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12904.4911558224</v>
      </c>
      <c r="C51" s="26" t="n">
        <f aca="false">((($C$5/$D$5)-N51)*($C$48-1+$B$5)*$D$5)/($C$48*(1-N51))</f>
        <v>-5710.92473963129</v>
      </c>
      <c r="D51" s="26" t="n">
        <f aca="false">((($C$5/$D$5)-O51)*($D$48-1+$B$5)*$D$5)/($D$48*(1-O51))</f>
        <v>-3313.07164807321</v>
      </c>
      <c r="E51" s="26" t="n">
        <f aca="false">((($C$5/$D$5)-P51)*($E$48-1+$B$5)*$D$5)/($E$48*(1-P51))</f>
        <v>-2114.14778057082</v>
      </c>
      <c r="F51" s="26" t="n">
        <f aca="false">((($C$5/$D$5)-Q51)*($F$48-1+$B$5)*$D$5)/($F$48*(1-Q51))</f>
        <v>-1394.79688861447</v>
      </c>
      <c r="G51" s="26" t="n">
        <f aca="false">((($C$5/$D$5)-R51)*($G$48-1+$B$5)*$D$5)/($G$48*(1-R51))</f>
        <v>-915.234627978919</v>
      </c>
      <c r="H51" s="26" t="n">
        <f aca="false">((($C$5/$D$5)-S51)*($H$48-1+$B$5)*$D$5)/($H$48*(1-S51))</f>
        <v>-572.698730459073</v>
      </c>
      <c r="I51" s="26" t="n">
        <f aca="false">((($C$5/$D$5)-T51)*($I$48-1+$B$5)*$D$5)/($I$48*(1-T51))</f>
        <v>-315.815570102524</v>
      </c>
      <c r="J51" s="26" t="n">
        <f aca="false">((($C$5/$D$5)-U51)*($J$48-1+$B$5)*$D$5)/($J$48*(1-U51))</f>
        <v>-116.084310771198</v>
      </c>
      <c r="K51" s="26" t="n">
        <f aca="false">((($C$5/$D$5)-V51)*($K$48-1+$B$5)*$D$5)/($K$48*(1-V51))</f>
        <v>27.6568875388695</v>
      </c>
      <c r="L51" s="24" t="n">
        <v>0.85</v>
      </c>
      <c r="M51" s="27" t="n">
        <f aca="false">L51^-(($M$48-1+$B$5)/($M$48-1))</f>
        <v>1.15739018203687</v>
      </c>
      <c r="N51" s="27" t="n">
        <f aca="false">L51^-(($N$48-1+$B$5)/($N$48-1))</f>
        <v>1.15502699336375</v>
      </c>
      <c r="O51" s="27" t="n">
        <f aca="false">L51^-(($O$48-1+$B$5)/($O$48-1))</f>
        <v>1.15199569666485</v>
      </c>
      <c r="P51" s="27" t="n">
        <f aca="false">L51^-(($P$48-1+$B$5)/($P$48-1))</f>
        <v>1.14796633926745</v>
      </c>
      <c r="Q51" s="27" t="n">
        <f aca="false">L51^-(($Q$48-1+$B$5)/($Q$48-1))</f>
        <v>1.14234890504477</v>
      </c>
      <c r="R51" s="27" t="n">
        <f aca="false">L51^-(($R$48-1+$B$5)/($R$48-1))</f>
        <v>1.13397425208907</v>
      </c>
      <c r="S51" s="27" t="n">
        <f aca="false">L51^-(($S$48-1+$B$5)/($S$48-1))</f>
        <v>1.12015270867745</v>
      </c>
      <c r="T51" s="27" t="n">
        <f aca="false">L51^-(($T$48-1+$B$5)/($T$48-1))</f>
        <v>1.09301296374083</v>
      </c>
      <c r="U51" s="27" t="n">
        <f aca="false">L51^-(($U$48-1+$B$5)/($U$48-1))</f>
        <v>1.01547573806968</v>
      </c>
      <c r="V51" s="27" t="n">
        <f aca="false">L51^-(($V$48-1+$B$5)/($V$48-1))</f>
        <v>0.270063472560368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0467.08482834</v>
      </c>
      <c r="C52" s="26" t="n">
        <f aca="false">((($C$5/$D$5)-N52)*($C$48-1+$B$5)*$D$5)/($C$48*(1-N52))</f>
        <v>-4627.55953570023</v>
      </c>
      <c r="D52" s="26" t="n">
        <f aca="false">((($C$5/$D$5)-O52)*($D$48-1+$B$5)*$D$5)/($D$48*(1-O52))</f>
        <v>-2681.05436734357</v>
      </c>
      <c r="E52" s="26" t="n">
        <f aca="false">((($C$5/$D$5)-P52)*($E$48-1+$B$5)*$D$5)/($E$48*(1-P52))</f>
        <v>-1707.80545404078</v>
      </c>
      <c r="F52" s="26" t="n">
        <f aca="false">((($C$5/$D$5)-Q52)*($F$48-1+$B$5)*$D$5)/($F$48*(1-Q52))</f>
        <v>-1123.86080568638</v>
      </c>
      <c r="G52" s="26" t="n">
        <f aca="false">((($C$5/$D$5)-R52)*($G$48-1+$B$5)*$D$5)/($G$48*(1-R52))</f>
        <v>-734.571228900034</v>
      </c>
      <c r="H52" s="26" t="n">
        <f aca="false">((($C$5/$D$5)-S52)*($H$48-1+$B$5)*$D$5)/($H$48*(1-S52))</f>
        <v>-456.519002300818</v>
      </c>
      <c r="I52" s="26" t="n">
        <f aca="false">((($C$5/$D$5)-T52)*($I$48-1+$B$5)*$D$5)/($I$48*(1-T52))</f>
        <v>-248.005566846326</v>
      </c>
      <c r="J52" s="26" t="n">
        <f aca="false">((($C$5/$D$5)-U52)*($J$48-1+$B$5)*$D$5)/($J$48*(1-U52))</f>
        <v>-85.9200598428077</v>
      </c>
      <c r="K52" s="26" t="n">
        <f aca="false">((($C$5/$D$5)-V52)*($K$48-1+$B$5)*$D$5)/($K$48*(1-V52))</f>
        <v>29.9208728953582</v>
      </c>
      <c r="L52" s="24" t="n">
        <v>0.8</v>
      </c>
      <c r="M52" s="27" t="n">
        <f aca="false">L52^-(($M$48-1+$B$5)/($M$48-1))</f>
        <v>1.2222491221531</v>
      </c>
      <c r="N52" s="27" t="n">
        <f aca="false">L52^-(($N$48-1+$B$5)/($N$48-1))</f>
        <v>1.21882386463309</v>
      </c>
      <c r="O52" s="27" t="n">
        <f aca="false">L52^-(($O$48-1+$B$5)/($O$48-1))</f>
        <v>1.21443406301777</v>
      </c>
      <c r="P52" s="27" t="n">
        <f aca="false">L52^-(($P$48-1+$B$5)/($P$48-1))</f>
        <v>1.20860557864343</v>
      </c>
      <c r="Q52" s="27" t="n">
        <f aca="false">L52^-(($Q$48-1+$B$5)/($Q$48-1))</f>
        <v>1.20049266488004</v>
      </c>
      <c r="R52" s="27" t="n">
        <f aca="false">L52^-(($R$48-1+$B$5)/($R$48-1))</f>
        <v>1.1884252903993</v>
      </c>
      <c r="S52" s="27" t="n">
        <f aca="false">L52^-(($S$48-1+$B$5)/($S$48-1))</f>
        <v>1.16858195578241</v>
      </c>
      <c r="T52" s="27" t="n">
        <f aca="false">L52^-(($T$48-1+$B$5)/($T$48-1))</f>
        <v>1.12988373668853</v>
      </c>
      <c r="U52" s="27" t="n">
        <f aca="false">L52^-(($U$48-1+$B$5)/($U$48-1))</f>
        <v>1.0213098067466</v>
      </c>
      <c r="V52" s="27" t="n">
        <f aca="false">L52^-(($V$48-1+$B$5)/($V$48-1))</f>
        <v>0.165723807907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9003.9915043034</v>
      </c>
      <c r="C53" s="26" t="n">
        <f aca="false">((($C$5/$D$5)-N53)*($C$48-1+$B$5)*$D$5)/($C$48*(1-N53))</f>
        <v>-3977.21776298638</v>
      </c>
      <c r="D53" s="26" t="n">
        <f aca="false">((($C$5/$D$5)-O53)*($D$48-1+$B$5)*$D$5)/($D$48*(1-O53))</f>
        <v>-2301.63071115321</v>
      </c>
      <c r="E53" s="26" t="n">
        <f aca="false">((($C$5/$D$5)-P53)*($E$48-1+$B$5)*$D$5)/($E$48*(1-P53))</f>
        <v>-1463.84190606513</v>
      </c>
      <c r="F53" s="26" t="n">
        <f aca="false">((($C$5/$D$5)-Q53)*($F$48-1+$B$5)*$D$5)/($F$48*(1-Q53))</f>
        <v>-961.174667609838</v>
      </c>
      <c r="G53" s="26" t="n">
        <f aca="false">((($C$5/$D$5)-R53)*($G$48-1+$B$5)*$D$5)/($G$48*(1-R53))</f>
        <v>-626.071994248436</v>
      </c>
      <c r="H53" s="26" t="n">
        <f aca="false">((($C$5/$D$5)-S53)*($H$48-1+$B$5)*$D$5)/($H$48*(1-S53))</f>
        <v>-386.728069909201</v>
      </c>
      <c r="I53" s="26" t="n">
        <f aca="false">((($C$5/$D$5)-T53)*($I$48-1+$B$5)*$D$5)/($I$48*(1-T53))</f>
        <v>-207.253254473247</v>
      </c>
      <c r="J53" s="26" t="n">
        <f aca="false">((($C$5/$D$5)-U53)*($J$48-1+$B$5)*$D$5)/($J$48*(1-U53))</f>
        <v>-67.7797525049889</v>
      </c>
      <c r="K53" s="26" t="n">
        <f aca="false">((($C$5/$D$5)-V53)*($K$48-1+$B$5)*$D$5)/($K$48*(1-V53))</f>
        <v>31.1012697468948</v>
      </c>
      <c r="L53" s="24" t="n">
        <v>0.75</v>
      </c>
      <c r="M53" s="27" t="n">
        <f aca="false">L53^-(($M$48-1+$B$5)/($M$48-1))</f>
        <v>1.29529425918036</v>
      </c>
      <c r="N53" s="27" t="n">
        <f aca="false">L53^-(($N$48-1+$B$5)/($N$48-1))</f>
        <v>1.29061632360267</v>
      </c>
      <c r="O53" s="27" t="n">
        <f aca="false">L53^-(($O$48-1+$B$5)/($O$48-1))</f>
        <v>1.28462665072681</v>
      </c>
      <c r="P53" s="27" t="n">
        <f aca="false">L53^-(($P$48-1+$B$5)/($P$48-1))</f>
        <v>1.27668363879649</v>
      </c>
      <c r="Q53" s="27" t="n">
        <f aca="false">L53^-(($Q$48-1+$B$5)/($Q$48-1))</f>
        <v>1.26564586328618</v>
      </c>
      <c r="R53" s="27" t="n">
        <f aca="false">L53^-(($R$48-1+$B$5)/($R$48-1))</f>
        <v>1.24926787106226</v>
      </c>
      <c r="S53" s="27" t="n">
        <f aca="false">L53^-(($S$48-1+$B$5)/($S$48-1))</f>
        <v>1.22244083517798</v>
      </c>
      <c r="T53" s="27" t="n">
        <f aca="false">L53^-(($T$48-1+$B$5)/($T$48-1))</f>
        <v>1.17050266025133</v>
      </c>
      <c r="U53" s="27" t="n">
        <f aca="false">L53^-(($U$48-1+$B$5)/($U$48-1))</f>
        <v>1.02755735824158</v>
      </c>
      <c r="V53" s="27" t="n">
        <f aca="false">L53^-(($V$48-1+$B$5)/($V$48-1))</f>
        <v>0.0985398974360624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8028.00066986125</v>
      </c>
      <c r="C54" s="26" t="n">
        <f aca="false">((($C$5/$D$5)-N54)*($C$48-1+$B$5)*$D$5)/($C$48*(1-N54))</f>
        <v>-3543.36085347334</v>
      </c>
      <c r="D54" s="26" t="n">
        <f aca="false">((($C$5/$D$5)-O54)*($D$48-1+$B$5)*$D$5)/($D$48*(1-O54))</f>
        <v>-2048.48609799725</v>
      </c>
      <c r="E54" s="26" t="n">
        <f aca="false">((($C$5/$D$5)-P54)*($E$48-1+$B$5)*$D$5)/($E$48*(1-P54))</f>
        <v>-1301.05455367107</v>
      </c>
      <c r="F54" s="26" t="n">
        <f aca="false">((($C$5/$D$5)-Q54)*($F$48-1+$B$5)*$D$5)/($F$48*(1-Q54))</f>
        <v>-852.60309751994</v>
      </c>
      <c r="G54" s="26" t="n">
        <f aca="false">((($C$5/$D$5)-R54)*($G$48-1+$B$5)*$D$5)/($G$48*(1-R54))</f>
        <v>-553.646361897578</v>
      </c>
      <c r="H54" s="26" t="n">
        <f aca="false">((($C$5/$D$5)-S54)*($H$48-1+$B$5)*$D$5)/($H$48*(1-S54))</f>
        <v>-340.124544032129</v>
      </c>
      <c r="I54" s="26" t="n">
        <f aca="false">((($C$5/$D$5)-T54)*($I$48-1+$B$5)*$D$5)/($I$48*(1-T54))</f>
        <v>-180.024170334676</v>
      </c>
      <c r="J54" s="26" t="n">
        <f aca="false">((($C$5/$D$5)-U54)*($J$48-1+$B$5)*$D$5)/($J$48*(1-U54))</f>
        <v>-55.6478425910923</v>
      </c>
      <c r="K54" s="26" t="n">
        <f aca="false">((($C$5/$D$5)-V54)*($K$48-1+$B$5)*$D$5)/($K$48*(1-V54))</f>
        <v>31.7539863273856</v>
      </c>
      <c r="L54" s="24" t="n">
        <v>0.7</v>
      </c>
      <c r="M54" s="27" t="n">
        <f aca="false">L54^-(($M$48-1+$B$5)/($M$48-1))</f>
        <v>1.37821513203513</v>
      </c>
      <c r="N54" s="27" t="n">
        <f aca="false">L54^-(($N$48-1+$B$5)/($N$48-1))</f>
        <v>1.37204670652774</v>
      </c>
      <c r="O54" s="27" t="n">
        <f aca="false">L54^-(($O$48-1+$B$5)/($O$48-1))</f>
        <v>1.36415642297488</v>
      </c>
      <c r="P54" s="27" t="n">
        <f aca="false">L54^-(($P$48-1+$B$5)/($P$48-1))</f>
        <v>1.353706583043</v>
      </c>
      <c r="Q54" s="27" t="n">
        <f aca="false">L54^-(($Q$48-1+$B$5)/($Q$48-1))</f>
        <v>1.33921115169396</v>
      </c>
      <c r="R54" s="27" t="n">
        <f aca="false">L54^-(($R$48-1+$B$5)/($R$48-1))</f>
        <v>1.31775851542554</v>
      </c>
      <c r="S54" s="27" t="n">
        <f aca="false">L54^-(($S$48-1+$B$5)/($S$48-1))</f>
        <v>1.28276505908176</v>
      </c>
      <c r="T54" s="27" t="n">
        <f aca="false">L54^-(($T$48-1+$B$5)/($T$48-1))</f>
        <v>1.21554125348357</v>
      </c>
      <c r="U54" s="27" t="n">
        <f aca="false">L54^-(($U$48-1+$B$5)/($U$48-1))</f>
        <v>1.03427837724428</v>
      </c>
      <c r="V54" s="27" t="n">
        <f aca="false">L54^-(($V$48-1+$B$5)/($V$48-1))</f>
        <v>0.056527114091215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7330.29978036231</v>
      </c>
      <c r="C55" s="26" t="n">
        <f aca="false">((($C$5/$D$5)-N55)*($C$48-1+$B$5)*$D$5)/($C$48*(1-N55))</f>
        <v>-3233.18255923789</v>
      </c>
      <c r="D55" s="26" t="n">
        <f aca="false">((($C$5/$D$5)-O55)*($D$48-1+$B$5)*$D$5)/($D$48*(1-O55))</f>
        <v>-1867.48305062226</v>
      </c>
      <c r="E55" s="26" t="n">
        <f aca="false">((($C$5/$D$5)-P55)*($E$48-1+$B$5)*$D$5)/($E$48*(1-P55))</f>
        <v>-1184.64031085858</v>
      </c>
      <c r="F55" s="26" t="n">
        <f aca="false">((($C$5/$D$5)-Q55)*($F$48-1+$B$5)*$D$5)/($F$48*(1-Q55))</f>
        <v>-774.943652062859</v>
      </c>
      <c r="G55" s="26" t="n">
        <f aca="false">((($C$5/$D$5)-R55)*($G$48-1+$B$5)*$D$5)/($G$48*(1-R55))</f>
        <v>-501.825662414091</v>
      </c>
      <c r="H55" s="26" t="n">
        <f aca="false">((($C$5/$D$5)-S55)*($H$48-1+$B$5)*$D$5)/($H$48*(1-S55))</f>
        <v>-306.763901941984</v>
      </c>
      <c r="I55" s="26" t="n">
        <f aca="false">((($C$5/$D$5)-T55)*($I$48-1+$B$5)*$D$5)/($I$48*(1-T55))</f>
        <v>-160.5169567817</v>
      </c>
      <c r="J55" s="26" t="n">
        <f aca="false">((($C$5/$D$5)-U55)*($J$48-1+$B$5)*$D$5)/($J$48*(1-U55))</f>
        <v>-46.9456694748078</v>
      </c>
      <c r="K55" s="26" t="n">
        <f aca="false">((($C$5/$D$5)-V55)*($K$48-1+$B$5)*$D$5)/($K$48*(1-V55))</f>
        <v>32.1212798416738</v>
      </c>
      <c r="L55" s="24" t="n">
        <v>0.65</v>
      </c>
      <c r="M55" s="27" t="n">
        <f aca="false">L55^-(($M$48-1+$B$5)/($M$48-1))</f>
        <v>1.47320621485794</v>
      </c>
      <c r="N55" s="27" t="n">
        <f aca="false">L55^-(($N$48-1+$B$5)/($N$48-1))</f>
        <v>1.46524637179484</v>
      </c>
      <c r="O55" s="27" t="n">
        <f aca="false">L55^-(($O$48-1+$B$5)/($O$48-1))</f>
        <v>1.45507545018512</v>
      </c>
      <c r="P55" s="27" t="n">
        <f aca="false">L55^-(($P$48-1+$B$5)/($P$48-1))</f>
        <v>1.44162396012215</v>
      </c>
      <c r="Q55" s="27" t="n">
        <f aca="false">L55^-(($Q$48-1+$B$5)/($Q$48-1))</f>
        <v>1.42300052873304</v>
      </c>
      <c r="R55" s="27" t="n">
        <f aca="false">L55^-(($R$48-1+$B$5)/($R$48-1))</f>
        <v>1.39551550453767</v>
      </c>
      <c r="S55" s="27" t="n">
        <f aca="false">L55^-(($S$48-1+$B$5)/($S$48-1))</f>
        <v>1.35088176755887</v>
      </c>
      <c r="T55" s="27" t="n">
        <f aca="false">L55^-(($T$48-1+$B$5)/($T$48-1))</f>
        <v>1.26585129021326</v>
      </c>
      <c r="U55" s="27" t="n">
        <f aca="false">L55^-(($U$48-1+$B$5)/($U$48-1))</f>
        <v>1.04154666780747</v>
      </c>
      <c r="V55" s="27" t="n">
        <f aca="false">L55^-(($V$48-1+$B$5)/($V$48-1))</f>
        <v>0.031117704195333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6806.47369256399</v>
      </c>
      <c r="C56" s="26" t="n">
        <f aca="false">((($C$5/$D$5)-N56)*($C$48-1+$B$5)*$D$5)/($C$48*(1-N56))</f>
        <v>-3000.27533521766</v>
      </c>
      <c r="D56" s="26" t="n">
        <f aca="false">((($C$5/$D$5)-O56)*($D$48-1+$B$5)*$D$5)/($D$48*(1-O56))</f>
        <v>-1731.54989569143</v>
      </c>
      <c r="E56" s="26" t="n">
        <f aca="false">((($C$5/$D$5)-P56)*($E$48-1+$B$5)*$D$5)/($E$48*(1-P56))</f>
        <v>-1097.19544678391</v>
      </c>
      <c r="F56" s="26" t="n">
        <f aca="false">((($C$5/$D$5)-Q56)*($F$48-1+$B$5)*$D$5)/($F$48*(1-Q56))</f>
        <v>-716.593374812364</v>
      </c>
      <c r="G56" s="26" t="n">
        <f aca="false">((($C$5/$D$5)-R56)*($G$48-1+$B$5)*$D$5)/($G$48*(1-R56))</f>
        <v>-462.874136208815</v>
      </c>
      <c r="H56" s="26" t="n">
        <f aca="false">((($C$5/$D$5)-S56)*($H$48-1+$B$5)*$D$5)/($H$48*(1-S56))</f>
        <v>-281.672693565436</v>
      </c>
      <c r="I56" s="26" t="n">
        <f aca="false">((($C$5/$D$5)-T56)*($I$48-1+$B$5)*$D$5)/($I$48*(1-T56))</f>
        <v>-145.829960982301</v>
      </c>
      <c r="J56" s="26" t="n">
        <f aca="false">((($C$5/$D$5)-U56)*($J$48-1+$B$5)*$D$5)/($J$48*(1-U56))</f>
        <v>-40.3832644806047</v>
      </c>
      <c r="K56" s="26" t="n">
        <f aca="false">((($C$5/$D$5)-V56)*($K$48-1+$B$5)*$D$5)/($K$48*(1-V56))</f>
        <v>32.3262957953415</v>
      </c>
      <c r="L56" s="24" t="n">
        <v>0.6</v>
      </c>
      <c r="M56" s="27" t="n">
        <f aca="false">L56^-(($M$48-1+$B$5)/($M$48-1))</f>
        <v>1.58317227121315</v>
      </c>
      <c r="N56" s="27" t="n">
        <f aca="false">L56^-(($N$48-1+$B$5)/($N$48-1))</f>
        <v>1.57303397529196</v>
      </c>
      <c r="O56" s="27" t="n">
        <f aca="false">L56^-(($O$48-1+$B$5)/($O$48-1))</f>
        <v>1.56009436290308</v>
      </c>
      <c r="P56" s="27" t="n">
        <f aca="false">L56^-(($P$48-1+$B$5)/($P$48-1))</f>
        <v>1.54300696801222</v>
      </c>
      <c r="Q56" s="27" t="n">
        <f aca="false">L56^-(($Q$48-1+$B$5)/($Q$48-1))</f>
        <v>1.51939857521083</v>
      </c>
      <c r="R56" s="27" t="n">
        <f aca="false">L56^-(($R$48-1+$B$5)/($R$48-1))</f>
        <v>1.48466153245369</v>
      </c>
      <c r="S56" s="27" t="n">
        <f aca="false">L56^-(($S$48-1+$B$5)/($S$48-1))</f>
        <v>1.42852230200057</v>
      </c>
      <c r="T56" s="27" t="n">
        <f aca="false">L56^-(($T$48-1+$B$5)/($T$48-1))</f>
        <v>1.32253191956864</v>
      </c>
      <c r="U56" s="27" t="n">
        <f aca="false">L56^-(($U$48-1+$B$5)/($U$48-1))</f>
        <v>1.04945440696675</v>
      </c>
      <c r="V56" s="27" t="n">
        <f aca="false">L56^-(($V$48-1+$B$5)/($V$48-1))</f>
        <v>0.016330407033929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6398.5038796007</v>
      </c>
      <c r="C57" s="26" t="n">
        <f aca="false">((($C$5/$D$5)-N57)*($C$48-1+$B$5)*$D$5)/($C$48*(1-N57))</f>
        <v>-2818.85216868489</v>
      </c>
      <c r="D57" s="26" t="n">
        <f aca="false">((($C$5/$D$5)-O57)*($D$48-1+$B$5)*$D$5)/($D$48*(1-O57))</f>
        <v>-1625.64346478216</v>
      </c>
      <c r="E57" s="26" t="n">
        <f aca="false">((($C$5/$D$5)-P57)*($E$48-1+$B$5)*$D$5)/($E$48*(1-P57))</f>
        <v>-1029.04872257232</v>
      </c>
      <c r="F57" s="26" t="n">
        <f aca="false">((($C$5/$D$5)-Q57)*($F$48-1+$B$5)*$D$5)/($F$48*(1-Q57))</f>
        <v>-671.104194689068</v>
      </c>
      <c r="G57" s="26" t="n">
        <f aca="false">((($C$5/$D$5)-R57)*($G$48-1+$B$5)*$D$5)/($G$48*(1-R57))</f>
        <v>-432.492506632204</v>
      </c>
      <c r="H57" s="26" t="n">
        <f aca="false">((($C$5/$D$5)-S57)*($H$48-1+$B$5)*$D$5)/($H$48*(1-S57))</f>
        <v>-262.086525789728</v>
      </c>
      <c r="I57" s="26" t="n">
        <f aca="false">((($C$5/$D$5)-T57)*($I$48-1+$B$5)*$D$5)/($I$48*(1-T57))</f>
        <v>-134.350030201694</v>
      </c>
      <c r="J57" s="26" t="n">
        <f aca="false">((($C$5/$D$5)-U57)*($J$48-1+$B$5)*$D$5)/($J$48*(1-U57))</f>
        <v>-35.243237431326</v>
      </c>
      <c r="K57" s="26" t="n">
        <f aca="false">((($C$5/$D$5)-V57)*($K$48-1+$B$5)*$D$5)/($K$48*(1-V57))</f>
        <v>32.4377260233929</v>
      </c>
      <c r="L57" s="24" t="n">
        <v>0.550000000000001</v>
      </c>
      <c r="M57" s="27" t="n">
        <f aca="false">L57^-(($M$48-1+$B$5)/($M$48-1))</f>
        <v>1.71204338162699</v>
      </c>
      <c r="N57" s="27" t="n">
        <f aca="false">L57^-(($N$48-1+$B$5)/($N$48-1))</f>
        <v>1.69921935759326</v>
      </c>
      <c r="O57" s="27" t="n">
        <f aca="false">L57^-(($O$48-1+$B$5)/($O$48-1))</f>
        <v>1.68287237242666</v>
      </c>
      <c r="P57" s="27" t="n">
        <f aca="false">L57^-(($P$48-1+$B$5)/($P$48-1))</f>
        <v>1.66132076125086</v>
      </c>
      <c r="Q57" s="27" t="n">
        <f aca="false">L57^-(($Q$48-1+$B$5)/($Q$48-1))</f>
        <v>1.63161139150427</v>
      </c>
      <c r="R57" s="27" t="n">
        <f aca="false">L57^-(($R$48-1+$B$5)/($R$48-1))</f>
        <v>1.58804053387081</v>
      </c>
      <c r="S57" s="27" t="n">
        <f aca="false">L57^-(($S$48-1+$B$5)/($S$48-1))</f>
        <v>1.51799266946973</v>
      </c>
      <c r="T57" s="27" t="n">
        <f aca="false">L57^-(($T$48-1+$B$5)/($T$48-1))</f>
        <v>1.38703000546918</v>
      </c>
      <c r="U57" s="27" t="n">
        <f aca="false">L57^-(($U$48-1+$B$5)/($U$48-1))</f>
        <v>1.0581187298395</v>
      </c>
      <c r="V57" s="27" t="n">
        <f aca="false">L57^-(($V$48-1+$B$5)/($V$48-1))</f>
        <v>0.00810229823202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6071.56731874729</v>
      </c>
      <c r="C58" s="26" t="n">
        <f aca="false">((($C$5/$D$5)-N58)*($C$48-1+$B$5)*$D$5)/($C$48*(1-N58))</f>
        <v>-2673.43491132651</v>
      </c>
      <c r="D58" s="26" t="n">
        <f aca="false">((($C$5/$D$5)-O58)*($D$48-1+$B$5)*$D$5)/($D$48*(1-O58))</f>
        <v>-1540.73390787295</v>
      </c>
      <c r="E58" s="26" t="n">
        <f aca="false">((($C$5/$D$5)-P58)*($E$48-1+$B$5)*$D$5)/($E$48*(1-P58))</f>
        <v>-974.394445515801</v>
      </c>
      <c r="F58" s="26" t="n">
        <f aca="false">((($C$5/$D$5)-Q58)*($F$48-1+$B$5)*$D$5)/($F$48*(1-Q58))</f>
        <v>-634.60492466811</v>
      </c>
      <c r="G58" s="26" t="n">
        <f aca="false">((($C$5/$D$5)-R58)*($G$48-1+$B$5)*$D$5)/($G$48*(1-R58))</f>
        <v>-408.099275297279</v>
      </c>
      <c r="H58" s="26" t="n">
        <f aca="false">((($C$5/$D$5)-S58)*($H$48-1+$B$5)*$D$5)/($H$48*(1-S58))</f>
        <v>-246.345141954905</v>
      </c>
      <c r="I58" s="26" t="n">
        <f aca="false">((($C$5/$D$5)-T58)*($I$48-1+$B$5)*$D$5)/($I$48*(1-T58))</f>
        <v>-125.107932833596</v>
      </c>
      <c r="J58" s="26" t="n">
        <f aca="false">((($C$5/$D$5)-U58)*($J$48-1+$B$5)*$D$5)/($J$48*(1-U58))</f>
        <v>-31.0942641078646</v>
      </c>
      <c r="K58" s="26" t="n">
        <f aca="false">((($C$5/$D$5)-V58)*($K$48-1+$B$5)*$D$5)/($K$48*(1-V58))</f>
        <v>32.495790130093</v>
      </c>
      <c r="L58" s="24" t="n">
        <v>0.500000000000001</v>
      </c>
      <c r="M58" s="27" t="n">
        <f aca="false">L58^-(($M$48-1+$B$5)/($M$48-1))</f>
        <v>1.86527497116272</v>
      </c>
      <c r="N58" s="27" t="n">
        <f aca="false">L58^-(($N$48-1+$B$5)/($N$48-1))</f>
        <v>1.84908540701395</v>
      </c>
      <c r="O58" s="27" t="n">
        <f aca="false">L58^-(($O$48-1+$B$5)/($O$48-1))</f>
        <v>1.8284765554543</v>
      </c>
      <c r="P58" s="27" t="n">
        <f aca="false">L58^-(($P$48-1+$B$5)/($P$48-1))</f>
        <v>1.80135494597418</v>
      </c>
      <c r="Q58" s="27" t="n">
        <f aca="false">L58^-(($Q$48-1+$B$5)/($Q$48-1))</f>
        <v>1.76405920382359</v>
      </c>
      <c r="R58" s="27" t="n">
        <f aca="false">L58^-(($R$48-1+$B$5)/($R$48-1))</f>
        <v>1.70955842121598</v>
      </c>
      <c r="S58" s="27" t="n">
        <f aca="false">L58^-(($S$48-1+$B$5)/($S$48-1))</f>
        <v>1.62243982069282</v>
      </c>
      <c r="T58" s="27" t="n">
        <f aca="false">L58^-(($T$48-1+$B$5)/($T$48-1))</f>
        <v>1.46129499777524</v>
      </c>
      <c r="U58" s="27" t="n">
        <f aca="false">L58^-(($U$48-1+$B$5)/($U$48-1))</f>
        <v>1.06769153526147</v>
      </c>
      <c r="V58" s="27" t="n">
        <f aca="false">L58^-(($V$48-1+$B$5)/($V$48-1))</f>
        <v>0.0037600016473567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464.578140982919</v>
      </c>
      <c r="C62" s="26" t="n">
        <f aca="false">((($C$6/$D$6)-N62)*($C$61-1+$B$6)*$D$6)/($C$61*(1-N62))</f>
        <v>-206.269879145924</v>
      </c>
      <c r="D62" s="26" t="n">
        <f aca="false">((($C$6/$D$6)-O62)*($D$61-1+$B$6)*$D$6)/($D$61*(1-O62))</f>
        <v>-120.167132272953</v>
      </c>
      <c r="E62" s="26" t="n">
        <f aca="false">((($C$6/$D$6)-P62)*($E$61-1+$B$6)*$D$6)/($E$61*(1-P62))</f>
        <v>-77.1157667933007</v>
      </c>
      <c r="F62" s="26" t="n">
        <f aca="false">((($C$6/$D$6)-Q62)*($F$61-1+$B$6)*$D$6)/($F$61*(1-Q62))</f>
        <v>-51.2849576903405</v>
      </c>
      <c r="G62" s="26" t="n">
        <f aca="false">((($C$6/$D$6)-R62)*($G$61-1+$B$6)*$D$6)/($G$61*(1-R62))</f>
        <v>-34.0644331414198</v>
      </c>
      <c r="H62" s="26" t="n">
        <f aca="false">((($C$6/$D$6)-S62)*($H$61-1+$B$6)*$D$6)/($H$61*(1-S62))</f>
        <v>-21.7640839264406</v>
      </c>
      <c r="I62" s="26" t="n">
        <f aca="false">((($C$6/$D$6)-T62)*($I$61-1+$B$6)*$D$6)/($I$61*(1-T62))</f>
        <v>-12.5388777167533</v>
      </c>
      <c r="J62" s="26" t="n">
        <f aca="false">((($C$6/$D$6)-U62)*($J$61-1+$B$6)*$D$6)/($J$61*(1-U62))</f>
        <v>-5.36391539312189</v>
      </c>
      <c r="K62" s="26" t="n">
        <f aca="false">((($C$6/$D$6)-V62)*($K$61-1+$B$6)*$D$6)/($K$61*(1-V62))</f>
        <v>-0.150373014479952</v>
      </c>
      <c r="L62" s="24" t="n">
        <v>0.95</v>
      </c>
      <c r="M62" s="27" t="n">
        <f aca="false">L62^-(($M$61-1+$B$6)/($M$61-1))</f>
        <v>1.04831059222694</v>
      </c>
      <c r="N62" s="27" t="n">
        <f aca="false">L62^-(($N$61-1+$B$6)/($N$61-1))</f>
        <v>1.04777171754249</v>
      </c>
      <c r="O62" s="27" t="n">
        <f aca="false">L62^-(($O$61-1+$B$6)/($O$61-1))</f>
        <v>1.04707928566841</v>
      </c>
      <c r="P62" s="27" t="n">
        <f aca="false">L62^-(($P$61-1+$B$6)/($P$61-1))</f>
        <v>1.0461567549419</v>
      </c>
      <c r="Q62" s="27" t="n">
        <f aca="false">L62^-(($Q$61-1+$B$6)/($Q$61-1))</f>
        <v>1.04486657726338</v>
      </c>
      <c r="R62" s="27" t="n">
        <f aca="false">L62^-(($R$61-1+$B$6)/($R$61-1))</f>
        <v>1.04293429347784</v>
      </c>
      <c r="S62" s="27" t="n">
        <f aca="false">L62^-(($S$61-1+$B$6)/($S$61-1))</f>
        <v>1.03972175811504</v>
      </c>
      <c r="T62" s="27" t="n">
        <f aca="false">L62^-(($T$61-1+$B$6)/($T$61-1))</f>
        <v>1.03332634348651</v>
      </c>
      <c r="U62" s="27" t="n">
        <f aca="false">L62^-(($U$61-1+$B$6)/($U$61-1))</f>
        <v>1.01437516553605</v>
      </c>
      <c r="V62" s="27" t="n">
        <f aca="false">L62^-(($V$61-1+$B$6)/($V$61-1))</f>
        <v>0.72693993536381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248.390098373436</v>
      </c>
      <c r="C63" s="26" t="n">
        <f aca="false">((($C$6/$D$6)-N63)*($C$61-1+$B$6)*$D$6)/($C$61*(1-N63))</f>
        <v>-110.185511161055</v>
      </c>
      <c r="D63" s="26" t="n">
        <f aca="false">((($C$6/$D$6)-O63)*($D$61-1+$B$6)*$D$6)/($D$61*(1-O63))</f>
        <v>-64.1173299413147</v>
      </c>
      <c r="E63" s="26" t="n">
        <f aca="false">((($C$6/$D$6)-P63)*($E$61-1+$B$6)*$D$6)/($E$61*(1-P63))</f>
        <v>-41.0832556643175</v>
      </c>
      <c r="F63" s="26" t="n">
        <f aca="false">((($C$6/$D$6)-Q63)*($F$61-1+$B$6)*$D$6)/($F$61*(1-Q63))</f>
        <v>-27.2628320049376</v>
      </c>
      <c r="G63" s="26" t="n">
        <f aca="false">((($C$6/$D$6)-R63)*($G$61-1+$B$6)*$D$6)/($G$61*(1-R63))</f>
        <v>-18.0492467226334</v>
      </c>
      <c r="H63" s="26" t="n">
        <f aca="false">((($C$6/$D$6)-S63)*($H$61-1+$B$6)*$D$6)/($H$61*(1-S63))</f>
        <v>-11.4681666516126</v>
      </c>
      <c r="I63" s="26" t="n">
        <f aca="false">((($C$6/$D$6)-T63)*($I$61-1+$B$6)*$D$6)/($I$61*(1-T63))</f>
        <v>-6.53247096066853</v>
      </c>
      <c r="J63" s="26" t="n">
        <f aca="false">((($C$6/$D$6)-U63)*($J$61-1+$B$6)*$D$6)/($J$61*(1-U63))</f>
        <v>-2.694003257632</v>
      </c>
      <c r="K63" s="26" t="n">
        <f aca="false">((($C$6/$D$6)-V63)*($K$61-1+$B$6)*$D$6)/($K$61*(1-V63))</f>
        <v>0.0881805824776271</v>
      </c>
      <c r="L63" s="24" t="n">
        <v>0.9</v>
      </c>
      <c r="M63" s="27" t="n">
        <f aca="false">L63^-(($M$61-1+$B$6)/($M$61-1))</f>
        <v>1.10176263564753</v>
      </c>
      <c r="N63" s="27" t="n">
        <f aca="false">L63^-(($N$61-1+$B$6)/($N$61-1))</f>
        <v>1.10059962024098</v>
      </c>
      <c r="O63" s="27" t="n">
        <f aca="false">L63^-(($O$61-1+$B$6)/($O$61-1))</f>
        <v>1.09910611846535</v>
      </c>
      <c r="P63" s="27" t="n">
        <f aca="false">L63^-(($P$61-1+$B$6)/($P$61-1))</f>
        <v>1.09711793488024</v>
      </c>
      <c r="Q63" s="27" t="n">
        <f aca="false">L63^-(($Q$61-1+$B$6)/($Q$61-1))</f>
        <v>1.0943405184299</v>
      </c>
      <c r="R63" s="27" t="n">
        <f aca="false">L63^-(($R$61-1+$B$6)/($R$61-1))</f>
        <v>1.09018757166713</v>
      </c>
      <c r="S63" s="27" t="n">
        <f aca="false">L63^-(($S$61-1+$B$6)/($S$61-1))</f>
        <v>1.0833009867323</v>
      </c>
      <c r="T63" s="27" t="n">
        <f aca="false">L63^-(($T$61-1+$B$6)/($T$61-1))</f>
        <v>1.06965804727572</v>
      </c>
      <c r="U63" s="27" t="n">
        <f aca="false">L63^-(($U$61-1+$B$6)/($U$61-1))</f>
        <v>1.02975150429153</v>
      </c>
      <c r="V63" s="27" t="n">
        <f aca="false">L63^-(($V$61-1+$B$6)/($V$61-1))</f>
        <v>0.5194059681899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176.316587098701</v>
      </c>
      <c r="C64" s="26" t="n">
        <f aca="false">((($C$6/$D$6)-N64)*($C$61-1+$B$6)*$D$6)/($C$61*(1-N64))</f>
        <v>-78.1520014553223</v>
      </c>
      <c r="D64" s="26" t="n">
        <f aca="false">((($C$6/$D$6)-O64)*($D$61-1+$B$6)*$D$6)/($D$61*(1-O64))</f>
        <v>-45.4304952728643</v>
      </c>
      <c r="E64" s="26" t="n">
        <f aca="false">((($C$6/$D$6)-P64)*($E$61-1+$B$6)*$D$6)/($E$61*(1-P64))</f>
        <v>-29.0697673442378</v>
      </c>
      <c r="F64" s="26" t="n">
        <f aca="false">((($C$6/$D$6)-Q64)*($F$61-1+$B$6)*$D$6)/($F$61*(1-Q64))</f>
        <v>-19.2533627979107</v>
      </c>
      <c r="G64" s="26" t="n">
        <f aca="false">((($C$6/$D$6)-R64)*($G$61-1+$B$6)*$D$6)/($G$61*(1-R64))</f>
        <v>-12.7091400800317</v>
      </c>
      <c r="H64" s="26" t="n">
        <f aca="false">((($C$6/$D$6)-S64)*($H$61-1+$B$6)*$D$6)/($H$61*(1-S64))</f>
        <v>-8.03477583225889</v>
      </c>
      <c r="I64" s="26" t="n">
        <f aca="false">((($C$6/$D$6)-T64)*($I$61-1+$B$6)*$D$6)/($I$61*(1-T64))</f>
        <v>-4.52917890272893</v>
      </c>
      <c r="J64" s="26" t="n">
        <f aca="false">((($C$6/$D$6)-U64)*($J$61-1+$B$6)*$D$6)/($J$61*(1-U64))</f>
        <v>-1.80323057500028</v>
      </c>
      <c r="K64" s="26" t="n">
        <f aca="false">((($C$6/$D$6)-V64)*($K$61-1+$B$6)*$D$6)/($K$61*(1-V64))</f>
        <v>0.164854320995229</v>
      </c>
      <c r="L64" s="24" t="n">
        <v>0.85</v>
      </c>
      <c r="M64" s="27" t="n">
        <f aca="false">L64^-(($M$61-1+$B$6)/($M$61-1))</f>
        <v>1.16123718706731</v>
      </c>
      <c r="N64" s="27" t="n">
        <f aca="false">L64^-(($N$61-1+$B$6)/($N$61-1))</f>
        <v>1.1593469336219</v>
      </c>
      <c r="O64" s="27" t="n">
        <f aca="false">L64^-(($O$61-1+$B$6)/($O$61-1))</f>
        <v>1.15692112828155</v>
      </c>
      <c r="P64" s="27" t="n">
        <f aca="false">L64^-(($P$61-1+$B$6)/($P$61-1))</f>
        <v>1.15369461490419</v>
      </c>
      <c r="Q64" s="27" t="n">
        <f aca="false">L64^-(($Q$61-1+$B$6)/($Q$61-1))</f>
        <v>1.14919260779084</v>
      </c>
      <c r="R64" s="27" t="n">
        <f aca="false">L64^-(($R$61-1+$B$6)/($R$61-1))</f>
        <v>1.14247251562373</v>
      </c>
      <c r="S64" s="27" t="n">
        <f aca="false">L64^-(($S$61-1+$B$6)/($S$61-1))</f>
        <v>1.13135957479009</v>
      </c>
      <c r="T64" s="27" t="n">
        <f aca="false">L64^-(($T$61-1+$B$6)/($T$61-1))</f>
        <v>1.10945693161228</v>
      </c>
      <c r="U64" s="27" t="n">
        <f aca="false">L64^-(($U$61-1+$B$6)/($U$61-1))</f>
        <v>1.04626048063716</v>
      </c>
      <c r="V64" s="27" t="n">
        <f aca="false">L64^-(($V$61-1+$B$6)/($V$61-1))</f>
        <v>0.36405629583653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140.270988650624</v>
      </c>
      <c r="C65" s="26" t="n">
        <f aca="false">((($C$6/$D$6)-N65)*($C$61-1+$B$6)*$D$6)/($C$61*(1-N65))</f>
        <v>-62.1308480626376</v>
      </c>
      <c r="D65" s="26" t="n">
        <f aca="false">((($C$6/$D$6)-O65)*($D$61-1+$B$6)*$D$6)/($D$61*(1-O65))</f>
        <v>-36.0841651823983</v>
      </c>
      <c r="E65" s="26" t="n">
        <f aca="false">((($C$6/$D$6)-P65)*($E$61-1+$B$6)*$D$6)/($E$61*(1-P65))</f>
        <v>-23.0608582266389</v>
      </c>
      <c r="F65" s="26" t="n">
        <f aca="false">((($C$6/$D$6)-Q65)*($F$61-1+$B$6)*$D$6)/($F$61*(1-Q65))</f>
        <v>-15.2469182001832</v>
      </c>
      <c r="G65" s="26" t="n">
        <f aca="false">((($C$6/$D$6)-R65)*($G$61-1+$B$6)*$D$6)/($G$61*(1-R65))</f>
        <v>-10.0376892445076</v>
      </c>
      <c r="H65" s="26" t="n">
        <f aca="false">((($C$6/$D$6)-S65)*($H$61-1+$B$6)*$D$6)/($H$61*(1-S65))</f>
        <v>-6.3169218474664</v>
      </c>
      <c r="I65" s="26" t="n">
        <f aca="false">((($C$6/$D$6)-T65)*($I$61-1+$B$6)*$D$6)/($I$61*(1-T65))</f>
        <v>-3.52658799528837</v>
      </c>
      <c r="J65" s="26" t="n">
        <f aca="false">((($C$6/$D$6)-U65)*($J$61-1+$B$6)*$D$6)/($J$61*(1-U65))</f>
        <v>-1.35718865859408</v>
      </c>
      <c r="K65" s="26" t="n">
        <f aca="false">((($C$6/$D$6)-V65)*($K$61-1+$B$6)*$D$6)/($K$61*(1-V65))</f>
        <v>0.200998899612456</v>
      </c>
      <c r="L65" s="24" t="n">
        <v>0.8</v>
      </c>
      <c r="M65" s="27" t="n">
        <f aca="false">L65^-(($M$61-1+$B$6)/($M$61-1))</f>
        <v>1.22783063660328</v>
      </c>
      <c r="N65" s="27" t="n">
        <f aca="false">L65^-(($N$61-1+$B$6)/($N$61-1))</f>
        <v>1.22508725617529</v>
      </c>
      <c r="O65" s="27" t="n">
        <f aca="false">L65^-(($O$61-1+$B$6)/($O$61-1))</f>
        <v>1.22156905764022</v>
      </c>
      <c r="P65" s="27" t="n">
        <f aca="false">L65^-(($P$61-1+$B$6)/($P$61-1))</f>
        <v>1.21689383786411</v>
      </c>
      <c r="Q65" s="27" t="n">
        <f aca="false">L65^-(($Q$61-1+$B$6)/($Q$61-1))</f>
        <v>1.21037857526815</v>
      </c>
      <c r="R65" s="27" t="n">
        <f aca="false">L65^-(($R$61-1+$B$6)/($R$61-1))</f>
        <v>1.20067102819448</v>
      </c>
      <c r="S65" s="27" t="n">
        <f aca="false">L65^-(($S$61-1+$B$6)/($S$61-1))</f>
        <v>1.18466449010531</v>
      </c>
      <c r="T65" s="27" t="n">
        <f aca="false">L65^-(($T$61-1+$B$6)/($T$61-1))</f>
        <v>1.15328873435647</v>
      </c>
      <c r="U65" s="27" t="n">
        <f aca="false">L65^-(($U$61-1+$B$6)/($U$61-1))</f>
        <v>1.06405992383483</v>
      </c>
      <c r="V65" s="27" t="n">
        <f aca="false">L65^-(($V$61-1+$B$6)/($V$61-1))</f>
        <v>0.2497300175271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118.635891692078</v>
      </c>
      <c r="C66" s="26" t="n">
        <f aca="false">((($C$6/$D$6)-N66)*($C$61-1+$B$6)*$D$6)/($C$61*(1-N66))</f>
        <v>-52.5143069238585</v>
      </c>
      <c r="D66" s="26" t="n">
        <f aca="false">((($C$6/$D$6)-O66)*($D$61-1+$B$6)*$D$6)/($D$61*(1-O66))</f>
        <v>-30.4738180739921</v>
      </c>
      <c r="E66" s="26" t="n">
        <f aca="false">((($C$6/$D$6)-P66)*($E$61-1+$B$6)*$D$6)/($E$61*(1-P66))</f>
        <v>-19.4536179898732</v>
      </c>
      <c r="F66" s="26" t="n">
        <f aca="false">((($C$6/$D$6)-Q66)*($F$61-1+$B$6)*$D$6)/($F$61*(1-Q66))</f>
        <v>-12.8415547106378</v>
      </c>
      <c r="G66" s="26" t="n">
        <f aca="false">((($C$6/$D$6)-R66)*($G$61-1+$B$6)*$D$6)/($G$61*(1-R66))</f>
        <v>-8.43359534631991</v>
      </c>
      <c r="H66" s="26" t="n">
        <f aca="false">((($C$6/$D$6)-S66)*($H$61-1+$B$6)*$D$6)/($H$61*(1-S66))</f>
        <v>-5.28519500154911</v>
      </c>
      <c r="I66" s="26" t="n">
        <f aca="false">((($C$6/$D$6)-T66)*($I$61-1+$B$6)*$D$6)/($I$61*(1-T66))</f>
        <v>-2.92420578069077</v>
      </c>
      <c r="J66" s="26" t="n">
        <f aca="false">((($C$6/$D$6)-U66)*($J$61-1+$B$6)*$D$6)/($J$61*(1-U66))</f>
        <v>-1.08898880527404</v>
      </c>
      <c r="K66" s="26" t="n">
        <f aca="false">((($C$6/$D$6)-V66)*($K$61-1+$B$6)*$D$6)/($K$61*(1-V66))</f>
        <v>0.220926023908544</v>
      </c>
      <c r="L66" s="24" t="n">
        <v>0.75</v>
      </c>
      <c r="M66" s="27" t="n">
        <f aca="false">L66^-(($M$61-1+$B$6)/($M$61-1))</f>
        <v>1.30292515660133</v>
      </c>
      <c r="N66" s="27" t="n">
        <f aca="false">L66^-(($N$61-1+$B$6)/($N$61-1))</f>
        <v>1.2991732235929</v>
      </c>
      <c r="O66" s="27" t="n">
        <f aca="false">L66^-(($O$61-1+$B$6)/($O$61-1))</f>
        <v>1.29436518085733</v>
      </c>
      <c r="P66" s="27" t="n">
        <f aca="false">L66^-(($P$61-1+$B$6)/($P$61-1))</f>
        <v>1.28798212512104</v>
      </c>
      <c r="Q66" s="27" t="n">
        <f aca="false">L66^-(($Q$61-1+$B$6)/($Q$61-1))</f>
        <v>1.27909869451991</v>
      </c>
      <c r="R66" s="27" t="n">
        <f aca="false">L66^-(($R$61-1+$B$6)/($R$61-1))</f>
        <v>1.26588829867558</v>
      </c>
      <c r="S66" s="27" t="n">
        <f aca="false">L66^-(($S$61-1+$B$6)/($S$61-1))</f>
        <v>1.24417346597349</v>
      </c>
      <c r="T66" s="27" t="n">
        <f aca="false">L66^-(($T$61-1+$B$6)/($T$61-1))</f>
        <v>1.20185488854281</v>
      </c>
      <c r="U66" s="27" t="n">
        <f aca="false">L66^-(($U$61-1+$B$6)/($U$61-1))</f>
        <v>1.08334137983569</v>
      </c>
      <c r="V66" s="27" t="n">
        <f aca="false">L66^-(($V$61-1+$B$6)/($V$61-1))</f>
        <v>0.16718784134567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04.205402901855</v>
      </c>
      <c r="C67" s="26" t="n">
        <f aca="false">((($C$6/$D$6)-N67)*($C$61-1+$B$6)*$D$6)/($C$61*(1-N67))</f>
        <v>-46.0997520564546</v>
      </c>
      <c r="D67" s="26" t="n">
        <f aca="false">((($C$6/$D$6)-O67)*($D$61-1+$B$6)*$D$6)/($D$61*(1-O67))</f>
        <v>-26.7312504526097</v>
      </c>
      <c r="E67" s="26" t="n">
        <f aca="false">((($C$6/$D$6)-P67)*($E$61-1+$B$6)*$D$6)/($E$61*(1-P67))</f>
        <v>-17.0470544301459</v>
      </c>
      <c r="F67" s="26" t="n">
        <f aca="false">((($C$6/$D$6)-Q67)*($F$61-1+$B$6)*$D$6)/($F$61*(1-Q67))</f>
        <v>-11.2366069628319</v>
      </c>
      <c r="G67" s="26" t="n">
        <f aca="false">((($C$6/$D$6)-R67)*($G$61-1+$B$6)*$D$6)/($G$61*(1-R67))</f>
        <v>-7.36307767225518</v>
      </c>
      <c r="H67" s="26" t="n">
        <f aca="false">((($C$6/$D$6)-S67)*($H$61-1+$B$6)*$D$6)/($H$61*(1-S67))</f>
        <v>-4.59644664879002</v>
      </c>
      <c r="I67" s="26" t="n">
        <f aca="false">((($C$6/$D$6)-T67)*($I$61-1+$B$6)*$D$6)/($I$61*(1-T67))</f>
        <v>-2.52185807564129</v>
      </c>
      <c r="J67" s="26" t="n">
        <f aca="false">((($C$6/$D$6)-U67)*($J$61-1+$B$6)*$D$6)/($J$61*(1-U67))</f>
        <v>-0.90966090954001</v>
      </c>
      <c r="K67" s="26" t="n">
        <f aca="false">((($C$6/$D$6)-V67)*($K$61-1+$B$6)*$D$6)/($K$61*(1-V67))</f>
        <v>0.232779390600269</v>
      </c>
      <c r="L67" s="24" t="n">
        <v>0.7</v>
      </c>
      <c r="M67" s="27" t="n">
        <f aca="false">L67^-(($M$61-1+$B$6)/($M$61-1))</f>
        <v>1.38828886014771</v>
      </c>
      <c r="N67" s="27" t="n">
        <f aca="false">L67^-(($N$61-1+$B$6)/($N$61-1))</f>
        <v>1.38333407131426</v>
      </c>
      <c r="O67" s="27" t="n">
        <f aca="false">L67^-(($O$61-1+$B$6)/($O$61-1))</f>
        <v>1.37698960374274</v>
      </c>
      <c r="P67" s="27" t="n">
        <f aca="false">L67^-(($P$61-1+$B$6)/($P$61-1))</f>
        <v>1.36857555413488</v>
      </c>
      <c r="Q67" s="27" t="n">
        <f aca="false">L67^-(($Q$61-1+$B$6)/($Q$61-1))</f>
        <v>1.35688218938542</v>
      </c>
      <c r="R67" s="27" t="n">
        <f aca="false">L67^-(($R$61-1+$B$6)/($R$61-1))</f>
        <v>1.33952920700121</v>
      </c>
      <c r="S67" s="27" t="n">
        <f aca="false">L67^-(($S$61-1+$B$6)/($S$61-1))</f>
        <v>1.31109933316291</v>
      </c>
      <c r="T67" s="27" t="n">
        <f aca="false">L67^-(($T$61-1+$B$6)/($T$61-1))</f>
        <v>1.25603694748651</v>
      </c>
      <c r="U67" s="27" t="n">
        <f aca="false">L67^-(($U$61-1+$B$6)/($U$61-1))</f>
        <v>1.10434016941585</v>
      </c>
      <c r="V67" s="27" t="n">
        <f aca="false">L67^-(($V$61-1+$B$6)/($V$61-1))</f>
        <v>0.10887071008428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93.8911869662612</v>
      </c>
      <c r="C68" s="26" t="n">
        <f aca="false">((($C$6/$D$6)-N68)*($C$61-1+$B$6)*$D$6)/($C$61*(1-N68))</f>
        <v>-41.5145819430912</v>
      </c>
      <c r="D68" s="26" t="n">
        <f aca="false">((($C$6/$D$6)-O68)*($D$61-1+$B$6)*$D$6)/($D$61*(1-O68))</f>
        <v>-24.0557721120129</v>
      </c>
      <c r="E68" s="26" t="n">
        <f aca="false">((($C$6/$D$6)-P68)*($E$61-1+$B$6)*$D$6)/($E$61*(1-P68))</f>
        <v>-15.3264330495603</v>
      </c>
      <c r="F68" s="26" t="n">
        <f aca="false">((($C$6/$D$6)-Q68)*($F$61-1+$B$6)*$D$6)/($F$61*(1-Q68))</f>
        <v>-10.0889139539033</v>
      </c>
      <c r="G68" s="26" t="n">
        <f aca="false">((($C$6/$D$6)-R68)*($G$61-1+$B$6)*$D$6)/($G$61*(1-R68))</f>
        <v>-6.59735765660319</v>
      </c>
      <c r="H68" s="26" t="n">
        <f aca="false">((($C$6/$D$6)-S68)*($H$61-1+$B$6)*$D$6)/($H$61*(1-S68))</f>
        <v>-4.10360016082022</v>
      </c>
      <c r="I68" s="26" t="n">
        <f aca="false">((($C$6/$D$6)-T68)*($I$61-1+$B$6)*$D$6)/($I$61*(1-T68))</f>
        <v>-2.23374518202755</v>
      </c>
      <c r="J68" s="26" t="n">
        <f aca="false">((($C$6/$D$6)-U68)*($J$61-1+$B$6)*$D$6)/($J$61*(1-U68))</f>
        <v>-0.781067151977938</v>
      </c>
      <c r="K68" s="26" t="n">
        <f aca="false">((($C$6/$D$6)-V68)*($K$61-1+$B$6)*$D$6)/($K$61*(1-V68))</f>
        <v>0.240085052730361</v>
      </c>
      <c r="L68" s="24" t="n">
        <v>0.65</v>
      </c>
      <c r="M68" s="27" t="n">
        <f aca="false">L68^-(($M$61-1+$B$6)/($M$61-1))</f>
        <v>1.48622143868469</v>
      </c>
      <c r="N68" s="27" t="n">
        <f aca="false">L68^-(($N$61-1+$B$6)/($N$61-1))</f>
        <v>1.47981740663459</v>
      </c>
      <c r="O68" s="27" t="n">
        <f aca="false">L68^-(($O$61-1+$B$6)/($O$61-1))</f>
        <v>1.47162418159768</v>
      </c>
      <c r="P68" s="27" t="n">
        <f aca="false">L68^-(($P$61-1+$B$6)/($P$61-1))</f>
        <v>1.46077040274327</v>
      </c>
      <c r="Q68" s="27" t="n">
        <f aca="false">L68^-(($Q$61-1+$B$6)/($Q$61-1))</f>
        <v>1.44570946509124</v>
      </c>
      <c r="R68" s="27" t="n">
        <f aca="false">L68^-(($R$61-1+$B$6)/($R$61-1))</f>
        <v>1.42340871203617</v>
      </c>
      <c r="S68" s="27" t="n">
        <f aca="false">L68^-(($S$61-1+$B$6)/($S$61-1))</f>
        <v>1.38700261019497</v>
      </c>
      <c r="T68" s="27" t="n">
        <f aca="false">L68^-(($T$61-1+$B$6)/($T$61-1))</f>
        <v>1.31696003497531</v>
      </c>
      <c r="U68" s="27" t="n">
        <f aca="false">L68^-(($U$61-1+$B$6)/($U$61-1))</f>
        <v>1.12734942691941</v>
      </c>
      <c r="V68" s="27" t="n">
        <f aca="false">L68^-(($V$61-1+$B$6)/($V$61-1))</f>
        <v>0.068676110980960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86.1489711227429</v>
      </c>
      <c r="C69" s="26" t="n">
        <f aca="false">((($C$6/$D$6)-N69)*($C$61-1+$B$6)*$D$6)/($C$61*(1-N69))</f>
        <v>-38.0724434007321</v>
      </c>
      <c r="D69" s="26" t="n">
        <f aca="false">((($C$6/$D$6)-O69)*($D$61-1+$B$6)*$D$6)/($D$61*(1-O69))</f>
        <v>-22.0470031125504</v>
      </c>
      <c r="E69" s="26" t="n">
        <f aca="false">((($C$6/$D$6)-P69)*($E$61-1+$B$6)*$D$6)/($E$61*(1-P69))</f>
        <v>-14.0343605886112</v>
      </c>
      <c r="F69" s="26" t="n">
        <f aca="false">((($C$6/$D$6)-Q69)*($F$61-1+$B$6)*$D$6)/($F$61*(1-Q69))</f>
        <v>-9.22687451060444</v>
      </c>
      <c r="G69" s="26" t="n">
        <f aca="false">((($C$6/$D$6)-R69)*($G$61-1+$B$6)*$D$6)/($G$61*(1-R69))</f>
        <v>-6.02202897111499</v>
      </c>
      <c r="H69" s="26" t="n">
        <f aca="false">((($C$6/$D$6)-S69)*($H$61-1+$B$6)*$D$6)/($H$61*(1-S69))</f>
        <v>-3.73310289484422</v>
      </c>
      <c r="I69" s="26" t="n">
        <f aca="false">((($C$6/$D$6)-T69)*($I$61-1+$B$6)*$D$6)/($I$61*(1-T69))</f>
        <v>-2.0169552777814</v>
      </c>
      <c r="J69" s="26" t="n">
        <f aca="false">((($C$6/$D$6)-U69)*($J$61-1+$B$6)*$D$6)/($J$61*(1-U69))</f>
        <v>-0.684129918600903</v>
      </c>
      <c r="K69" s="26" t="n">
        <f aca="false">((($C$6/$D$6)-V69)*($K$61-1+$B$6)*$D$6)/($K$61*(1-V69))</f>
        <v>0.244635968869185</v>
      </c>
      <c r="L69" s="24" t="n">
        <v>0.6</v>
      </c>
      <c r="M69" s="27" t="n">
        <f aca="false">L69^-(($M$61-1+$B$6)/($M$61-1))</f>
        <v>1.59977142447625</v>
      </c>
      <c r="N69" s="27" t="n">
        <f aca="false">L69^-(($N$61-1+$B$6)/($N$61-1))</f>
        <v>1.59160055978783</v>
      </c>
      <c r="O69" s="27" t="n">
        <f aca="false">L69^-(($O$61-1+$B$6)/($O$61-1))</f>
        <v>1.5811564542222</v>
      </c>
      <c r="P69" s="27" t="n">
        <f aca="false">L69^-(($P$61-1+$B$6)/($P$61-1))</f>
        <v>1.56733751133892</v>
      </c>
      <c r="Q69" s="27" t="n">
        <f aca="false">L69^-(($Q$61-1+$B$6)/($Q$61-1))</f>
        <v>1.54819365550036</v>
      </c>
      <c r="R69" s="27" t="n">
        <f aca="false">L69^-(($R$61-1+$B$6)/($R$61-1))</f>
        <v>1.51991540515016</v>
      </c>
      <c r="S69" s="27" t="n">
        <f aca="false">L69^-(($S$61-1+$B$6)/($S$61-1))</f>
        <v>1.47392812467004</v>
      </c>
      <c r="T69" s="27" t="n">
        <f aca="false">L69^-(($T$61-1+$B$6)/($T$61-1))</f>
        <v>1.38608570328767</v>
      </c>
      <c r="U69" s="27" t="n">
        <f aca="false">L69^-(($U$61-1+$B$6)/($U$61-1))</f>
        <v>1.15274014611508</v>
      </c>
      <c r="V69" s="27" t="n">
        <f aca="false">L69^-(($V$61-1+$B$6)/($V$61-1))</f>
        <v>0.041751822549580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80.1207063292989</v>
      </c>
      <c r="C70" s="26" t="n">
        <f aca="false">((($C$6/$D$6)-N70)*($C$61-1+$B$6)*$D$6)/($C$61*(1-N70))</f>
        <v>-35.3919693614191</v>
      </c>
      <c r="D70" s="26" t="n">
        <f aca="false">((($C$6/$D$6)-O70)*($D$61-1+$B$6)*$D$6)/($D$61*(1-O70))</f>
        <v>-20.4824704322636</v>
      </c>
      <c r="E70" s="26" t="n">
        <f aca="false">((($C$6/$D$6)-P70)*($E$61-1+$B$6)*$D$6)/($E$61*(1-P70))</f>
        <v>-13.0278111125289</v>
      </c>
      <c r="F70" s="26" t="n">
        <f aca="false">((($C$6/$D$6)-Q70)*($F$61-1+$B$6)*$D$6)/($F$61*(1-Q70))</f>
        <v>-8.55513103725357</v>
      </c>
      <c r="G70" s="26" t="n">
        <f aca="false">((($C$6/$D$6)-R70)*($G$61-1+$B$6)*$D$6)/($G$61*(1-R70))</f>
        <v>-5.57351304880631</v>
      </c>
      <c r="H70" s="26" t="n">
        <f aca="false">((($C$6/$D$6)-S70)*($H$61-1+$B$6)*$D$6)/($H$61*(1-S70))</f>
        <v>-3.44407584754419</v>
      </c>
      <c r="I70" s="26" t="n">
        <f aca="false">((($C$6/$D$6)-T70)*($I$61-1+$B$6)*$D$6)/($I$61*(1-T70))</f>
        <v>-1.84763468581906</v>
      </c>
      <c r="J70" s="26" t="n">
        <f aca="false">((($C$6/$D$6)-U70)*($J$61-1+$B$6)*$D$6)/($J$61*(1-U70))</f>
        <v>-0.608240447189986</v>
      </c>
      <c r="K70" s="26" t="n">
        <f aca="false">((($C$6/$D$6)-V70)*($K$61-1+$B$6)*$D$6)/($K$61*(1-V70))</f>
        <v>0.2474505427876</v>
      </c>
      <c r="L70" s="24" t="n">
        <v>0.550000000000001</v>
      </c>
      <c r="M70" s="27" t="n">
        <f aca="false">L70^-(($M$61-1+$B$6)/($M$61-1))</f>
        <v>1.73306998668236</v>
      </c>
      <c r="N70" s="27" t="n">
        <f aca="false">L70^-(($N$61-1+$B$6)/($N$61-1))</f>
        <v>1.72271505883919</v>
      </c>
      <c r="O70" s="27" t="n">
        <f aca="false">L70^-(($O$61-1+$B$6)/($O$61-1))</f>
        <v>1.70949243898523</v>
      </c>
      <c r="P70" s="27" t="n">
        <f aca="false">L70^-(($P$61-1+$B$6)/($P$61-1))</f>
        <v>1.69202001709232</v>
      </c>
      <c r="Q70" s="27" t="n">
        <f aca="false">L70^-(($Q$61-1+$B$6)/($Q$61-1))</f>
        <v>1.66785823564662</v>
      </c>
      <c r="R70" s="27" t="n">
        <f aca="false">L70^-(($R$61-1+$B$6)/($R$61-1))</f>
        <v>1.63226094567323</v>
      </c>
      <c r="S70" s="27" t="n">
        <f aca="false">L70^-(($S$61-1+$B$6)/($S$61-1))</f>
        <v>1.5746124560326</v>
      </c>
      <c r="T70" s="27" t="n">
        <f aca="false">L70^-(($T$61-1+$B$6)/($T$61-1))</f>
        <v>1.46535168712353</v>
      </c>
      <c r="U70" s="27" t="n">
        <f aca="false">L70^-(($U$61-1+$B$6)/($U$61-1))</f>
        <v>1.18099056182568</v>
      </c>
      <c r="V70" s="27" t="n">
        <f aca="false">L70^-(($V$61-1+$B$6)/($V$61-1))</f>
        <v>0.024306838419884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75.2914223488976</v>
      </c>
      <c r="C71" s="26" t="n">
        <f aca="false">((($C$6/$D$6)-N71)*($C$61-1+$B$6)*$D$6)/($C$61*(1-N71))</f>
        <v>-33.2442692860837</v>
      </c>
      <c r="D71" s="26" t="n">
        <f aca="false">((($C$6/$D$6)-O71)*($D$61-1+$B$6)*$D$6)/($D$61*(1-O71))</f>
        <v>-19.2286434896947</v>
      </c>
      <c r="E71" s="26" t="n">
        <f aca="false">((($C$6/$D$6)-P71)*($E$61-1+$B$6)*$D$6)/($E$61*(1-P71))</f>
        <v>-12.2209340880074</v>
      </c>
      <c r="F71" s="26" t="n">
        <f aca="false">((($C$6/$D$6)-Q71)*($F$61-1+$B$6)*$D$6)/($F$61*(1-Q71))</f>
        <v>-8.01644112463735</v>
      </c>
      <c r="G71" s="26" t="n">
        <f aca="false">((($C$6/$D$6)-R71)*($G$61-1+$B$6)*$D$6)/($G$61*(1-R71))</f>
        <v>-5.21363971521058</v>
      </c>
      <c r="H71" s="26" t="n">
        <f aca="false">((($C$6/$D$6)-S71)*($H$61-1+$B$6)*$D$6)/($H$61*(1-S71))</f>
        <v>-3.21197216404797</v>
      </c>
      <c r="I71" s="26" t="n">
        <f aca="false">((($C$6/$D$6)-T71)*($I$61-1+$B$6)*$D$6)/($I$61*(1-T71))</f>
        <v>-1.71145481307942</v>
      </c>
      <c r="J71" s="26" t="n">
        <f aca="false">((($C$6/$D$6)-U71)*($J$61-1+$B$6)*$D$6)/($J$61*(1-U71))</f>
        <v>-0.547021381456392</v>
      </c>
      <c r="K71" s="26" t="n">
        <f aca="false">((($C$6/$D$6)-V71)*($K$61-1+$B$6)*$D$6)/($K$61*(1-V71))</f>
        <v>0.249153609582796</v>
      </c>
      <c r="L71" s="24" t="n">
        <v>0.500000000000001</v>
      </c>
      <c r="M71" s="27" t="n">
        <f aca="false">L71^-(($M$61-1+$B$6)/($M$61-1))</f>
        <v>1.89186161004363</v>
      </c>
      <c r="N71" s="27" t="n">
        <f aca="false">L71^-(($N$61-1+$B$6)/($N$61-1))</f>
        <v>1.87876207832879</v>
      </c>
      <c r="O71" s="27" t="n">
        <f aca="false">L71^-(($O$61-1+$B$6)/($O$61-1))</f>
        <v>1.86205301330743</v>
      </c>
      <c r="P71" s="27" t="n">
        <f aca="false">L71^-(($P$61-1+$B$6)/($P$61-1))</f>
        <v>1.84000519402372</v>
      </c>
      <c r="Q71" s="27" t="n">
        <f aca="false">L71^-(($Q$61-1+$B$6)/($Q$61-1))</f>
        <v>1.80957613308125</v>
      </c>
      <c r="R71" s="27" t="n">
        <f aca="false">L71^-(($R$61-1+$B$6)/($R$61-1))</f>
        <v>1.76487347348316</v>
      </c>
      <c r="S71" s="27" t="n">
        <f aca="false">L71^-(($S$61-1+$B$6)/($S$61-1))</f>
        <v>1.69280955701714</v>
      </c>
      <c r="T71" s="27" t="n">
        <f aca="false">L71^-(($T$61-1+$B$6)/($T$61-1))</f>
        <v>1.55738918870227</v>
      </c>
      <c r="U71" s="27" t="n">
        <f aca="false">L71^-(($U$61-1+$B$6)/($U$61-1))</f>
        <v>1.21273054254336</v>
      </c>
      <c r="V71" s="27" t="n">
        <f aca="false">L71^-(($V$61-1+$B$6)/($V$61-1))</f>
        <v>0.013439193062484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4686.51874733892</v>
      </c>
      <c r="C75" s="26" t="n">
        <f aca="false">((($C$7/$D$7)-N75)*($C$74-1+$B$7)*$D$7)/($C$74*(1-N75))</f>
        <v>-2033.77423493255</v>
      </c>
      <c r="D75" s="26" t="n">
        <f aca="false">((($C$7/$D$7)-O75)*($D$74-1+$B$7)*$D$7)/($D$74*(1-O75))</f>
        <v>-1149.52889503248</v>
      </c>
      <c r="E75" s="26" t="n">
        <f aca="false">((($C$7/$D$7)-P75)*($E$74-1+$B$7)*$D$7)/($E$74*(1-P75))</f>
        <v>-707.409409899174</v>
      </c>
      <c r="F75" s="26" t="n">
        <f aca="false">((($C$7/$D$7)-Q75)*($F$74-1+$B$7)*$D$7)/($F$74*(1-Q75))</f>
        <v>-442.141795447411</v>
      </c>
      <c r="G75" s="26" t="n">
        <f aca="false">((($C$7/$D$7)-R75)*($G$74-1+$B$7)*$D$7)/($G$74*(1-R75))</f>
        <v>-265.302664281211</v>
      </c>
      <c r="H75" s="26" t="n">
        <f aca="false">((($C$7/$D$7)-S75)*($H$74-1+$B$7)*$D$7)/($H$74*(1-S75))</f>
        <v>-138.999190641403</v>
      </c>
      <c r="I75" s="26" t="n">
        <f aca="false">((($C$7/$D$7)-T75)*($I$74-1+$B$7)*$D$7)/($I$74*(1-T75))</f>
        <v>-44.2938763544473</v>
      </c>
      <c r="J75" s="26" t="n">
        <f aca="false">((($C$7/$D$7)-U75)*($J$74-1+$B$7)*$D$7)/($J$74*(1-U75))</f>
        <v>29.2866287448566</v>
      </c>
      <c r="K75" s="26" t="n">
        <f aca="false">((($C$7/$D$7)-V75)*($K$74-1+$B$7)*$D$7)/($K$74*(1-V75))</f>
        <v>81.1242506617945</v>
      </c>
      <c r="L75" s="24" t="n">
        <v>0.95</v>
      </c>
      <c r="M75" s="27" t="n">
        <f aca="false">L75^-(($M$74-1+$B$7)/($M$74-1))</f>
        <v>1.02452249799825</v>
      </c>
      <c r="N75" s="27" t="n">
        <f aca="false">L75^-(($N$74-1+$B$7)/($N$74-1))</f>
        <v>1.02106205674231</v>
      </c>
      <c r="O75" s="27" t="n">
        <f aca="false">L75^-(($O$74-1+$B$7)/($O$74-1))</f>
        <v>1.01663008671066</v>
      </c>
      <c r="P75" s="27" t="n">
        <f aca="false">L75^-(($P$74-1+$B$7)/($P$74-1))</f>
        <v>1.01075070340056</v>
      </c>
      <c r="Q75" s="27" t="n">
        <f aca="false">L75^-(($Q$74-1+$B$7)/($Q$74-1))</f>
        <v>1.0025766455319</v>
      </c>
      <c r="R75" s="27" t="n">
        <f aca="false">L75^-(($R$74-1+$B$7)/($R$74-1))</f>
        <v>0.990439337532892</v>
      </c>
      <c r="S75" s="27" t="n">
        <f aca="false">L75^-(($S$74-1+$B$7)/($S$74-1))</f>
        <v>0.970536135203493</v>
      </c>
      <c r="T75" s="27" t="n">
        <f aca="false">L75^-(($T$74-1+$B$7)/($T$74-1))</f>
        <v>0.931921577265964</v>
      </c>
      <c r="U75" s="27" t="n">
        <f aca="false">L75^-(($U$74-1+$B$7)/($U$74-1))</f>
        <v>0.825053934865187</v>
      </c>
      <c r="V75" s="27" t="n">
        <f aca="false">L75^-(($V$74-1+$B$7)/($V$74-1))</f>
        <v>0.092116164446238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687.81962399615</v>
      </c>
      <c r="C76" s="26" t="n">
        <f aca="false">((($C$7/$D$7)-N76)*($C$74-1+$B$7)*$D$7)/($C$74*(1-N76))</f>
        <v>-1145.44032762472</v>
      </c>
      <c r="D76" s="26" t="n">
        <f aca="false">((($C$7/$D$7)-O76)*($D$74-1+$B$7)*$D$7)/($D$74*(1-O76))</f>
        <v>-631.319709606499</v>
      </c>
      <c r="E76" s="26" t="n">
        <f aca="false">((($C$7/$D$7)-P76)*($E$74-1+$B$7)*$D$7)/($E$74*(1-P76))</f>
        <v>-374.265941915963</v>
      </c>
      <c r="F76" s="26" t="n">
        <f aca="false">((($C$7/$D$7)-Q76)*($F$74-1+$B$7)*$D$7)/($F$74*(1-Q76))</f>
        <v>-220.042054733772</v>
      </c>
      <c r="G76" s="26" t="n">
        <f aca="false">((($C$7/$D$7)-R76)*($G$74-1+$B$7)*$D$7)/($G$74*(1-R76))</f>
        <v>-117.238341652521</v>
      </c>
      <c r="H76" s="26" t="n">
        <f aca="false">((($C$7/$D$7)-S76)*($H$74-1+$B$7)*$D$7)/($H$74*(1-S76))</f>
        <v>-43.8280508091306</v>
      </c>
      <c r="I76" s="26" t="n">
        <f aca="false">((($C$7/$D$7)-T76)*($I$74-1+$B$7)*$D$7)/($I$74*(1-T76))</f>
        <v>11.1839021247339</v>
      </c>
      <c r="J76" s="26" t="n">
        <f aca="false">((($C$7/$D$7)-U76)*($J$74-1+$B$7)*$D$7)/($J$74*(1-U76))</f>
        <v>53.8088855127715</v>
      </c>
      <c r="K76" s="26" t="n">
        <f aca="false">((($C$7/$D$7)-V76)*($K$74-1+$B$7)*$D$7)/($K$74*(1-V76))</f>
        <v>82.103691472435</v>
      </c>
      <c r="L76" s="24" t="n">
        <v>0.9</v>
      </c>
      <c r="M76" s="27" t="n">
        <f aca="false">L76^-(($M$74-1+$B$7)/($M$74-1))</f>
        <v>1.05102246566294</v>
      </c>
      <c r="N76" s="27" t="n">
        <f aca="false">L76^-(($N$74-1+$B$7)/($N$74-1))</f>
        <v>1.04374356940855</v>
      </c>
      <c r="O76" s="27" t="n">
        <f aca="false">L76^-(($O$74-1+$B$7)/($O$74-1))</f>
        <v>1.03445901183291</v>
      </c>
      <c r="P76" s="27" t="n">
        <f aca="false">L76^-(($P$74-1+$B$7)/($P$74-1))</f>
        <v>1.02220794823526</v>
      </c>
      <c r="Q76" s="27" t="n">
        <f aca="false">L76^-(($Q$74-1+$B$7)/($Q$74-1))</f>
        <v>1.00529982303229</v>
      </c>
      <c r="R76" s="27" t="n">
        <f aca="false">L76^-(($R$74-1+$B$7)/($R$74-1))</f>
        <v>0.980460574813525</v>
      </c>
      <c r="S76" s="27" t="n">
        <f aca="false">L76^-(($S$74-1+$B$7)/($S$74-1))</f>
        <v>0.940418180491807</v>
      </c>
      <c r="T76" s="27" t="n">
        <f aca="false">L76^-(($T$74-1+$B$7)/($T$74-1))</f>
        <v>0.865172644887301</v>
      </c>
      <c r="U76" s="27" t="n">
        <f aca="false">L76^-(($U$74-1+$B$7)/($U$74-1))</f>
        <v>0.673671334915159</v>
      </c>
      <c r="V76" s="27" t="n">
        <f aca="false">L76^-(($V$74-1+$B$7)/($V$74-1))</f>
        <v>0.00745870220164389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021.08106407396</v>
      </c>
      <c r="C77" s="26" t="n">
        <f aca="false">((($C$7/$D$7)-N77)*($C$74-1+$B$7)*$D$7)/($C$74*(1-N77))</f>
        <v>-849.087572971169</v>
      </c>
      <c r="D77" s="26" t="n">
        <f aca="false">((($C$7/$D$7)-O77)*($D$74-1+$B$7)*$D$7)/($D$74*(1-O77))</f>
        <v>-458.432042002658</v>
      </c>
      <c r="E77" s="26" t="n">
        <f aca="false">((($C$7/$D$7)-P77)*($E$74-1+$B$7)*$D$7)/($E$74*(1-P77))</f>
        <v>-263.11436499274</v>
      </c>
      <c r="F77" s="26" t="n">
        <f aca="false">((($C$7/$D$7)-Q77)*($F$74-1+$B$7)*$D$7)/($F$74*(1-Q77))</f>
        <v>-145.936674031519</v>
      </c>
      <c r="G77" s="26" t="n">
        <f aca="false">((($C$7/$D$7)-R77)*($G$74-1+$B$7)*$D$7)/($G$74*(1-R77))</f>
        <v>-67.8370497802323</v>
      </c>
      <c r="H77" s="26" t="n">
        <f aca="false">((($C$7/$D$7)-S77)*($H$74-1+$B$7)*$D$7)/($H$74*(1-S77))</f>
        <v>-12.0838890839455</v>
      </c>
      <c r="I77" s="26" t="n">
        <f aca="false">((($C$7/$D$7)-T77)*($I$74-1+$B$7)*$D$7)/($I$74*(1-T77))</f>
        <v>29.6604502373886</v>
      </c>
      <c r="J77" s="26" t="n">
        <f aca="false">((($C$7/$D$7)-U77)*($J$74-1+$B$7)*$D$7)/($J$74*(1-U77))</f>
        <v>61.8797885003831</v>
      </c>
      <c r="K77" s="26" t="n">
        <f aca="false">((($C$7/$D$7)-V77)*($K$74-1+$B$7)*$D$7)/($K$74*(1-V77))</f>
        <v>82.1765793452917</v>
      </c>
      <c r="L77" s="24" t="n">
        <v>0.85</v>
      </c>
      <c r="M77" s="27" t="n">
        <f aca="false">L77^-(($M$74-1+$B$7)/($M$74-1))</f>
        <v>1.0797832277254</v>
      </c>
      <c r="N77" s="27" t="n">
        <f aca="false">L77^-(($N$74-1+$B$7)/($N$74-1))</f>
        <v>1.06826995769442</v>
      </c>
      <c r="O77" s="27" t="n">
        <f aca="false">L77^-(($O$74-1+$B$7)/($O$74-1))</f>
        <v>1.05364738208439</v>
      </c>
      <c r="P77" s="27" t="n">
        <f aca="false">L77^-(($P$74-1+$B$7)/($P$74-1))</f>
        <v>1.03446149241556</v>
      </c>
      <c r="Q77" s="27" t="n">
        <f aca="false">L77^-(($Q$74-1+$B$7)/($Q$74-1))</f>
        <v>1.00818673660462</v>
      </c>
      <c r="R77" s="27" t="n">
        <f aca="false">L77^-(($R$74-1+$B$7)/($R$74-1))</f>
        <v>0.970020597135572</v>
      </c>
      <c r="S77" s="27" t="n">
        <f aca="false">L77^-(($S$74-1+$B$7)/($S$74-1))</f>
        <v>0.909593992397027</v>
      </c>
      <c r="T77" s="27" t="n">
        <f aca="false">L77^-(($T$74-1+$B$7)/($T$74-1))</f>
        <v>0.799798965037164</v>
      </c>
      <c r="U77" s="27" t="n">
        <f aca="false">L77^-(($U$74-1+$B$7)/($U$74-1))</f>
        <v>0.543726626803341</v>
      </c>
      <c r="V77" s="27" t="n">
        <f aca="false">L77^-(($V$74-1+$B$7)/($V$74-1))</f>
        <v>0.000523089912209935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687.29863867331</v>
      </c>
      <c r="C78" s="26" t="n">
        <f aca="false">((($C$7/$D$7)-N78)*($C$74-1+$B$7)*$D$7)/($C$74*(1-N78))</f>
        <v>-700.713846188537</v>
      </c>
      <c r="D78" s="26" t="n">
        <f aca="false">((($C$7/$D$7)-O78)*($D$74-1+$B$7)*$D$7)/($D$74*(1-O78))</f>
        <v>-371.864554748197</v>
      </c>
      <c r="E78" s="26" t="n">
        <f aca="false">((($C$7/$D$7)-P78)*($E$74-1+$B$7)*$D$7)/($E$74*(1-P78))</f>
        <v>-207.453757609785</v>
      </c>
      <c r="F78" s="26" t="n">
        <f aca="false">((($C$7/$D$7)-Q78)*($F$74-1+$B$7)*$D$7)/($F$74*(1-Q78))</f>
        <v>-108.825010681017</v>
      </c>
      <c r="G78" s="26" t="n">
        <f aca="false">((($C$7/$D$7)-R78)*($G$74-1+$B$7)*$D$7)/($G$74*(1-R78))</f>
        <v>-43.0983752438435</v>
      </c>
      <c r="H78" s="26" t="n">
        <f aca="false">((($C$7/$D$7)-S78)*($H$74-1+$B$7)*$D$7)/($H$74*(1-S78))</f>
        <v>3.80490065238225</v>
      </c>
      <c r="I78" s="26" t="n">
        <f aca="false">((($C$7/$D$7)-T78)*($I$74-1+$B$7)*$D$7)/($I$74*(1-T78))</f>
        <v>38.8856452879826</v>
      </c>
      <c r="J78" s="26" t="n">
        <f aca="false">((($C$7/$D$7)-U78)*($J$74-1+$B$7)*$D$7)/($J$74*(1-U78))</f>
        <v>65.8326914868569</v>
      </c>
      <c r="K78" s="26" t="n">
        <f aca="false">((($C$7/$D$7)-V78)*($K$74-1+$B$7)*$D$7)/($K$74*(1-V78))</f>
        <v>82.1817100664784</v>
      </c>
      <c r="L78" s="24" t="n">
        <v>0.8</v>
      </c>
      <c r="M78" s="27" t="n">
        <f aca="false">L78^-(($M$74-1+$B$7)/($M$74-1))</f>
        <v>1.11114863931965</v>
      </c>
      <c r="N78" s="27" t="n">
        <f aca="false">L78^-(($N$74-1+$B$7)/($N$74-1))</f>
        <v>1.09491379360754</v>
      </c>
      <c r="O78" s="27" t="n">
        <f aca="false">L78^-(($O$74-1+$B$7)/($O$74-1))</f>
        <v>1.07438848066107</v>
      </c>
      <c r="P78" s="27" t="n">
        <f aca="false">L78^-(($P$74-1+$B$7)/($P$74-1))</f>
        <v>1.04761867510748</v>
      </c>
      <c r="Q78" s="27" t="n">
        <f aca="false">L78^-(($Q$74-1+$B$7)/($Q$74-1))</f>
        <v>1.01125777898289</v>
      </c>
      <c r="R78" s="27" t="n">
        <f aca="false">L78^-(($R$74-1+$B$7)/($R$74-1))</f>
        <v>0.95906897234564</v>
      </c>
      <c r="S78" s="27" t="n">
        <f aca="false">L78^-(($S$74-1+$B$7)/($S$74-1))</f>
        <v>0.878003910747158</v>
      </c>
      <c r="T78" s="27" t="n">
        <f aca="false">L78^-(($T$74-1+$B$7)/($T$74-1))</f>
        <v>0.735850634972897</v>
      </c>
      <c r="U78" s="27" t="n">
        <f aca="false">L78^-(($U$74-1+$B$7)/($U$74-1))</f>
        <v>0.433180925592013</v>
      </c>
      <c r="V78" s="27" t="n">
        <f aca="false">L78^-(($V$74-1+$B$7)/($V$74-1))</f>
        <v>3.12250492652983E-005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486.66712830099</v>
      </c>
      <c r="C79" s="26" t="n">
        <f aca="false">((($C$7/$D$7)-N79)*($C$74-1+$B$7)*$D$7)/($C$74*(1-N79))</f>
        <v>-611.516641540981</v>
      </c>
      <c r="D79" s="26" t="n">
        <f aca="false">((($C$7/$D$7)-O79)*($D$74-1+$B$7)*$D$7)/($D$74*(1-O79))</f>
        <v>-319.815669467285</v>
      </c>
      <c r="E79" s="26" t="n">
        <f aca="false">((($C$7/$D$7)-P79)*($E$74-1+$B$7)*$D$7)/($E$74*(1-P79))</f>
        <v>-173.983031528459</v>
      </c>
      <c r="F79" s="26" t="n">
        <f aca="false">((($C$7/$D$7)-Q79)*($F$74-1+$B$7)*$D$7)/($F$74*(1-Q79))</f>
        <v>-86.5063054051059</v>
      </c>
      <c r="G79" s="26" t="n">
        <f aca="false">((($C$7/$D$7)-R79)*($G$74-1+$B$7)*$D$7)/($G$74*(1-R79))</f>
        <v>-28.2218297818274</v>
      </c>
      <c r="H79" s="26" t="n">
        <f aca="false">((($C$7/$D$7)-S79)*($H$74-1+$B$7)*$D$7)/($H$74*(1-S79))</f>
        <v>13.3528130721115</v>
      </c>
      <c r="I79" s="26" t="n">
        <f aca="false">((($C$7/$D$7)-T79)*($I$74-1+$B$7)*$D$7)/($I$74*(1-T79))</f>
        <v>44.4093457023385</v>
      </c>
      <c r="J79" s="26" t="n">
        <f aca="false">((($C$7/$D$7)-U79)*($J$74-1+$B$7)*$D$7)/($J$74*(1-U79))</f>
        <v>68.1343927434098</v>
      </c>
      <c r="K79" s="26" t="n">
        <f aca="false">((($C$7/$D$7)-V79)*($K$74-1+$B$7)*$D$7)/($K$74*(1-V79))</f>
        <v>82.1820194102727</v>
      </c>
      <c r="L79" s="24" t="n">
        <v>0.75</v>
      </c>
      <c r="M79" s="27" t="n">
        <f aca="false">L79^-(($M$74-1+$B$7)/($M$74-1))</f>
        <v>1.14554083752341</v>
      </c>
      <c r="N79" s="27" t="n">
        <f aca="false">L79^-(($N$74-1+$B$7)/($N$74-1))</f>
        <v>1.12400839768586</v>
      </c>
      <c r="O79" s="27" t="n">
        <f aca="false">L79^-(($O$74-1+$B$7)/($O$74-1))</f>
        <v>1.09691748363737</v>
      </c>
      <c r="P79" s="27" t="n">
        <f aca="false">L79^-(($P$74-1+$B$7)/($P$74-1))</f>
        <v>1.06180922878925</v>
      </c>
      <c r="Q79" s="27" t="n">
        <f aca="false">L79^-(($Q$74-1+$B$7)/($Q$74-1))</f>
        <v>1.0145373673164</v>
      </c>
      <c r="R79" s="27" t="n">
        <f aca="false">L79^-(($R$74-1+$B$7)/($R$74-1))</f>
        <v>0.947546158551253</v>
      </c>
      <c r="S79" s="27" t="n">
        <f aca="false">L79^-(($S$74-1+$B$7)/($S$74-1))</f>
        <v>0.845579128756513</v>
      </c>
      <c r="T79" s="27" t="n">
        <f aca="false">L79^-(($T$74-1+$B$7)/($T$74-1))</f>
        <v>0.673382791938927</v>
      </c>
      <c r="U79" s="27" t="n">
        <f aca="false">L79^-(($U$74-1+$B$7)/($U$74-1))</f>
        <v>0.340083288359598</v>
      </c>
      <c r="V79" s="27" t="n">
        <f aca="false">L79^-(($V$74-1+$B$7)/($V$74-1))</f>
        <v>1.55383279529621E-006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52.58032089682</v>
      </c>
      <c r="C80" s="26" t="n">
        <f aca="false">((($C$7/$D$7)-N80)*($C$74-1+$B$7)*$D$7)/($C$74*(1-N80))</f>
        <v>-551.89297458802</v>
      </c>
      <c r="D80" s="26" t="n">
        <f aca="false">((($C$7/$D$7)-O80)*($D$74-1+$B$7)*$D$7)/($D$74*(1-O80))</f>
        <v>-285.01683811101</v>
      </c>
      <c r="E80" s="26" t="n">
        <f aca="false">((($C$7/$D$7)-P80)*($E$74-1+$B$7)*$D$7)/($E$74*(1-P80))</f>
        <v>-151.600888620094</v>
      </c>
      <c r="F80" s="26" t="n">
        <f aca="false">((($C$7/$D$7)-Q80)*($F$74-1+$B$7)*$D$7)/($F$74*(1-Q80))</f>
        <v>-71.5796520203321</v>
      </c>
      <c r="G80" s="26" t="n">
        <f aca="false">((($C$7/$D$7)-R80)*($G$74-1+$B$7)*$D$7)/($G$74*(1-R80))</f>
        <v>-18.2734975665499</v>
      </c>
      <c r="H80" s="26" t="n">
        <f aca="false">((($C$7/$D$7)-S80)*($H$74-1+$B$7)*$D$7)/($H$74*(1-S80))</f>
        <v>19.7315250680918</v>
      </c>
      <c r="I80" s="26" t="n">
        <f aca="false">((($C$7/$D$7)-T80)*($I$74-1+$B$7)*$D$7)/($I$74*(1-T80))</f>
        <v>48.0813869005349</v>
      </c>
      <c r="J80" s="26" t="n">
        <f aca="false">((($C$7/$D$7)-U80)*($J$74-1+$B$7)*$D$7)/($J$74*(1-U80))</f>
        <v>69.6073826266848</v>
      </c>
      <c r="K80" s="26" t="n">
        <f aca="false">((($C$7/$D$7)-V80)*($K$74-1+$B$7)*$D$7)/($K$74*(1-V80))</f>
        <v>82.1820349542634</v>
      </c>
      <c r="L80" s="24" t="n">
        <v>0.7</v>
      </c>
      <c r="M80" s="27" t="n">
        <f aca="false">L80^-(($M$74-1+$B$7)/($M$74-1))</f>
        <v>1.18348481134776</v>
      </c>
      <c r="N80" s="27" t="n">
        <f aca="false">L80^-(($N$74-1+$B$7)/($N$74-1))</f>
        <v>1.15596658341399</v>
      </c>
      <c r="O80" s="27" t="n">
        <f aca="false">L80^-(($O$74-1+$B$7)/($O$74-1))</f>
        <v>1.1215241018103</v>
      </c>
      <c r="P80" s="27" t="n">
        <f aca="false">L80^-(($P$74-1+$B$7)/($P$74-1))</f>
        <v>1.07719183528565</v>
      </c>
      <c r="Q80" s="27" t="n">
        <f aca="false">L80^-(($Q$74-1+$B$7)/($Q$74-1))</f>
        <v>1.01805507112602</v>
      </c>
      <c r="R80" s="27" t="n">
        <f aca="false">L80^-(($R$74-1+$B$7)/($R$74-1))</f>
        <v>0.935381119378862</v>
      </c>
      <c r="S80" s="27" t="n">
        <f aca="false">L80^-(($S$74-1+$B$7)/($S$74-1))</f>
        <v>0.812239575004242</v>
      </c>
      <c r="T80" s="27" t="n">
        <f aca="false">L80^-(($T$74-1+$B$7)/($T$74-1))</f>
        <v>0.612456486943317</v>
      </c>
      <c r="U80" s="27" t="n">
        <f aca="false">L80^-(($U$74-1+$B$7)/($U$74-1))</f>
        <v>0.262572063879264</v>
      </c>
      <c r="V80" s="27" t="n">
        <f aca="false">L80^-(($V$74-1+$B$7)/($V$74-1))</f>
        <v>6.28590102456868E-00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256.4878830766</v>
      </c>
      <c r="C81" s="26" t="n">
        <f aca="false">((($C$7/$D$7)-N81)*($C$74-1+$B$7)*$D$7)/($C$74*(1-N81))</f>
        <v>-509.153536294417</v>
      </c>
      <c r="D81" s="26" t="n">
        <f aca="false">((($C$7/$D$7)-O81)*($D$74-1+$B$7)*$D$7)/($D$74*(1-O81))</f>
        <v>-260.065792581936</v>
      </c>
      <c r="E81" s="26" t="n">
        <f aca="false">((($C$7/$D$7)-P81)*($E$74-1+$B$7)*$D$7)/($E$74*(1-P81))</f>
        <v>-135.548619752679</v>
      </c>
      <c r="F81" s="26" t="n">
        <f aca="false">((($C$7/$D$7)-Q81)*($F$74-1+$B$7)*$D$7)/($F$74*(1-Q81))</f>
        <v>-60.8725279615867</v>
      </c>
      <c r="G81" s="26" t="n">
        <f aca="false">((($C$7/$D$7)-R81)*($G$74-1+$B$7)*$D$7)/($G$74*(1-R81))</f>
        <v>-11.1383899847991</v>
      </c>
      <c r="H81" s="26" t="n">
        <f aca="false">((($C$7/$D$7)-S81)*($H$74-1+$B$7)*$D$7)/($H$74*(1-S81))</f>
        <v>24.3005186685965</v>
      </c>
      <c r="I81" s="26" t="n">
        <f aca="false">((($C$7/$D$7)-T81)*($I$74-1+$B$7)*$D$7)/($I$74*(1-T81))</f>
        <v>50.6944330934283</v>
      </c>
      <c r="J81" s="26" t="n">
        <f aca="false">((($C$7/$D$7)-U81)*($J$74-1+$B$7)*$D$7)/($J$74*(1-U81))</f>
        <v>70.6044739425389</v>
      </c>
      <c r="K81" s="26" t="n">
        <f aca="false">((($C$7/$D$7)-V81)*($K$74-1+$B$7)*$D$7)/($K$74*(1-V81))</f>
        <v>82.1820355886926</v>
      </c>
      <c r="L81" s="24" t="n">
        <v>0.65</v>
      </c>
      <c r="M81" s="27" t="n">
        <f aca="false">L81^-(($M$74-1+$B$7)/($M$74-1))</f>
        <v>1.22564312242409</v>
      </c>
      <c r="N81" s="27" t="n">
        <f aca="false">L81^-(($N$74-1+$B$7)/($N$74-1))</f>
        <v>1.19130703442369</v>
      </c>
      <c r="O81" s="27" t="n">
        <f aca="false">L81^-(($O$74-1+$B$7)/($O$74-1))</f>
        <v>1.1485702744288</v>
      </c>
      <c r="P81" s="27" t="n">
        <f aca="false">L81^-(($P$74-1+$B$7)/($P$74-1))</f>
        <v>1.09396323581792</v>
      </c>
      <c r="Q81" s="27" t="n">
        <f aca="false">L81^-(($Q$74-1+$B$7)/($Q$74-1))</f>
        <v>1.02184716395013</v>
      </c>
      <c r="R81" s="27" t="n">
        <f aca="false">L81^-(($R$74-1+$B$7)/($R$74-1))</f>
        <v>0.922488092673795</v>
      </c>
      <c r="S81" s="27" t="n">
        <f aca="false">L81^-(($S$74-1+$B$7)/($S$74-1))</f>
        <v>0.777891114858792</v>
      </c>
      <c r="T81" s="27" t="n">
        <f aca="false">L81^-(($T$74-1+$B$7)/($T$74-1))</f>
        <v>0.553139782731208</v>
      </c>
      <c r="U81" s="27" t="n">
        <f aca="false">L81^-(($U$74-1+$B$7)/($U$74-1))</f>
        <v>0.198876352505953</v>
      </c>
      <c r="V81" s="27" t="n">
        <f aca="false">L81^-(($V$74-1+$B$7)/($V$74-1))</f>
        <v>2.00471053042549E-009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184.10927331697</v>
      </c>
      <c r="C82" s="26" t="n">
        <f aca="false">((($C$7/$D$7)-N82)*($C$74-1+$B$7)*$D$7)/($C$74*(1-N82))</f>
        <v>-476.951083735056</v>
      </c>
      <c r="D82" s="26" t="n">
        <f aca="false">((($C$7/$D$7)-O82)*($D$74-1+$B$7)*$D$7)/($D$74*(1-O82))</f>
        <v>-241.259762965495</v>
      </c>
      <c r="E82" s="26" t="n">
        <f aca="false">((($C$7/$D$7)-P82)*($E$74-1+$B$7)*$D$7)/($E$74*(1-P82))</f>
        <v>-123.445738871872</v>
      </c>
      <c r="F82" s="26" t="n">
        <f aca="false">((($C$7/$D$7)-Q82)*($F$74-1+$B$7)*$D$7)/($F$74*(1-Q82))</f>
        <v>-52.7978807763114</v>
      </c>
      <c r="G82" s="26" t="n">
        <f aca="false">((($C$7/$D$7)-R82)*($G$74-1+$B$7)*$D$7)/($G$74*(1-R82))</f>
        <v>-5.75850483723976</v>
      </c>
      <c r="H82" s="26" t="n">
        <f aca="false">((($C$7/$D$7)-S82)*($H$74-1+$B$7)*$D$7)/($H$74*(1-S82))</f>
        <v>27.739748695934</v>
      </c>
      <c r="I82" s="26" t="n">
        <f aca="false">((($C$7/$D$7)-T82)*($I$74-1+$B$7)*$D$7)/($I$74*(1-T82))</f>
        <v>52.6446845316286</v>
      </c>
      <c r="J82" s="26" t="n">
        <f aca="false">((($C$7/$D$7)-U82)*($J$74-1+$B$7)*$D$7)/($J$74*(1-U82))</f>
        <v>71.3024804633187</v>
      </c>
      <c r="K82" s="26" t="n">
        <f aca="false">((($C$7/$D$7)-V82)*($K$74-1+$B$7)*$D$7)/($K$74*(1-V82))</f>
        <v>82.1820356090866</v>
      </c>
      <c r="L82" s="24" t="n">
        <v>0.6</v>
      </c>
      <c r="M82" s="27" t="n">
        <f aca="false">L82^-(($M$74-1+$B$7)/($M$74-1))</f>
        <v>1.27286614289923</v>
      </c>
      <c r="N82" s="27" t="n">
        <f aca="false">L82^-(($N$74-1+$B$7)/($N$74-1))</f>
        <v>1.23069229875696</v>
      </c>
      <c r="O82" s="27" t="n">
        <f aca="false">L82^-(($O$74-1+$B$7)/($O$74-1))</f>
        <v>1.17851550865572</v>
      </c>
      <c r="P82" s="27" t="n">
        <f aca="false">L82^-(($P$74-1+$B$7)/($P$74-1))</f>
        <v>1.11237117748108</v>
      </c>
      <c r="Q82" s="27" t="n">
        <f aca="false">L82^-(($Q$74-1+$B$7)/($Q$74-1))</f>
        <v>1.02595880476752</v>
      </c>
      <c r="R82" s="27" t="n">
        <f aca="false">L82^-(($R$74-1+$B$7)/($R$74-1))</f>
        <v>0.908762120531809</v>
      </c>
      <c r="S82" s="27" t="n">
        <f aca="false">L82^-(($S$74-1+$B$7)/($S$74-1))</f>
        <v>0.742421781894392</v>
      </c>
      <c r="T82" s="27" t="n">
        <f aca="false">L82^-(($T$74-1+$B$7)/($T$74-1))</f>
        <v>0.495509155028082</v>
      </c>
      <c r="U82" s="27" t="n">
        <f aca="false">L82^-(($U$74-1+$B$7)/($U$74-1))</f>
        <v>0.147317593629986</v>
      </c>
      <c r="V82" s="27" t="n">
        <f aca="false">L82^-(($V$74-1+$B$7)/($V$74-1))</f>
        <v>4.85185055831602E-01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127.50464792255</v>
      </c>
      <c r="C83" s="26" t="n">
        <f aca="false">((($C$7/$D$7)-N83)*($C$74-1+$B$7)*$D$7)/($C$74*(1-N83))</f>
        <v>-451.756376692944</v>
      </c>
      <c r="D83" s="26" t="n">
        <f aca="false">((($C$7/$D$7)-O83)*($D$74-1+$B$7)*$D$7)/($D$74*(1-O83))</f>
        <v>-226.539760045253</v>
      </c>
      <c r="E83" s="26" t="n">
        <f aca="false">((($C$7/$D$7)-P83)*($E$74-1+$B$7)*$D$7)/($E$74*(1-P83))</f>
        <v>-113.968441436566</v>
      </c>
      <c r="F83" s="26" t="n">
        <f aca="false">((($C$7/$D$7)-Q83)*($F$74-1+$B$7)*$D$7)/($F$74*(1-Q83))</f>
        <v>-46.4730962633071</v>
      </c>
      <c r="G83" s="26" t="n">
        <f aca="false">((($C$7/$D$7)-R83)*($G$74-1+$B$7)*$D$7)/($G$74*(1-R83))</f>
        <v>-1.54547396967275</v>
      </c>
      <c r="H83" s="26" t="n">
        <f aca="false">((($C$7/$D$7)-S83)*($H$74-1+$B$7)*$D$7)/($H$74*(1-S83))</f>
        <v>30.4272142074539</v>
      </c>
      <c r="I83" s="26" t="n">
        <f aca="false">((($C$7/$D$7)-T83)*($I$74-1+$B$7)*$D$7)/($I$74*(1-T83))</f>
        <v>54.1521061693273</v>
      </c>
      <c r="J83" s="26" t="n">
        <f aca="false">((($C$7/$D$7)-U83)*($J$74-1+$B$7)*$D$7)/($J$74*(1-U83))</f>
        <v>71.8001267913924</v>
      </c>
      <c r="K83" s="26" t="n">
        <f aca="false">((($C$7/$D$7)-V83)*($K$74-1+$B$7)*$D$7)/($K$74*(1-V83))</f>
        <v>82.1820356095836</v>
      </c>
      <c r="L83" s="24" t="n">
        <v>0.550000000000001</v>
      </c>
      <c r="M83" s="27" t="n">
        <f aca="false">L83^-(($M$74-1+$B$7)/($M$74-1))</f>
        <v>1.32626674517571</v>
      </c>
      <c r="N83" s="27" t="n">
        <f aca="false">L83^-(($N$74-1+$B$7)/($N$74-1))</f>
        <v>1.27498500318327</v>
      </c>
      <c r="O83" s="27" t="n">
        <f aca="false">L83^-(($O$74-1+$B$7)/($O$74-1))</f>
        <v>1.21195413815933</v>
      </c>
      <c r="P83" s="27" t="n">
        <f aca="false">L83^-(($P$74-1+$B$7)/($P$74-1))</f>
        <v>1.1327332923919</v>
      </c>
      <c r="Q83" s="27" t="n">
        <f aca="false">L83^-(($Q$74-1+$B$7)/($Q$74-1))</f>
        <v>1.03044718238514</v>
      </c>
      <c r="R83" s="27" t="n">
        <f aca="false">L83^-(($R$74-1+$B$7)/($R$74-1))</f>
        <v>0.894072717088241</v>
      </c>
      <c r="S83" s="27" t="n">
        <f aca="false">L83^-(($S$74-1+$B$7)/($S$74-1))</f>
        <v>0.70569659143115</v>
      </c>
      <c r="T83" s="27" t="n">
        <f aca="false">L83^-(($T$74-1+$B$7)/($T$74-1))</f>
        <v>0.439651312892853</v>
      </c>
      <c r="U83" s="27" t="n">
        <f aca="false">L83^-(($U$74-1+$B$7)/($U$74-1))</f>
        <v>0.106311302310625</v>
      </c>
      <c r="V83" s="27" t="n">
        <f aca="false">L83^-(($V$74-1+$B$7)/($V$74-1))</f>
        <v>8.49295040945191E-01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081.90267987929</v>
      </c>
      <c r="C84" s="26" t="n">
        <f aca="false">((($C$7/$D$7)-N84)*($C$74-1+$B$7)*$D$7)/($C$74*(1-N84))</f>
        <v>-431.448287687416</v>
      </c>
      <c r="D84" s="26" t="n">
        <f aca="false">((($C$7/$D$7)-O84)*($D$74-1+$B$7)*$D$7)/($D$74*(1-O84))</f>
        <v>-214.668119152041</v>
      </c>
      <c r="E84" s="26" t="n">
        <f aca="false">((($C$7/$D$7)-P84)*($E$74-1+$B$7)*$D$7)/($E$74*(1-P84))</f>
        <v>-106.320869499026</v>
      </c>
      <c r="F84" s="26" t="n">
        <f aca="false">((($C$7/$D$7)-Q84)*($F$74-1+$B$7)*$D$7)/($F$74*(1-Q84))</f>
        <v>-41.3675023959269</v>
      </c>
      <c r="G84" s="26" t="n">
        <f aca="false">((($C$7/$D$7)-R84)*($G$74-1+$B$7)*$D$7)/($G$74*(1-R84))</f>
        <v>1.85443085447064</v>
      </c>
      <c r="H84" s="26" t="n">
        <f aca="false">((($C$7/$D$7)-S84)*($H$74-1+$B$7)*$D$7)/($H$74*(1-S84))</f>
        <v>32.5900082178996</v>
      </c>
      <c r="I84" s="26" t="n">
        <f aca="false">((($C$7/$D$7)-T84)*($I$74-1+$B$7)*$D$7)/($I$74*(1-T84))</f>
        <v>55.3485099933536</v>
      </c>
      <c r="J84" s="26" t="n">
        <f aca="false">((($C$7/$D$7)-U84)*($J$74-1+$B$7)*$D$7)/($J$74*(1-U84))</f>
        <v>72.1572237641841</v>
      </c>
      <c r="K84" s="26" t="n">
        <f aca="false">((($C$7/$D$7)-V84)*($K$74-1+$B$7)*$D$7)/($K$74*(1-V84))</f>
        <v>82.1820356095923</v>
      </c>
      <c r="L84" s="24" t="n">
        <v>0.500000000000001</v>
      </c>
      <c r="M84" s="27" t="n">
        <f aca="false">L84^-(($M$74-1+$B$7)/($M$74-1))</f>
        <v>1.38733490008917</v>
      </c>
      <c r="N84" s="27" t="n">
        <f aca="false">L84^-(($N$74-1+$B$7)/($N$74-1))</f>
        <v>1.32533365408326</v>
      </c>
      <c r="O84" s="27" t="n">
        <f aca="false">L84^-(($O$74-1+$B$7)/($O$74-1))</f>
        <v>1.24967181047774</v>
      </c>
      <c r="P84" s="27" t="n">
        <f aca="false">L84^-(($P$74-1+$B$7)/($P$74-1))</f>
        <v>1.15546546485739</v>
      </c>
      <c r="Q84" s="27" t="n">
        <f aca="false">L84^-(($Q$74-1+$B$7)/($Q$74-1))</f>
        <v>1.0353861812333</v>
      </c>
      <c r="R84" s="27" t="n">
        <f aca="false">L84^-(($R$74-1+$B$7)/($R$74-1))</f>
        <v>0.878254647322846</v>
      </c>
      <c r="S84" s="27" t="n">
        <f aca="false">L84^-(($S$74-1+$B$7)/($S$74-1))</f>
        <v>0.667550220239056</v>
      </c>
      <c r="T84" s="27" t="n">
        <f aca="false">L84^-(($T$74-1+$B$7)/($T$74-1))</f>
        <v>0.385665612772089</v>
      </c>
      <c r="U84" s="27" t="n">
        <f aca="false">L84^-(($U$74-1+$B$7)/($U$74-1))</f>
        <v>0.0743689824374354</v>
      </c>
      <c r="V84" s="27" t="n">
        <f aca="false">L84^-(($V$74-1+$B$7)/($V$74-1))</f>
        <v>1.01076089533737E-01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6.4274740126997</v>
      </c>
      <c r="C88" s="26" t="n">
        <f aca="false">((($C$8/$D$8)-N88)*($C$87-1+$B$8)*$D$8)/($C$87*(1-N88))</f>
        <v>7.80002925358849</v>
      </c>
      <c r="D88" s="26" t="n">
        <f aca="false">((($C$8/$D$8)-O88)*($D$87-1+$B$8)*$D$8)/($D$87*(1-O88))</f>
        <v>4.92421997620026</v>
      </c>
      <c r="E88" s="26" t="n">
        <f aca="false">((($C$8/$D$8)-P88)*($E$87-1+$B$8)*$D$8)/($E$87*(1-P88))</f>
        <v>3.48632168519668</v>
      </c>
      <c r="F88" s="26" t="n">
        <f aca="false">((($C$8/$D$8)-Q88)*($F$87-1+$B$8)*$D$8)/($F$87*(1-Q88))</f>
        <v>2.62359083577811</v>
      </c>
      <c r="G88" s="26" t="n">
        <f aca="false">((($C$8/$D$8)-R88)*($G$87-1+$B$8)*$D$8)/($G$87*(1-R88))</f>
        <v>2.04844878565913</v>
      </c>
      <c r="H88" s="26" t="n">
        <f aca="false">((($C$8/$D$8)-S88)*($H$87-1+$B$8)*$D$8)/($H$87*(1-S88))</f>
        <v>1.63765334960734</v>
      </c>
      <c r="I88" s="26" t="n">
        <f aca="false">((($C$8/$D$8)-T88)*($I$87-1+$B$8)*$D$8)/($I$87*(1-T88))</f>
        <v>1.32960121127407</v>
      </c>
      <c r="J88" s="26" t="n">
        <f aca="false">((($C$8/$D$8)-U88)*($J$87-1+$B$8)*$D$8)/($J$87*(1-U88))</f>
        <v>1.09016310935449</v>
      </c>
      <c r="K88" s="26" t="n">
        <f aca="false">((($C$8/$D$8)-V88)*($K$87-1+$B$8)*$D$8)/($K$87*(1-V88))</f>
        <v>0.919659944452163</v>
      </c>
      <c r="L88" s="24" t="n">
        <v>0.95</v>
      </c>
      <c r="M88" s="27" t="n">
        <f aca="false">L88^-(($M$87-1+$B$8)/($M$87-1))</f>
        <v>1.04158661650987</v>
      </c>
      <c r="N88" s="27" t="n">
        <f aca="false">L88^-(($N$87-1+$B$8)/($N$87-1))</f>
        <v>1.04021416989707</v>
      </c>
      <c r="O88" s="27" t="n">
        <f aca="false">L88^-(($O$87-1+$B$8)/($O$87-1))</f>
        <v>1.03845225259419</v>
      </c>
      <c r="P88" s="27" t="n">
        <f aca="false">L88^-(($P$87-1+$B$8)/($P$87-1))</f>
        <v>1.03610767095616</v>
      </c>
      <c r="Q88" s="27" t="n">
        <f aca="false">L88^-(($Q$87-1+$B$8)/($Q$87-1))</f>
        <v>1.03283414709086</v>
      </c>
      <c r="R88" s="27" t="n">
        <f aca="false">L88^-(($R$87-1+$B$8)/($R$87-1))</f>
        <v>1.02794324329191</v>
      </c>
      <c r="S88" s="27" t="n">
        <f aca="false">L88^-(($S$87-1+$B$8)/($S$87-1))</f>
        <v>1.01984315052349</v>
      </c>
      <c r="T88" s="27" t="n">
        <f aca="false">L88^-(($T$87-1+$B$8)/($T$87-1))</f>
        <v>1.00383394585801</v>
      </c>
      <c r="U88" s="27" t="n">
        <f aca="false">L88^-(($U$87-1+$B$8)/($U$87-1))</f>
        <v>0.957298461314027</v>
      </c>
      <c r="V88" s="27" t="n">
        <f aca="false">L88^-(($V$87-1+$B$8)/($V$87-1))</f>
        <v>0.40736719837111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9.80051991980733</v>
      </c>
      <c r="C89" s="26" t="n">
        <f aca="false">((($C$8/$D$8)-N89)*($C$87-1+$B$8)*$D$8)/($C$87*(1-N89))</f>
        <v>-3.85706784058876</v>
      </c>
      <c r="D89" s="26" t="n">
        <f aca="false">((($C$8/$D$8)-O89)*($D$87-1+$B$8)*$D$8)/($D$87*(1-O89))</f>
        <v>-1.87590556351243</v>
      </c>
      <c r="E89" s="26" t="n">
        <f aca="false">((($C$8/$D$8)-P89)*($E$87-1+$B$8)*$D$8)/($E$87*(1-P89))</f>
        <v>-0.885311392229158</v>
      </c>
      <c r="F89" s="26" t="n">
        <f aca="false">((($C$8/$D$8)-Q89)*($F$87-1+$B$8)*$D$8)/($F$87*(1-Q89))</f>
        <v>-0.290938206334952</v>
      </c>
      <c r="G89" s="26" t="n">
        <f aca="false">((($C$8/$D$8)-R89)*($G$87-1+$B$8)*$D$8)/($G$87*(1-R89))</f>
        <v>0.105334916132942</v>
      </c>
      <c r="H89" s="26" t="n">
        <f aca="false">((($C$8/$D$8)-S89)*($H$87-1+$B$8)*$D$8)/($H$87*(1-S89))</f>
        <v>0.388428863583811</v>
      </c>
      <c r="I89" s="26" t="n">
        <f aca="false">((($C$8/$D$8)-T89)*($I$87-1+$B$8)*$D$8)/($I$87*(1-T89))</f>
        <v>0.600840595597135</v>
      </c>
      <c r="J89" s="26" t="n">
        <f aca="false">((($C$8/$D$8)-U89)*($J$87-1+$B$8)*$D$8)/($J$87*(1-U89))</f>
        <v>0.766374253138021</v>
      </c>
      <c r="K89" s="26" t="n">
        <f aca="false">((($C$8/$D$8)-V89)*($K$87-1+$B$8)*$D$8)/($K$87*(1-V89))</f>
        <v>0.893914973088343</v>
      </c>
      <c r="L89" s="24" t="n">
        <v>0.9</v>
      </c>
      <c r="M89" s="27" t="n">
        <f aca="false">L89^-(($M$87-1+$B$8)/($M$87-1))</f>
        <v>1.08729588312839</v>
      </c>
      <c r="N89" s="27" t="n">
        <f aca="false">L89^-(($N$87-1+$B$8)/($N$87-1))</f>
        <v>1.08435509720043</v>
      </c>
      <c r="O89" s="27" t="n">
        <f aca="false">L89^-(($O$87-1+$B$8)/($O$87-1))</f>
        <v>1.08058577104473</v>
      </c>
      <c r="P89" s="27" t="n">
        <f aca="false">L89^-(($P$87-1+$B$8)/($P$87-1))</f>
        <v>1.0755803767089</v>
      </c>
      <c r="Q89" s="27" t="n">
        <f aca="false">L89^-(($Q$87-1+$B$8)/($Q$87-1))</f>
        <v>1.06861175228422</v>
      </c>
      <c r="R89" s="27" t="n">
        <f aca="false">L89^-(($R$87-1+$B$8)/($R$87-1))</f>
        <v>1.0582433791421</v>
      </c>
      <c r="S89" s="27" t="n">
        <f aca="false">L89^-(($S$87-1+$B$8)/($S$87-1))</f>
        <v>1.04118583208513</v>
      </c>
      <c r="T89" s="27" t="n">
        <f aca="false">L89^-(($T$87-1+$B$8)/($T$87-1))</f>
        <v>1.00789114454828</v>
      </c>
      <c r="U89" s="27" t="n">
        <f aca="false">L89^-(($U$87-1+$B$8)/($U$87-1))</f>
        <v>0.91426010333295</v>
      </c>
      <c r="V89" s="27" t="n">
        <f aca="false">L89^-(($V$87-1+$B$8)/($V$87-1))</f>
        <v>0.15808121618461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18.5463343032532</v>
      </c>
      <c r="C90" s="26" t="n">
        <f aca="false">((($C$8/$D$8)-N90)*($C$87-1+$B$8)*$D$8)/($C$87*(1-N90))</f>
        <v>-7.74431925423785</v>
      </c>
      <c r="D90" s="26" t="n">
        <f aca="false">((($C$8/$D$8)-O90)*($D$87-1+$B$8)*$D$8)/($D$87*(1-O90))</f>
        <v>-4.14362971892572</v>
      </c>
      <c r="E90" s="26" t="n">
        <f aca="false">((($C$8/$D$8)-P90)*($E$87-1+$B$8)*$D$8)/($E$87*(1-P90))</f>
        <v>-2.34326486470663</v>
      </c>
      <c r="F90" s="26" t="n">
        <f aca="false">((($C$8/$D$8)-Q90)*($F$87-1+$B$8)*$D$8)/($F$87*(1-Q90))</f>
        <v>-1.26302023693598</v>
      </c>
      <c r="G90" s="26" t="n">
        <f aca="false">((($C$8/$D$8)-R90)*($G$87-1+$B$8)*$D$8)/($G$87*(1-R90))</f>
        <v>-0.542819641873203</v>
      </c>
      <c r="H90" s="26" t="n">
        <f aca="false">((($C$8/$D$8)-S90)*($H$87-1+$B$8)*$D$8)/($H$87*(1-S90))</f>
        <v>-0.028326323170302</v>
      </c>
      <c r="I90" s="26" t="n">
        <f aca="false">((($C$8/$D$8)-T90)*($I$87-1+$B$8)*$D$8)/($I$87*(1-T90))</f>
        <v>0.357684426619188</v>
      </c>
      <c r="J90" s="26" t="n">
        <f aca="false">((($C$8/$D$8)-U90)*($J$87-1+$B$8)*$D$8)/($J$87*(1-U90))</f>
        <v>0.658415536615125</v>
      </c>
      <c r="K90" s="26" t="n">
        <f aca="false">((($C$8/$D$8)-V90)*($K$87-1+$B$8)*$D$8)/($K$87*(1-V90))</f>
        <v>0.88741898902312</v>
      </c>
      <c r="L90" s="24" t="n">
        <v>0.85</v>
      </c>
      <c r="M90" s="27" t="n">
        <f aca="false">L90^-(($M$87-1+$B$8)/($M$87-1))</f>
        <v>1.13780152059021</v>
      </c>
      <c r="N90" s="27" t="n">
        <f aca="false">L90^-(($N$87-1+$B$8)/($N$87-1))</f>
        <v>1.1330581246753</v>
      </c>
      <c r="O90" s="27" t="n">
        <f aca="false">L90^-(($O$87-1+$B$8)/($O$87-1))</f>
        <v>1.12698851809778</v>
      </c>
      <c r="P90" s="27" t="n">
        <f aca="false">L90^-(($P$87-1+$B$8)/($P$87-1))</f>
        <v>1.11894625635491</v>
      </c>
      <c r="Q90" s="27" t="n">
        <f aca="false">L90^-(($Q$87-1+$B$8)/($Q$87-1))</f>
        <v>1.10778341343302</v>
      </c>
      <c r="R90" s="27" t="n">
        <f aca="false">L90^-(($R$87-1+$B$8)/($R$87-1))</f>
        <v>1.0912476068088</v>
      </c>
      <c r="S90" s="27" t="n">
        <f aca="false">L90^-(($S$87-1+$B$8)/($S$87-1))</f>
        <v>1.06423461591906</v>
      </c>
      <c r="T90" s="27" t="n">
        <f aca="false">L90^-(($T$87-1+$B$8)/($T$87-1))</f>
        <v>1.01219813846105</v>
      </c>
      <c r="U90" s="27" t="n">
        <f aca="false">L90^-(($U$87-1+$B$8)/($U$87-1))</f>
        <v>0.870863310778404</v>
      </c>
      <c r="V90" s="27" t="n">
        <f aca="false">L90^-(($V$87-1+$B$8)/($V$87-1))</f>
        <v>0.0581125956179487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22.9218140530946</v>
      </c>
      <c r="C91" s="26" t="n">
        <f aca="false">((($C$8/$D$8)-N91)*($C$87-1+$B$8)*$D$8)/($C$87*(1-N91))</f>
        <v>-9.68921295257189</v>
      </c>
      <c r="D91" s="26" t="n">
        <f aca="false">((($C$8/$D$8)-O91)*($D$87-1+$B$8)*$D$8)/($D$87*(1-O91))</f>
        <v>-5.27832144090643</v>
      </c>
      <c r="E91" s="26" t="n">
        <f aca="false">((($C$8/$D$8)-P91)*($E$87-1+$B$8)*$D$8)/($E$87*(1-P91))</f>
        <v>-3.07284814012257</v>
      </c>
      <c r="F91" s="26" t="n">
        <f aca="false">((($C$8/$D$8)-Q91)*($F$87-1+$B$8)*$D$8)/($F$87*(1-Q91))</f>
        <v>-1.7495288906419</v>
      </c>
      <c r="G91" s="26" t="n">
        <f aca="false">((($C$8/$D$8)-R91)*($G$87-1+$B$8)*$D$8)/($G$87*(1-R91))</f>
        <v>-0.867264601726419</v>
      </c>
      <c r="H91" s="26" t="n">
        <f aca="false">((($C$8/$D$8)-S91)*($H$87-1+$B$8)*$D$8)/($H$87*(1-S91))</f>
        <v>-0.23698756314556</v>
      </c>
      <c r="I91" s="26" t="n">
        <f aca="false">((($C$8/$D$8)-T91)*($I$87-1+$B$8)*$D$8)/($I$87*(1-T91))</f>
        <v>0.235913430835316</v>
      </c>
      <c r="J91" s="26" t="n">
        <f aca="false">((($C$8/$D$8)-U91)*($J$87-1+$B$8)*$D$8)/($J$87*(1-U91))</f>
        <v>0.604412416084338</v>
      </c>
      <c r="K91" s="26" t="n">
        <f aca="false">((($C$8/$D$8)-V91)*($K$87-1+$B$8)*$D$8)/($K$87*(1-V91))</f>
        <v>0.885297005348883</v>
      </c>
      <c r="L91" s="24" t="n">
        <v>0.8</v>
      </c>
      <c r="M91" s="27" t="n">
        <f aca="false">L91^-(($M$87-1+$B$8)/($M$87-1))</f>
        <v>1.19393604565436</v>
      </c>
      <c r="N91" s="27" t="n">
        <f aca="false">L91^-(($N$87-1+$B$8)/($N$87-1))</f>
        <v>1.18710721728689</v>
      </c>
      <c r="O91" s="27" t="n">
        <f aca="false">L91^-(($O$87-1+$B$8)/($O$87-1))</f>
        <v>1.17838465532834</v>
      </c>
      <c r="P91" s="27" t="n">
        <f aca="false">L91^-(($P$87-1+$B$8)/($P$87-1))</f>
        <v>1.16685418859364</v>
      </c>
      <c r="Q91" s="27" t="n">
        <f aca="false">L91^-(($Q$87-1+$B$8)/($Q$87-1))</f>
        <v>1.1509008340972</v>
      </c>
      <c r="R91" s="27" t="n">
        <f aca="false">L91^-(($R$87-1+$B$8)/($R$87-1))</f>
        <v>1.12737883626769</v>
      </c>
      <c r="S91" s="27" t="n">
        <f aca="false">L91^-(($S$87-1+$B$8)/($S$87-1))</f>
        <v>1.08923895795082</v>
      </c>
      <c r="T91" s="27" t="n">
        <f aca="false">L91^-(($T$87-1+$B$8)/($T$87-1))</f>
        <v>1.01678643237144</v>
      </c>
      <c r="U91" s="27" t="n">
        <f aca="false">L91^-(($U$87-1+$B$8)/($U$87-1))</f>
        <v>0.827083719243708</v>
      </c>
      <c r="V91" s="27" t="n">
        <f aca="false">L91^-(($V$87-1+$B$8)/($V$87-1))</f>
        <v>0.020105024338632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5.5493541607124</v>
      </c>
      <c r="C92" s="26" t="n">
        <f aca="false">((($C$8/$D$8)-N92)*($C$87-1+$B$8)*$D$8)/($C$87*(1-N92))</f>
        <v>-10.8572593952224</v>
      </c>
      <c r="D92" s="26" t="n">
        <f aca="false">((($C$8/$D$8)-O92)*($D$87-1+$B$8)*$D$8)/($D$87*(1-O92))</f>
        <v>-5.95986297654696</v>
      </c>
      <c r="E92" s="26" t="n">
        <f aca="false">((($C$8/$D$8)-P92)*($E$87-1+$B$8)*$D$8)/($E$87*(1-P92))</f>
        <v>-3.51112931824092</v>
      </c>
      <c r="F92" s="26" t="n">
        <f aca="false">((($C$8/$D$8)-Q92)*($F$87-1+$B$8)*$D$8)/($F$87*(1-Q92))</f>
        <v>-2.04184372404171</v>
      </c>
      <c r="G92" s="26" t="n">
        <f aca="false">((($C$8/$D$8)-R92)*($G$87-1+$B$8)*$D$8)/($G$87*(1-R92))</f>
        <v>-1.06225374041894</v>
      </c>
      <c r="H92" s="26" t="n">
        <f aca="false">((($C$8/$D$8)-S92)*($H$87-1+$B$8)*$D$8)/($H$87*(1-S92))</f>
        <v>-0.36243292237057</v>
      </c>
      <c r="I92" s="26" t="n">
        <f aca="false">((($C$8/$D$8)-T92)*($I$87-1+$B$8)*$D$8)/($I$87*(1-T92))</f>
        <v>0.162681690813052</v>
      </c>
      <c r="J92" s="26" t="n">
        <f aca="false">((($C$8/$D$8)-U92)*($J$87-1+$B$8)*$D$8)/($J$87*(1-U92))</f>
        <v>0.571989744619722</v>
      </c>
      <c r="K92" s="26" t="n">
        <f aca="false">((($C$8/$D$8)-V92)*($K$87-1+$B$8)*$D$8)/($K$87*(1-V92))</f>
        <v>0.884576628515376</v>
      </c>
      <c r="L92" s="24" t="n">
        <v>0.75</v>
      </c>
      <c r="M92" s="27" t="n">
        <f aca="false">L92^-(($M$87-1+$B$8)/($M$87-1))</f>
        <v>1.25674119960567</v>
      </c>
      <c r="N92" s="27" t="n">
        <f aca="false">L92^-(($N$87-1+$B$8)/($N$87-1))</f>
        <v>1.24748186896311</v>
      </c>
      <c r="O92" s="27" t="n">
        <f aca="false">L92^-(($O$87-1+$B$8)/($O$87-1))</f>
        <v>1.23567718685436</v>
      </c>
      <c r="P92" s="27" t="n">
        <f aca="false">L92^-(($P$87-1+$B$8)/($P$87-1))</f>
        <v>1.22011119174931</v>
      </c>
      <c r="Q92" s="27" t="n">
        <f aca="false">L92^-(($Q$87-1+$B$8)/($Q$87-1))</f>
        <v>1.19864767036302</v>
      </c>
      <c r="R92" s="27" t="n">
        <f aca="false">L92^-(($R$87-1+$B$8)/($R$87-1))</f>
        <v>1.16715826004377</v>
      </c>
      <c r="S92" s="27" t="n">
        <f aca="false">L92^-(($S$87-1+$B$8)/($S$87-1))</f>
        <v>1.11650349017395</v>
      </c>
      <c r="T92" s="27" t="n">
        <f aca="false">L92^-(($T$87-1+$B$8)/($T$87-1))</f>
        <v>1.0216938029913</v>
      </c>
      <c r="U92" s="27" t="n">
        <f aca="false">L92^-(($U$87-1+$B$8)/($U$87-1))</f>
        <v>0.78289367030312</v>
      </c>
      <c r="V92" s="27" t="n">
        <f aca="false">L92^-(($V$87-1+$B$8)/($V$87-1))</f>
        <v>0.00649500049633382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7.3031129575859</v>
      </c>
      <c r="C93" s="26" t="n">
        <f aca="false">((($C$8/$D$8)-N93)*($C$87-1+$B$8)*$D$8)/($C$87*(1-N93))</f>
        <v>-11.6369752700647</v>
      </c>
      <c r="D93" s="26" t="n">
        <f aca="false">((($C$8/$D$8)-O93)*($D$87-1+$B$8)*$D$8)/($D$87*(1-O93))</f>
        <v>-6.41489042538941</v>
      </c>
      <c r="E93" s="26" t="n">
        <f aca="false">((($C$8/$D$8)-P93)*($E$87-1+$B$8)*$D$8)/($E$87*(1-P93))</f>
        <v>-3.80380415707718</v>
      </c>
      <c r="F93" s="26" t="n">
        <f aca="false">((($C$8/$D$8)-Q93)*($F$87-1+$B$8)*$D$8)/($F$87*(1-Q93))</f>
        <v>-2.23709622660475</v>
      </c>
      <c r="G93" s="26" t="n">
        <f aca="false">((($C$8/$D$8)-R93)*($G$87-1+$B$8)*$D$8)/($G$87*(1-R93))</f>
        <v>-1.19254226981387</v>
      </c>
      <c r="H93" s="26" t="n">
        <f aca="false">((($C$8/$D$8)-S93)*($H$87-1+$B$8)*$D$8)/($H$87*(1-S93))</f>
        <v>-0.446291517747106</v>
      </c>
      <c r="I93" s="26" t="n">
        <f aca="false">((($C$8/$D$8)-T93)*($I$87-1+$B$8)*$D$8)/($I$87*(1-T93))</f>
        <v>0.113705098363428</v>
      </c>
      <c r="J93" s="26" t="n">
        <f aca="false">((($C$8/$D$8)-U93)*($J$87-1+$B$8)*$D$8)/($J$87*(1-U93))</f>
        <v>0.550355562722377</v>
      </c>
      <c r="K93" s="26" t="n">
        <f aca="false">((($C$8/$D$8)-V93)*($K$87-1+$B$8)*$D$8)/($K$87*(1-V93))</f>
        <v>0.884339963216006</v>
      </c>
      <c r="L93" s="24" t="n">
        <v>0.7</v>
      </c>
      <c r="M93" s="27" t="n">
        <f aca="false">L93^-(($M$87-1+$B$8)/($M$87-1))</f>
        <v>1.32753910622832</v>
      </c>
      <c r="N93" s="27" t="n">
        <f aca="false">L93^-(($N$87-1+$B$8)/($N$87-1))</f>
        <v>1.3154231892681</v>
      </c>
      <c r="O93" s="27" t="n">
        <f aca="false">L93^-(($O$87-1+$B$8)/($O$87-1))</f>
        <v>1.30000792094684</v>
      </c>
      <c r="P93" s="27" t="n">
        <f aca="false">L93^-(($P$87-1+$B$8)/($P$87-1))</f>
        <v>1.27973487351322</v>
      </c>
      <c r="Q93" s="27" t="n">
        <f aca="false">L93^-(($Q$87-1+$B$8)/($Q$87-1))</f>
        <v>1.25188263078414</v>
      </c>
      <c r="R93" s="27" t="n">
        <f aca="false">L93^-(($R$87-1+$B$8)/($R$87-1))</f>
        <v>1.21123671680498</v>
      </c>
      <c r="S93" s="27" t="n">
        <f aca="false">L93^-(($S$87-1+$B$8)/($S$87-1))</f>
        <v>1.14640494254013</v>
      </c>
      <c r="T93" s="27" t="n">
        <f aca="false">L93^-(($T$87-1+$B$8)/($T$87-1))</f>
        <v>1.02696606889556</v>
      </c>
      <c r="U93" s="27" t="n">
        <f aca="false">L93^-(($U$87-1+$B$8)/($U$87-1))</f>
        <v>0.738261514663963</v>
      </c>
      <c r="V93" s="27" t="n">
        <f aca="false">L93^-(($V$87-1+$B$8)/($V$87-1))</f>
        <v>0.001940817296388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8.5577582284885</v>
      </c>
      <c r="C94" s="26" t="n">
        <f aca="false">((($C$8/$D$8)-N94)*($C$87-1+$B$8)*$D$8)/($C$87*(1-N94))</f>
        <v>-12.1948818475546</v>
      </c>
      <c r="D94" s="26" t="n">
        <f aca="false">((($C$8/$D$8)-O94)*($D$87-1+$B$8)*$D$8)/($D$87*(1-O94))</f>
        <v>-6.74054283980811</v>
      </c>
      <c r="E94" s="26" t="n">
        <f aca="false">((($C$8/$D$8)-P94)*($E$87-1+$B$8)*$D$8)/($E$87*(1-P94))</f>
        <v>-4.01332054499146</v>
      </c>
      <c r="F94" s="26" t="n">
        <f aca="false">((($C$8/$D$8)-Q94)*($F$87-1+$B$8)*$D$8)/($F$87*(1-Q94))</f>
        <v>-2.37691951381231</v>
      </c>
      <c r="G94" s="26" t="n">
        <f aca="false">((($C$8/$D$8)-R94)*($G$87-1+$B$8)*$D$8)/($G$87*(1-R94))</f>
        <v>-1.28588667363626</v>
      </c>
      <c r="H94" s="26" t="n">
        <f aca="false">((($C$8/$D$8)-S94)*($H$87-1+$B$8)*$D$8)/($H$87*(1-S94))</f>
        <v>-0.506407735090628</v>
      </c>
      <c r="I94" s="26" t="n">
        <f aca="false">((($C$8/$D$8)-T94)*($I$87-1+$B$8)*$D$8)/($I$87*(1-T94))</f>
        <v>0.0785738711464434</v>
      </c>
      <c r="J94" s="26" t="n">
        <f aca="false">((($C$8/$D$8)-U94)*($J$87-1+$B$8)*$D$8)/($J$87*(1-U94))</f>
        <v>0.534884484720306</v>
      </c>
      <c r="K94" s="26" t="n">
        <f aca="false">((($C$8/$D$8)-V94)*($K$87-1+$B$8)*$D$8)/($K$87*(1-V94))</f>
        <v>0.884267099350747</v>
      </c>
      <c r="L94" s="24" t="n">
        <v>0.65</v>
      </c>
      <c r="M94" s="27" t="n">
        <f aca="false">L94^-(($M$87-1+$B$8)/($M$87-1))</f>
        <v>1.40803491507955</v>
      </c>
      <c r="N94" s="27" t="n">
        <f aca="false">L94^-(($N$87-1+$B$8)/($N$87-1))</f>
        <v>1.3925290751786</v>
      </c>
      <c r="O94" s="27" t="n">
        <f aca="false">L94^-(($O$87-1+$B$8)/($O$87-1))</f>
        <v>1.37284363910021</v>
      </c>
      <c r="P94" s="27" t="n">
        <f aca="false">L94^-(($P$87-1+$B$8)/($P$87-1))</f>
        <v>1.34702859324856</v>
      </c>
      <c r="Q94" s="27" t="n">
        <f aca="false">L94^-(($Q$87-1+$B$8)/($Q$87-1))</f>
        <v>1.31170099743449</v>
      </c>
      <c r="R94" s="27" t="n">
        <f aca="false">L94^-(($R$87-1+$B$8)/($R$87-1))</f>
        <v>1.26043919639155</v>
      </c>
      <c r="S94" s="27" t="n">
        <f aca="false">L94^-(($S$87-1+$B$8)/($S$87-1))</f>
        <v>1.17941592016898</v>
      </c>
      <c r="T94" s="27" t="n">
        <f aca="false">L94^-(($T$87-1+$B$8)/($T$87-1))</f>
        <v>1.03265952907012</v>
      </c>
      <c r="U94" s="27" t="n">
        <f aca="false">L94^-(($U$87-1+$B$8)/($U$87-1))</f>
        <v>0.69315070693656</v>
      </c>
      <c r="V94" s="27" t="n">
        <f aca="false">L94^-(($V$87-1+$B$8)/($V$87-1))</f>
        <v>0.00053026982567677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9.5006554307944</v>
      </c>
      <c r="C95" s="26" t="n">
        <f aca="false">((($C$8/$D$8)-N95)*($C$87-1+$B$8)*$D$8)/($C$87*(1-N95))</f>
        <v>-12.6142554125549</v>
      </c>
      <c r="D95" s="26" t="n">
        <f aca="false">((($C$8/$D$8)-O95)*($D$87-1+$B$8)*$D$8)/($D$87*(1-O95))</f>
        <v>-6.9854000597839</v>
      </c>
      <c r="E95" s="26" t="n">
        <f aca="false">((($C$8/$D$8)-P95)*($E$87-1+$B$8)*$D$8)/($E$87*(1-P95))</f>
        <v>-4.17091003528616</v>
      </c>
      <c r="F95" s="26" t="n">
        <f aca="false">((($C$8/$D$8)-Q95)*($F$87-1+$B$8)*$D$8)/($F$87*(1-Q95))</f>
        <v>-2.48213607908397</v>
      </c>
      <c r="G95" s="26" t="n">
        <f aca="false">((($C$8/$D$8)-R95)*($G$87-1+$B$8)*$D$8)/($G$87*(1-R95))</f>
        <v>-1.35616993298932</v>
      </c>
      <c r="H95" s="26" t="n">
        <f aca="false">((($C$8/$D$8)-S95)*($H$87-1+$B$8)*$D$8)/($H$87*(1-S95))</f>
        <v>-0.551707497161261</v>
      </c>
      <c r="I95" s="26" t="n">
        <f aca="false">((($C$8/$D$8)-T95)*($I$87-1+$B$8)*$D$8)/($I$87*(1-T95))</f>
        <v>0.0520805310217551</v>
      </c>
      <c r="J95" s="26" t="n">
        <f aca="false">((($C$8/$D$8)-U95)*($J$87-1+$B$8)*$D$8)/($J$87*(1-U95))</f>
        <v>0.523263530167891</v>
      </c>
      <c r="K95" s="26" t="n">
        <f aca="false">((($C$8/$D$8)-V95)*($K$87-1+$B$8)*$D$8)/($K$87*(1-V95))</f>
        <v>0.884246490286485</v>
      </c>
      <c r="L95" s="24" t="n">
        <v>0.6</v>
      </c>
      <c r="M95" s="27" t="n">
        <f aca="false">L95^-(($M$87-1+$B$8)/($M$87-1))</f>
        <v>1.5004686182681</v>
      </c>
      <c r="N95" s="27" t="n">
        <f aca="false">L95^-(($N$87-1+$B$8)/($N$87-1))</f>
        <v>1.48089473008064</v>
      </c>
      <c r="O95" s="27" t="n">
        <f aca="false">L95^-(($O$87-1+$B$8)/($O$87-1))</f>
        <v>1.45610303592847</v>
      </c>
      <c r="P95" s="27" t="n">
        <f aca="false">L95^-(($P$87-1+$B$8)/($P$87-1))</f>
        <v>1.42369185464267</v>
      </c>
      <c r="Q95" s="27" t="n">
        <f aca="false">L95^-(($Q$87-1+$B$8)/($Q$87-1))</f>
        <v>1.37952460360946</v>
      </c>
      <c r="R95" s="27" t="n">
        <f aca="false">L95^-(($R$87-1+$B$8)/($R$87-1))</f>
        <v>1.31582952094837</v>
      </c>
      <c r="S95" s="27" t="n">
        <f aca="false">L95^-(($S$87-1+$B$8)/($S$87-1))</f>
        <v>1.21613909818553</v>
      </c>
      <c r="T95" s="27" t="n">
        <f aca="false">L95^-(($T$87-1+$B$8)/($T$87-1))</f>
        <v>1.03884439691953</v>
      </c>
      <c r="U95" s="27" t="n">
        <f aca="false">L95^-(($U$87-1+$B$8)/($U$87-1))</f>
        <v>0.647518608606661</v>
      </c>
      <c r="V95" s="27" t="n">
        <f aca="false">L95^-(($V$87-1+$B$8)/($V$87-1))</f>
        <v>0.00013058214305821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30.2359326215116</v>
      </c>
      <c r="C96" s="26" t="n">
        <f aca="false">((($C$8/$D$8)-N96)*($C$87-1+$B$8)*$D$8)/($C$87*(1-N96))</f>
        <v>-12.9413785002107</v>
      </c>
      <c r="D96" s="26" t="n">
        <f aca="false">((($C$8/$D$8)-O96)*($D$87-1+$B$8)*$D$8)/($D$87*(1-O96))</f>
        <v>-7.1764627169045</v>
      </c>
      <c r="E96" s="26" t="n">
        <f aca="false">((($C$8/$D$8)-P96)*($E$87-1+$B$8)*$D$8)/($E$87*(1-P96))</f>
        <v>-4.29393223218605</v>
      </c>
      <c r="F96" s="26" t="n">
        <f aca="false">((($C$8/$D$8)-Q96)*($F$87-1+$B$8)*$D$8)/($F$87*(1-Q96))</f>
        <v>-2.56432080559832</v>
      </c>
      <c r="G96" s="26" t="n">
        <f aca="false">((($C$8/$D$8)-R96)*($G$87-1+$B$8)*$D$8)/($G$87*(1-R96))</f>
        <v>-1.41111028251141</v>
      </c>
      <c r="H96" s="26" t="n">
        <f aca="false">((($C$8/$D$8)-S96)*($H$87-1+$B$8)*$D$8)/($H$87*(1-S96))</f>
        <v>-0.587153966172885</v>
      </c>
      <c r="I96" s="26" t="n">
        <f aca="false">((($C$8/$D$8)-T96)*($I$87-1+$B$8)*$D$8)/($I$87*(1-T96))</f>
        <v>0.0313290318048155</v>
      </c>
      <c r="J96" s="26" t="n">
        <f aca="false">((($C$8/$D$8)-U96)*($J$87-1+$B$8)*$D$8)/($J$87*(1-U96))</f>
        <v>0.514207381369197</v>
      </c>
      <c r="K96" s="26" t="n">
        <f aca="false">((($C$8/$D$8)-V96)*($K$87-1+$B$8)*$D$8)/($K$87*(1-V96))</f>
        <v>0.884241227377675</v>
      </c>
      <c r="L96" s="24" t="n">
        <v>0.550000000000001</v>
      </c>
      <c r="M96" s="27" t="n">
        <f aca="false">L96^-(($M$87-1+$B$8)/($M$87-1))</f>
        <v>1.60784615783599</v>
      </c>
      <c r="N96" s="27" t="n">
        <f aca="false">L96^-(($N$87-1+$B$8)/($N$87-1))</f>
        <v>1.5833261693495</v>
      </c>
      <c r="O96" s="27" t="n">
        <f aca="false">L96^-(($O$87-1+$B$8)/($O$87-1))</f>
        <v>1.55234912505542</v>
      </c>
      <c r="P96" s="27" t="n">
        <f aca="false">L96^-(($P$87-1+$B$8)/($P$87-1))</f>
        <v>1.5119870900748</v>
      </c>
      <c r="Q96" s="27" t="n">
        <f aca="false">L96^-(($Q$87-1+$B$8)/($Q$87-1))</f>
        <v>1.45723716051541</v>
      </c>
      <c r="R96" s="27" t="n">
        <f aca="false">L96^-(($R$87-1+$B$8)/($R$87-1))</f>
        <v>1.37880696720083</v>
      </c>
      <c r="S96" s="27" t="n">
        <f aca="false">L96^-(($S$87-1+$B$8)/($S$87-1))</f>
        <v>1.25735772830408</v>
      </c>
      <c r="T96" s="27" t="n">
        <f aca="false">L96^-(($T$87-1+$B$8)/($T$87-1))</f>
        <v>1.04560975904086</v>
      </c>
      <c r="U96" s="27" t="n">
        <f aca="false">L96^-(($U$87-1+$B$8)/($U$87-1))</f>
        <v>0.601314872510816</v>
      </c>
      <c r="V96" s="27" t="n">
        <f aca="false">L96^-(($V$87-1+$B$8)/($V$87-1))</f>
        <v>2.84631958206387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30.8261093751857</v>
      </c>
      <c r="C97" s="26" t="n">
        <f aca="false">((($C$8/$D$8)-N97)*($C$87-1+$B$8)*$D$8)/($C$87*(1-N97))</f>
        <v>-13.2040418633978</v>
      </c>
      <c r="D97" s="26" t="n">
        <f aca="false">((($C$8/$D$8)-O97)*($D$87-1+$B$8)*$D$8)/($D$87*(1-O97))</f>
        <v>-7.32994521655154</v>
      </c>
      <c r="E97" s="26" t="n">
        <f aca="false">((($C$8/$D$8)-P97)*($E$87-1+$B$8)*$D$8)/($E$87*(1-P97))</f>
        <v>-4.3928132777704</v>
      </c>
      <c r="F97" s="26" t="n">
        <f aca="false">((($C$8/$D$8)-Q97)*($F$87-1+$B$8)*$D$8)/($F$87*(1-Q97))</f>
        <v>-2.63042675166031</v>
      </c>
      <c r="G97" s="26" t="n">
        <f aca="false">((($C$8/$D$8)-R97)*($G$87-1+$B$8)*$D$8)/($G$87*(1-R97))</f>
        <v>-1.45534518617925</v>
      </c>
      <c r="H97" s="26" t="n">
        <f aca="false">((($C$8/$D$8)-S97)*($H$87-1+$B$8)*$D$8)/($H$87*(1-S97))</f>
        <v>-0.615730207402777</v>
      </c>
      <c r="I97" s="26" t="n">
        <f aca="false">((($C$8/$D$8)-T97)*($I$87-1+$B$8)*$D$8)/($I$87*(1-T97))</f>
        <v>0.0145781380393785</v>
      </c>
      <c r="J97" s="26" t="n">
        <f aca="false">((($C$8/$D$8)-U97)*($J$87-1+$B$8)*$D$8)/($J$87*(1-U97))</f>
        <v>0.506944460042275</v>
      </c>
      <c r="K97" s="26" t="n">
        <f aca="false">((($C$8/$D$8)-V97)*($K$87-1+$B$8)*$D$8)/($K$87*(1-V97))</f>
        <v>0.884240037122238</v>
      </c>
      <c r="L97" s="24" t="n">
        <v>0.500000000000001</v>
      </c>
      <c r="M97" s="27" t="n">
        <f aca="false">L97^-(($M$87-1+$B$8)/($M$87-1))</f>
        <v>1.73430320168906</v>
      </c>
      <c r="N97" s="27" t="n">
        <f aca="false">L97^-(($N$87-1+$B$8)/($N$87-1))</f>
        <v>1.70367560441056</v>
      </c>
      <c r="O97" s="27" t="n">
        <f aca="false">L97^-(($O$87-1+$B$8)/($O$87-1))</f>
        <v>1.6650906863845</v>
      </c>
      <c r="P97" s="27" t="n">
        <f aca="false">L97^-(($P$87-1+$B$8)/($P$87-1))</f>
        <v>1.61500005305692</v>
      </c>
      <c r="Q97" s="27" t="n">
        <f aca="false">L97^-(($Q$87-1+$B$8)/($Q$87-1))</f>
        <v>1.547394503935</v>
      </c>
      <c r="R97" s="27" t="n">
        <f aca="false">L97^-(($R$87-1+$B$8)/($R$87-1))</f>
        <v>1.45125528253185</v>
      </c>
      <c r="S97" s="27" t="n">
        <f aca="false">L97^-(($S$87-1+$B$8)/($S$87-1))</f>
        <v>1.30411258568694</v>
      </c>
      <c r="T97" s="27" t="n">
        <f aca="false">L97^-(($T$87-1+$B$8)/($T$87-1))</f>
        <v>1.0530709475383</v>
      </c>
      <c r="U97" s="27" t="n">
        <f aca="false">L97^-(($U$87-1+$B$8)/($U$87-1))</f>
        <v>0.554479210274612</v>
      </c>
      <c r="V97" s="27" t="n">
        <f aca="false">L97^-(($V$87-1+$B$8)/($V$87-1))</f>
        <v>5.36516041845849E-00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34.824957686778</v>
      </c>
      <c r="C101" s="26" t="n">
        <f aca="false">((($C$9/$D$9)-N101)*($C$100-1+$B$9)*$D$9)/($C$100*(1-N101))</f>
        <v>-189.638819648024</v>
      </c>
      <c r="D101" s="26" t="n">
        <f aca="false">((($C$9/$D$9)-O101)*($D$100-1+$B$9)*$D$9)/($D$100*(1-O101))</f>
        <v>-107.91059280973</v>
      </c>
      <c r="E101" s="26" t="n">
        <f aca="false">((($C$9/$D$9)-P101)*($E$100-1+$B$9)*$D$9)/($E$100*(1-P101))</f>
        <v>-67.0470259674639</v>
      </c>
      <c r="F101" s="26" t="n">
        <f aca="false">((($C$9/$D$9)-Q101)*($F$100-1+$B$9)*$D$9)/($F$100*(1-Q101))</f>
        <v>-42.5295854822388</v>
      </c>
      <c r="G101" s="26" t="n">
        <f aca="false">((($C$9/$D$9)-R101)*($G$100-1+$B$9)*$D$9)/($G$100*(1-R101))</f>
        <v>-26.1856454193938</v>
      </c>
      <c r="H101" s="26" t="n">
        <f aca="false">((($C$9/$D$9)-S101)*($H$100-1+$B$9)*$D$9)/($H$100*(1-S101))</f>
        <v>-14.5131513947841</v>
      </c>
      <c r="I101" s="26" t="n">
        <f aca="false">((($C$9/$D$9)-T101)*($I$100-1+$B$9)*$D$9)/($I$100*(1-T101))</f>
        <v>-5.76260536554749</v>
      </c>
      <c r="J101" s="26" t="n">
        <f aca="false">((($C$9/$D$9)-U101)*($J$100-1+$B$9)*$D$9)/($J$100*(1-U101))</f>
        <v>1.02980049571025</v>
      </c>
      <c r="K101" s="26" t="n">
        <f aca="false">((($C$9/$D$9)-V101)*($K$100-1+$B$9)*$D$9)/($K$100*(1-V101))</f>
        <v>5.6989038027703</v>
      </c>
      <c r="L101" s="24" t="n">
        <v>0.95</v>
      </c>
      <c r="M101" s="27" t="n">
        <f aca="false">L101^-(($M$100-1+$B$9)/($M$100-1))</f>
        <v>1.01661383561696</v>
      </c>
      <c r="N101" s="27" t="n">
        <f aca="false">L101^-(($N$100-1+$B$9)/($N$100-1))</f>
        <v>1.01219915075649</v>
      </c>
      <c r="O101" s="27" t="n">
        <f aca="false">L101^-(($O$100-1+$B$9)/($O$100-1))</f>
        <v>1.00655128524906</v>
      </c>
      <c r="P101" s="27" t="n">
        <f aca="false">L101^-(($P$100-1+$B$9)/($P$100-1))</f>
        <v>0.999069789171896</v>
      </c>
      <c r="Q101" s="27" t="n">
        <f aca="false">L101^-(($Q$100-1+$B$9)/($Q$100-1))</f>
        <v>0.988689024215814</v>
      </c>
      <c r="R101" s="27" t="n">
        <f aca="false">L101^-(($R$100-1+$B$9)/($R$100-1))</f>
        <v>0.973319764752556</v>
      </c>
      <c r="S101" s="27" t="n">
        <f aca="false">L101^-(($S$100-1+$B$9)/($S$100-1))</f>
        <v>0.948233421454178</v>
      </c>
      <c r="T101" s="27" t="n">
        <f aca="false">L101^-(($T$100-1+$B$9)/($T$100-1))</f>
        <v>0.899983796235073</v>
      </c>
      <c r="U101" s="27" t="n">
        <f aca="false">L101^-(($U$100-1+$B$9)/($U$100-1))</f>
        <v>0.769472291811408</v>
      </c>
      <c r="V101" s="27" t="n">
        <f aca="false">L101^-(($V$100-1+$B$9)/($V$100-1))</f>
        <v>0.04586087172093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27.50536304142</v>
      </c>
      <c r="C102" s="26" t="n">
        <f aca="false">((($C$9/$D$9)-N102)*($C$100-1+$B$9)*$D$9)/($C$100*(1-N102))</f>
        <v>-97.4948142815699</v>
      </c>
      <c r="D102" s="26" t="n">
        <f aca="false">((($C$9/$D$9)-O102)*($D$100-1+$B$9)*$D$9)/($D$100*(1-O102))</f>
        <v>-54.1589626063051</v>
      </c>
      <c r="E102" s="26" t="n">
        <f aca="false">((($C$9/$D$9)-P102)*($E$100-1+$B$9)*$D$9)/($E$100*(1-P102))</f>
        <v>-32.4921594659459</v>
      </c>
      <c r="F102" s="26" t="n">
        <f aca="false">((($C$9/$D$9)-Q102)*($F$100-1+$B$9)*$D$9)/($F$100*(1-Q102))</f>
        <v>-19.4935146493208</v>
      </c>
      <c r="G102" s="26" t="n">
        <f aca="false">((($C$9/$D$9)-R102)*($G$100-1+$B$9)*$D$9)/($G$100*(1-R102))</f>
        <v>-10.8298469994403</v>
      </c>
      <c r="H102" s="26" t="n">
        <f aca="false">((($C$9/$D$9)-S102)*($H$100-1+$B$9)*$D$9)/($H$100*(1-S102))</f>
        <v>-4.64510413444291</v>
      </c>
      <c r="I102" s="26" t="n">
        <f aca="false">((($C$9/$D$9)-T102)*($I$100-1+$B$9)*$D$9)/($I$100*(1-T102))</f>
        <v>-0.0143924562027809</v>
      </c>
      <c r="J102" s="26" t="n">
        <f aca="false">((($C$9/$D$9)-U102)*($J$100-1+$B$9)*$D$9)/($J$100*(1-U102))</f>
        <v>3.55958204017156</v>
      </c>
      <c r="K102" s="26" t="n">
        <f aca="false">((($C$9/$D$9)-V102)*($K$100-1+$B$9)*$D$9)/($K$100*(1-V102))</f>
        <v>5.76358659018628</v>
      </c>
      <c r="L102" s="24" t="n">
        <v>0.9</v>
      </c>
      <c r="M102" s="27" t="n">
        <f aca="false">L102^-(($M$100-1+$B$9)/($M$100-1))</f>
        <v>1.03442504566449</v>
      </c>
      <c r="N102" s="27" t="n">
        <f aca="false">L102^-(($N$100-1+$B$9)/($N$100-1))</f>
        <v>1.02521917252593</v>
      </c>
      <c r="O102" s="27" t="n">
        <f aca="false">L102^-(($O$100-1+$B$9)/($O$100-1))</f>
        <v>1.01350333133229</v>
      </c>
      <c r="P102" s="27" t="n">
        <f aca="false">L102^-(($P$100-1+$B$9)/($P$100-1))</f>
        <v>0.998090209538697</v>
      </c>
      <c r="Q102" s="27" t="n">
        <f aca="false">L102^-(($Q$100-1+$B$9)/($Q$100-1))</f>
        <v>0.976904829285943</v>
      </c>
      <c r="R102" s="27" t="n">
        <f aca="false">L102^-(($R$100-1+$B$9)/($R$100-1))</f>
        <v>0.945966916543279</v>
      </c>
      <c r="S102" s="27" t="n">
        <f aca="false">L102^-(($S$100-1+$B$9)/($S$100-1))</f>
        <v>0.8965656597393</v>
      </c>
      <c r="T102" s="27" t="n">
        <f aca="false">L102^-(($T$100-1+$B$9)/($T$100-1))</f>
        <v>0.805368066474958</v>
      </c>
      <c r="U102" s="27" t="n">
        <f aca="false">L102^-(($U$100-1+$B$9)/($U$100-1))</f>
        <v>0.583755950247852</v>
      </c>
      <c r="V102" s="27" t="n">
        <f aca="false">L102^-(($V$100-1+$B$9)/($V$100-1))</f>
        <v>0.0017803106454495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58.338298492212</v>
      </c>
      <c r="C103" s="26" t="n">
        <f aca="false">((($C$9/$D$9)-N103)*($C$100-1+$B$9)*$D$9)/($C$100*(1-N103))</f>
        <v>-66.7518213495065</v>
      </c>
      <c r="D103" s="26" t="n">
        <f aca="false">((($C$9/$D$9)-O103)*($D$100-1+$B$9)*$D$9)/($D$100*(1-O103))</f>
        <v>-36.2245347901364</v>
      </c>
      <c r="E103" s="26" t="n">
        <f aca="false">((($C$9/$D$9)-P103)*($E$100-1+$B$9)*$D$9)/($E$100*(1-P103))</f>
        <v>-20.9626232321715</v>
      </c>
      <c r="F103" s="26" t="n">
        <f aca="false">((($C$9/$D$9)-Q103)*($F$100-1+$B$9)*$D$9)/($F$100*(1-Q103))</f>
        <v>-11.8076929565316</v>
      </c>
      <c r="G103" s="26" t="n">
        <f aca="false">((($C$9/$D$9)-R103)*($G$100-1+$B$9)*$D$9)/($G$100*(1-R103))</f>
        <v>-5.70763813819319</v>
      </c>
      <c r="H103" s="26" t="n">
        <f aca="false">((($C$9/$D$9)-S103)*($H$100-1+$B$9)*$D$9)/($H$100*(1-S103))</f>
        <v>-1.3559922764061</v>
      </c>
      <c r="I103" s="26" t="n">
        <f aca="false">((($C$9/$D$9)-T103)*($I$100-1+$B$9)*$D$9)/($I$100*(1-T103))</f>
        <v>1.89566919637621</v>
      </c>
      <c r="J103" s="26" t="n">
        <f aca="false">((($C$9/$D$9)-U103)*($J$100-1+$B$9)*$D$9)/($J$100*(1-U103))</f>
        <v>4.38255598369026</v>
      </c>
      <c r="K103" s="26" t="n">
        <f aca="false">((($C$9/$D$9)-V103)*($K$100-1+$B$9)*$D$9)/($K$100*(1-V103))</f>
        <v>5.76599894968932</v>
      </c>
      <c r="L103" s="24" t="n">
        <v>0.85</v>
      </c>
      <c r="M103" s="27" t="n">
        <f aca="false">L103^-(($M$100-1+$B$9)/($M$100-1))</f>
        <v>1.05359401779124</v>
      </c>
      <c r="N103" s="27" t="n">
        <f aca="false">L103^-(($N$100-1+$B$9)/($N$100-1))</f>
        <v>1.03916574872906</v>
      </c>
      <c r="O103" s="27" t="n">
        <f aca="false">L103^-(($O$100-1+$B$9)/($O$100-1))</f>
        <v>1.02090506727305</v>
      </c>
      <c r="P103" s="27" t="n">
        <f aca="false">L103^-(($P$100-1+$B$9)/($P$100-1))</f>
        <v>0.997055668655911</v>
      </c>
      <c r="Q103" s="27" t="n">
        <f aca="false">L103^-(($Q$100-1+$B$9)/($Q$100-1))</f>
        <v>0.964599591154474</v>
      </c>
      <c r="R103" s="27" t="n">
        <f aca="false">L103^-(($R$100-1+$B$9)/($R$100-1))</f>
        <v>0.917885635331887</v>
      </c>
      <c r="S103" s="27" t="n">
        <f aca="false">L103^-(($S$100-1+$B$9)/($S$100-1))</f>
        <v>0.845002005439053</v>
      </c>
      <c r="T103" s="27" t="n">
        <f aca="false">L103^-(($T$100-1+$B$9)/($T$100-1))</f>
        <v>0.716136933616328</v>
      </c>
      <c r="U103" s="27" t="n">
        <f aca="false">L103^-(($U$100-1+$B$9)/($U$100-1))</f>
        <v>0.435924291535987</v>
      </c>
      <c r="V103" s="27" t="n">
        <f aca="false">L103^-(($V$100-1+$B$9)/($V$100-1))</f>
        <v>5.73959218398393E-00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23.705285189975</v>
      </c>
      <c r="C104" s="26" t="n">
        <f aca="false">((($C$9/$D$9)-N104)*($C$100-1+$B$9)*$D$9)/($C$100*(1-N104))</f>
        <v>-51.3571701218647</v>
      </c>
      <c r="D104" s="26" t="n">
        <f aca="false">((($C$9/$D$9)-O104)*($D$100-1+$B$9)*$D$9)/($D$100*(1-O104))</f>
        <v>-27.2432448080823</v>
      </c>
      <c r="E104" s="26" t="n">
        <f aca="false">((($C$9/$D$9)-P104)*($E$100-1+$B$9)*$D$9)/($E$100*(1-P104))</f>
        <v>-15.188659770181</v>
      </c>
      <c r="F104" s="26" t="n">
        <f aca="false">((($C$9/$D$9)-Q104)*($F$100-1+$B$9)*$D$9)/($F$100*(1-Q104))</f>
        <v>-7.95895224298058</v>
      </c>
      <c r="G104" s="26" t="n">
        <f aca="false">((($C$9/$D$9)-R104)*($G$100-1+$B$9)*$D$9)/($G$100*(1-R104))</f>
        <v>-3.14358411385565</v>
      </c>
      <c r="H104" s="26" t="n">
        <f aca="false">((($C$9/$D$9)-S104)*($H$100-1+$B$9)*$D$9)/($H$100*(1-S104))</f>
        <v>0.288370028520322</v>
      </c>
      <c r="I104" s="26" t="n">
        <f aca="false">((($C$9/$D$9)-T104)*($I$100-1+$B$9)*$D$9)/($I$100*(1-T104))</f>
        <v>2.84581911871087</v>
      </c>
      <c r="J104" s="26" t="n">
        <f aca="false">((($C$9/$D$9)-U104)*($J$100-1+$B$9)*$D$9)/($J$100*(1-U104))</f>
        <v>4.77810793832731</v>
      </c>
      <c r="K104" s="26" t="n">
        <f aca="false">((($C$9/$D$9)-V104)*($K$100-1+$B$9)*$D$9)/($K$100*(1-V104))</f>
        <v>5.76607707033197</v>
      </c>
      <c r="L104" s="24" t="n">
        <v>0.8</v>
      </c>
      <c r="M104" s="27" t="n">
        <f aca="false">L104^-(($M$100-1+$B$9)/($M$100-1))</f>
        <v>1.07431376819063</v>
      </c>
      <c r="N104" s="27" t="n">
        <f aca="false">L104^-(($N$100-1+$B$9)/($N$100-1))</f>
        <v>1.0541654608003</v>
      </c>
      <c r="O104" s="27" t="n">
        <f aca="false">L104^-(($O$100-1+$B$9)/($O$100-1))</f>
        <v>1.02881474119548</v>
      </c>
      <c r="P104" s="27" t="n">
        <f aca="false">L104^-(($P$100-1+$B$9)/($P$100-1))</f>
        <v>0.995959562821982</v>
      </c>
      <c r="Q104" s="27" t="n">
        <f aca="false">L104^-(($Q$100-1+$B$9)/($Q$100-1))</f>
        <v>0.951717476687562</v>
      </c>
      <c r="R104" s="27" t="n">
        <f aca="false">L104^-(($R$100-1+$B$9)/($R$100-1))</f>
        <v>0.889011854995441</v>
      </c>
      <c r="S104" s="27" t="n">
        <f aca="false">L104^-(($S$100-1+$B$9)/($S$100-1))</f>
        <v>0.793548360621244</v>
      </c>
      <c r="T104" s="27" t="n">
        <f aca="false">L104^-(($T$100-1+$B$9)/($T$100-1))</f>
        <v>0.632273662657948</v>
      </c>
      <c r="U104" s="27" t="n">
        <f aca="false">L104^-(($U$100-1+$B$9)/($U$100-1))</f>
        <v>0.319815987592717</v>
      </c>
      <c r="V104" s="27" t="n">
        <f aca="false">L104^-(($V$100-1+$B$9)/($V$100-1))</f>
        <v>1.50248998604498E-00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02.882102794827</v>
      </c>
      <c r="C105" s="26" t="n">
        <f aca="false">((($C$9/$D$9)-N105)*($C$100-1+$B$9)*$D$9)/($C$100*(1-N105))</f>
        <v>-42.1000799557153</v>
      </c>
      <c r="D105" s="26" t="n">
        <f aca="false">((($C$9/$D$9)-O105)*($D$100-1+$B$9)*$D$9)/($D$100*(1-O105))</f>
        <v>-21.8421293790795</v>
      </c>
      <c r="E105" s="26" t="n">
        <f aca="false">((($C$9/$D$9)-P105)*($E$100-1+$B$9)*$D$9)/($E$100*(1-P105))</f>
        <v>-11.7162192132427</v>
      </c>
      <c r="F105" s="26" t="n">
        <f aca="false">((($C$9/$D$9)-Q105)*($F$100-1+$B$9)*$D$9)/($F$100*(1-Q105))</f>
        <v>-5.64459677742154</v>
      </c>
      <c r="G105" s="26" t="n">
        <f aca="false">((($C$9/$D$9)-R105)*($G$100-1+$B$9)*$D$9)/($G$100*(1-R105))</f>
        <v>-1.60256719304105</v>
      </c>
      <c r="H105" s="26" t="n">
        <f aca="false">((($C$9/$D$9)-S105)*($H$100-1+$B$9)*$D$9)/($H$100*(1-S105))</f>
        <v>1.27481807213191</v>
      </c>
      <c r="I105" s="26" t="n">
        <f aca="false">((($C$9/$D$9)-T105)*($I$100-1+$B$9)*$D$9)/($I$100*(1-T105))</f>
        <v>3.41167185492678</v>
      </c>
      <c r="J105" s="26" t="n">
        <f aca="false">((($C$9/$D$9)-U105)*($J$100-1+$B$9)*$D$9)/($J$100*(1-U105))</f>
        <v>5.00228518885189</v>
      </c>
      <c r="K105" s="26" t="n">
        <f aca="false">((($C$9/$D$9)-V105)*($K$100-1+$B$9)*$D$9)/($K$100*(1-V105))</f>
        <v>5.76607912674908</v>
      </c>
      <c r="L105" s="24" t="n">
        <v>0.75</v>
      </c>
      <c r="M105" s="27" t="n">
        <f aca="false">L105^-(($M$100-1+$B$9)/($M$100-1))</f>
        <v>1.09681914372813</v>
      </c>
      <c r="N105" s="27" t="n">
        <f aca="false">L105^-(($N$100-1+$B$9)/($N$100-1))</f>
        <v>1.0703715510087</v>
      </c>
      <c r="O105" s="27" t="n">
        <f aca="false">L105^-(($O$100-1+$B$9)/($O$100-1))</f>
        <v>1.03730241549136</v>
      </c>
      <c r="P105" s="27" t="n">
        <f aca="false">L105^-(($P$100-1+$B$9)/($P$100-1))</f>
        <v>0.994794017037027</v>
      </c>
      <c r="Q105" s="27" t="n">
        <f aca="false">L105^-(($Q$100-1+$B$9)/($Q$100-1))</f>
        <v>0.938192701796714</v>
      </c>
      <c r="R105" s="27" t="n">
        <f aca="false">L105^-(($R$100-1+$B$9)/($R$100-1))</f>
        <v>0.859271442906584</v>
      </c>
      <c r="S105" s="27" t="n">
        <f aca="false">L105^-(($S$100-1+$B$9)/($S$100-1))</f>
        <v>0.742211352249499</v>
      </c>
      <c r="T105" s="27" t="n">
        <f aca="false">L105^-(($T$100-1+$B$9)/($T$100-1))</f>
        <v>0.553760559446072</v>
      </c>
      <c r="U105" s="27" t="n">
        <f aca="false">L105^-(($U$100-1+$B$9)/($U$100-1))</f>
        <v>0.22998806789852</v>
      </c>
      <c r="V105" s="27" t="n">
        <f aca="false">L105^-(($V$100-1+$B$9)/($V$100-1))</f>
        <v>3.10888328952852E-00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88.9601355308059</v>
      </c>
      <c r="C106" s="26" t="n">
        <f aca="false">((($C$9/$D$9)-N106)*($C$100-1+$B$9)*$D$9)/($C$100*(1-N106))</f>
        <v>-35.9100356120311</v>
      </c>
      <c r="D106" s="26" t="n">
        <f aca="false">((($C$9/$D$9)-O106)*($D$100-1+$B$9)*$D$9)/($D$100*(1-O106))</f>
        <v>-18.2300450770913</v>
      </c>
      <c r="E106" s="26" t="n">
        <f aca="false">((($C$9/$D$9)-P106)*($E$100-1+$B$9)*$D$9)/($E$100*(1-P106))</f>
        <v>-9.3938497499588</v>
      </c>
      <c r="F106" s="26" t="n">
        <f aca="false">((($C$9/$D$9)-Q106)*($F$100-1+$B$9)*$D$9)/($F$100*(1-Q106))</f>
        <v>-4.09699706216712</v>
      </c>
      <c r="G106" s="26" t="n">
        <f aca="false">((($C$9/$D$9)-R106)*($G$100-1+$B$9)*$D$9)/($G$100*(1-R106))</f>
        <v>-0.572849718399513</v>
      </c>
      <c r="H106" s="26" t="n">
        <f aca="false">((($C$9/$D$9)-S106)*($H$100-1+$B$9)*$D$9)/($H$100*(1-S106))</f>
        <v>1.93229504011912</v>
      </c>
      <c r="I106" s="26" t="n">
        <f aca="false">((($C$9/$D$9)-T106)*($I$100-1+$B$9)*$D$9)/($I$100*(1-T106))</f>
        <v>3.78506722884058</v>
      </c>
      <c r="J106" s="26" t="n">
        <f aca="false">((($C$9/$D$9)-U106)*($J$100-1+$B$9)*$D$9)/($J$100*(1-U106))</f>
        <v>5.14062007828451</v>
      </c>
      <c r="K106" s="26" t="n">
        <f aca="false">((($C$9/$D$9)-V106)*($K$100-1+$B$9)*$D$9)/($K$100*(1-V106))</f>
        <v>5.76607916951057</v>
      </c>
      <c r="L106" s="24" t="n">
        <v>0.7</v>
      </c>
      <c r="M106" s="27" t="n">
        <f aca="false">L106^-(($M$100-1+$B$9)/($M$100-1))</f>
        <v>1.12139944397255</v>
      </c>
      <c r="N106" s="27" t="n">
        <f aca="false">L106^-(($N$100-1+$B$9)/($N$100-1))</f>
        <v>1.08797178695602</v>
      </c>
      <c r="O106" s="27" t="n">
        <f aca="false">L106^-(($O$100-1+$B$9)/($O$100-1))</f>
        <v>1.04645334981317</v>
      </c>
      <c r="P106" s="27" t="n">
        <f aca="false">L106^-(($P$100-1+$B$9)/($P$100-1))</f>
        <v>0.993549535487647</v>
      </c>
      <c r="Q106" s="27" t="n">
        <f aca="false">L106^-(($Q$100-1+$B$9)/($Q$100-1))</f>
        <v>0.923946952985123</v>
      </c>
      <c r="R106" s="27" t="n">
        <f aca="false">L106^-(($R$100-1+$B$9)/($R$100-1))</f>
        <v>0.828577826448596</v>
      </c>
      <c r="S106" s="27" t="n">
        <f aca="false">L106^-(($S$100-1+$B$9)/($S$100-1))</f>
        <v>0.690998475627404</v>
      </c>
      <c r="T106" s="27" t="n">
        <f aca="false">L106^-(($T$100-1+$B$9)/($T$100-1))</f>
        <v>0.480578850137595</v>
      </c>
      <c r="U106" s="27" t="n">
        <f aca="false">L106^-(($U$100-1+$B$9)/($U$100-1))</f>
        <v>0.161669221839701</v>
      </c>
      <c r="V106" s="27" t="n">
        <f aca="false">L106^-(($V$100-1+$B$9)/($V$100-1))</f>
        <v>4.92216127732075E-010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78.9779631027087</v>
      </c>
      <c r="C107" s="26" t="n">
        <f aca="false">((($C$9/$D$9)-N107)*($C$100-1+$B$9)*$D$9)/($C$100*(1-N107))</f>
        <v>-31.4708266954386</v>
      </c>
      <c r="D107" s="26" t="n">
        <f aca="false">((($C$9/$D$9)-O107)*($D$100-1+$B$9)*$D$9)/($D$100*(1-O107))</f>
        <v>-15.6391908556187</v>
      </c>
      <c r="E107" s="26" t="n">
        <f aca="false">((($C$9/$D$9)-P107)*($E$100-1+$B$9)*$D$9)/($E$100*(1-P107))</f>
        <v>-7.72796197887883</v>
      </c>
      <c r="F107" s="26" t="n">
        <f aca="false">((($C$9/$D$9)-Q107)*($F$100-1+$B$9)*$D$9)/($F$100*(1-Q107))</f>
        <v>-2.98709965838718</v>
      </c>
      <c r="G107" s="26" t="n">
        <f aca="false">((($C$9/$D$9)-R107)*($G$100-1+$B$9)*$D$9)/($G$100*(1-R107))</f>
        <v>0.164918588399098</v>
      </c>
      <c r="H107" s="26" t="n">
        <f aca="false">((($C$9/$D$9)-S107)*($H$100-1+$B$9)*$D$9)/($H$100*(1-S107))</f>
        <v>2.40177455728333</v>
      </c>
      <c r="I107" s="26" t="n">
        <f aca="false">((($C$9/$D$9)-T107)*($I$100-1+$B$9)*$D$9)/($I$100*(1-T107))</f>
        <v>4.04819125538099</v>
      </c>
      <c r="J107" s="26" t="n">
        <f aca="false">((($C$9/$D$9)-U107)*($J$100-1+$B$9)*$D$9)/($J$100*(1-U107))</f>
        <v>5.22995897308219</v>
      </c>
      <c r="K107" s="26" t="n">
        <f aca="false">((($C$9/$D$9)-V107)*($K$100-1+$B$9)*$D$9)/($K$100*(1-V107))</f>
        <v>5.76607917019048</v>
      </c>
      <c r="L107" s="24" t="n">
        <v>0.65</v>
      </c>
      <c r="M107" s="27" t="n">
        <f aca="false">L107^-(($M$100-1+$B$9)/($M$100-1))</f>
        <v>1.14841608684392</v>
      </c>
      <c r="N107" s="27" t="n">
        <f aca="false">L107^-(($N$100-1+$B$9)/($N$100-1))</f>
        <v>1.10719940928153</v>
      </c>
      <c r="O107" s="27" t="n">
        <f aca="false">L107^-(($O$100-1+$B$9)/($O$100-1))</f>
        <v>1.0563726777254</v>
      </c>
      <c r="P107" s="27" t="n">
        <f aca="false">L107^-(($P$100-1+$B$9)/($P$100-1))</f>
        <v>0.992214522831553</v>
      </c>
      <c r="Q107" s="27" t="n">
        <f aca="false">L107^-(($Q$100-1+$B$9)/($Q$100-1))</f>
        <v>0.908885901227408</v>
      </c>
      <c r="R107" s="27" t="n">
        <f aca="false">L107^-(($R$100-1+$B$9)/($R$100-1))</f>
        <v>0.796828845743693</v>
      </c>
      <c r="S107" s="27" t="n">
        <f aca="false">L107^-(($S$100-1+$B$9)/($S$100-1))</f>
        <v>0.639918278556601</v>
      </c>
      <c r="T107" s="27" t="n">
        <f aca="false">L107^-(($T$100-1+$B$9)/($T$100-1))</f>
        <v>0.412708536115997</v>
      </c>
      <c r="U107" s="27" t="n">
        <f aca="false">L107^-(($U$100-1+$B$9)/($U$100-1))</f>
        <v>0.110713418258956</v>
      </c>
      <c r="V107" s="27" t="n">
        <f aca="false">L107^-(($V$100-1+$B$9)/($V$100-1))</f>
        <v>5.73089969447978E-01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71.4542207384135</v>
      </c>
      <c r="C108" s="26" t="n">
        <f aca="false">((($C$9/$D$9)-N108)*($C$100-1+$B$9)*$D$9)/($C$100*(1-N108))</f>
        <v>-28.1240396540222</v>
      </c>
      <c r="D108" s="26" t="n">
        <f aca="false">((($C$9/$D$9)-O108)*($D$100-1+$B$9)*$D$9)/($D$100*(1-O108))</f>
        <v>-13.6854777063755</v>
      </c>
      <c r="E108" s="26" t="n">
        <f aca="false">((($C$9/$D$9)-P108)*($E$100-1+$B$9)*$D$9)/($E$100*(1-P108))</f>
        <v>-6.47163779910056</v>
      </c>
      <c r="F108" s="26" t="n">
        <f aca="false">((($C$9/$D$9)-Q108)*($F$100-1+$B$9)*$D$9)/($F$100*(1-Q108))</f>
        <v>-2.15030013761049</v>
      </c>
      <c r="G108" s="26" t="n">
        <f aca="false">((($C$9/$D$9)-R108)*($G$100-1+$B$9)*$D$9)/($G$100*(1-R108))</f>
        <v>0.720450943291931</v>
      </c>
      <c r="H108" s="26" t="n">
        <f aca="false">((($C$9/$D$9)-S108)*($H$100-1+$B$9)*$D$9)/($H$100*(1-S108))</f>
        <v>2.75374121248899</v>
      </c>
      <c r="I108" s="26" t="n">
        <f aca="false">((($C$9/$D$9)-T108)*($I$100-1+$B$9)*$D$9)/($I$100*(1-T108))</f>
        <v>4.2421057930048</v>
      </c>
      <c r="J108" s="26" t="n">
        <f aca="false">((($C$9/$D$9)-U108)*($J$100-1+$B$9)*$D$9)/($J$100*(1-U108))</f>
        <v>5.28891289285297</v>
      </c>
      <c r="K108" s="26" t="n">
        <f aca="false">((($C$9/$D$9)-V108)*($K$100-1+$B$9)*$D$9)/($K$100*(1-V108))</f>
        <v>5.76607917019842</v>
      </c>
      <c r="L108" s="24" t="n">
        <v>0.6</v>
      </c>
      <c r="M108" s="27" t="n">
        <f aca="false">L108^-(($M$100-1+$B$9)/($M$100-1))</f>
        <v>1.17832790732219</v>
      </c>
      <c r="N108" s="27" t="n">
        <f aca="false">L108^-(($N$100-1+$B$9)/($N$100-1))</f>
        <v>1.12834871929662</v>
      </c>
      <c r="O108" s="27" t="n">
        <f aca="false">L108^-(($O$100-1+$B$9)/($O$100-1))</f>
        <v>1.06719201613519</v>
      </c>
      <c r="P108" s="27" t="n">
        <f aca="false">L108^-(($P$100-1+$B$9)/($P$100-1))</f>
        <v>0.990774614306121</v>
      </c>
      <c r="Q108" s="27" t="n">
        <f aca="false">L108^-(($Q$100-1+$B$9)/($Q$100-1))</f>
        <v>0.892894390800655</v>
      </c>
      <c r="R108" s="27" t="n">
        <f aca="false">L108^-(($R$100-1+$B$9)/($R$100-1))</f>
        <v>0.763902499402991</v>
      </c>
      <c r="S108" s="27" t="n">
        <f aca="false">L108^-(($S$100-1+$B$9)/($S$100-1))</f>
        <v>0.588980601812066</v>
      </c>
      <c r="T108" s="27" t="n">
        <f aca="false">L108^-(($T$100-1+$B$9)/($T$100-1))</f>
        <v>0.350128217156482</v>
      </c>
      <c r="U108" s="27" t="n">
        <f aca="false">L108^-(($U$100-1+$B$9)/($U$100-1))</f>
        <v>0.0735538610695059</v>
      </c>
      <c r="V108" s="27" t="n">
        <f aca="false">L108^-(($V$100-1+$B$9)/($V$100-1))</f>
        <v>4.67106601029915E-01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65.5651697556958</v>
      </c>
      <c r="C109" s="26" t="n">
        <f aca="false">((($C$9/$D$9)-N109)*($C$100-1+$B$9)*$D$9)/($C$100*(1-N109))</f>
        <v>-25.503531650228</v>
      </c>
      <c r="D109" s="26" t="n">
        <f aca="false">((($C$9/$D$9)-O109)*($D$100-1+$B$9)*$D$9)/($D$100*(1-O109))</f>
        <v>-12.1553041164925</v>
      </c>
      <c r="E109" s="26" t="n">
        <f aca="false">((($C$9/$D$9)-P109)*($E$100-1+$B$9)*$D$9)/($E$100*(1-P109))</f>
        <v>-5.48755723765626</v>
      </c>
      <c r="F109" s="26" t="n">
        <f aca="false">((($C$9/$D$9)-Q109)*($F$100-1+$B$9)*$D$9)/($F$100*(1-Q109))</f>
        <v>-1.49506148000188</v>
      </c>
      <c r="G109" s="26" t="n">
        <f aca="false">((($C$9/$D$9)-R109)*($G$100-1+$B$9)*$D$9)/($G$100*(1-R109))</f>
        <v>1.15474307000851</v>
      </c>
      <c r="H109" s="26" t="n">
        <f aca="false">((($C$9/$D$9)-S109)*($H$100-1+$B$9)*$D$9)/($H$100*(1-S109))</f>
        <v>3.02735059146024</v>
      </c>
      <c r="I109" s="26" t="n">
        <f aca="false">((($C$9/$D$9)-T109)*($I$100-1+$B$9)*$D$9)/($I$100*(1-T109))</f>
        <v>4.38959115490369</v>
      </c>
      <c r="J109" s="26" t="n">
        <f aca="false">((($C$9/$D$9)-U109)*($J$100-1+$B$9)*$D$9)/($J$100*(1-U109))</f>
        <v>5.32799788218044</v>
      </c>
      <c r="K109" s="26" t="n">
        <f aca="false">((($C$9/$D$9)-V109)*($K$100-1+$B$9)*$D$9)/($K$100*(1-V109))</f>
        <v>5.76607917019849</v>
      </c>
      <c r="L109" s="24" t="n">
        <v>0.550000000000001</v>
      </c>
      <c r="M109" s="27" t="n">
        <f aca="false">L109^-(($M$100-1+$B$9)/($M$100-1))</f>
        <v>1.21172835526636</v>
      </c>
      <c r="N109" s="27" t="n">
        <f aca="false">L109^-(($N$100-1+$B$9)/($N$100-1))</f>
        <v>1.1517978561271</v>
      </c>
      <c r="O109" s="27" t="n">
        <f aca="false">L109^-(($O$100-1+$B$9)/($O$100-1))</f>
        <v>1.0790790463398</v>
      </c>
      <c r="P109" s="27" t="n">
        <f aca="false">L109^-(($P$100-1+$B$9)/($P$100-1))</f>
        <v>0.989211714936834</v>
      </c>
      <c r="Q109" s="27" t="n">
        <f aca="false">L109^-(($Q$100-1+$B$9)/($Q$100-1))</f>
        <v>0.875829640888579</v>
      </c>
      <c r="R109" s="27" t="n">
        <f aca="false">L109^-(($R$100-1+$B$9)/($R$100-1))</f>
        <v>0.729651065758448</v>
      </c>
      <c r="S109" s="27" t="n">
        <f aca="false">L109^-(($S$100-1+$B$9)/($S$100-1))</f>
        <v>0.53819689933255</v>
      </c>
      <c r="T109" s="27" t="n">
        <f aca="false">L109^-(($T$100-1+$B$9)/($T$100-1))</f>
        <v>0.292814872769342</v>
      </c>
      <c r="U109" s="27" t="n">
        <f aca="false">L109^-(($U$100-1+$B$9)/($U$100-1))</f>
        <v>0.0471573023432092</v>
      </c>
      <c r="V109" s="27" t="n">
        <f aca="false">L109^-(($V$100-1+$B$9)/($V$100-1))</f>
        <v>2.50468858487391E-016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60.8156580948988</v>
      </c>
      <c r="C110" s="26" t="n">
        <f aca="false">((($C$9/$D$9)-N110)*($C$100-1+$B$9)*$D$9)/($C$100*(1-N110))</f>
        <v>-23.3891879446107</v>
      </c>
      <c r="D110" s="26" t="n">
        <f aca="false">((($C$9/$D$9)-O110)*($D$100-1+$B$9)*$D$9)/($D$100*(1-O110))</f>
        <v>-10.9202464478523</v>
      </c>
      <c r="E110" s="26" t="n">
        <f aca="false">((($C$9/$D$9)-P110)*($E$100-1+$B$9)*$D$9)/($E$100*(1-P110))</f>
        <v>-4.69315617782803</v>
      </c>
      <c r="F110" s="26" t="n">
        <f aca="false">((($C$9/$D$9)-Q110)*($F$100-1+$B$9)*$D$9)/($F$100*(1-Q110))</f>
        <v>-0.966353317873212</v>
      </c>
      <c r="G110" s="26" t="n">
        <f aca="false">((($C$9/$D$9)-R110)*($G$100-1+$B$9)*$D$9)/($G$100*(1-R110))</f>
        <v>1.50444483891346</v>
      </c>
      <c r="H110" s="26" t="n">
        <f aca="false">((($C$9/$D$9)-S110)*($H$100-1+$B$9)*$D$9)/($H$100*(1-S110))</f>
        <v>3.24609310103992</v>
      </c>
      <c r="I110" s="26" t="n">
        <f aca="false">((($C$9/$D$9)-T110)*($I$100-1+$B$9)*$D$9)/($I$100*(1-T110))</f>
        <v>4.50428250835294</v>
      </c>
      <c r="J110" s="26" t="n">
        <f aca="false">((($C$9/$D$9)-U110)*($J$100-1+$B$9)*$D$9)/($J$100*(1-U110))</f>
        <v>5.35367898780324</v>
      </c>
      <c r="K110" s="26" t="n">
        <f aca="false">((($C$9/$D$9)-V110)*($K$100-1+$B$9)*$D$9)/($K$100*(1-V110))</f>
        <v>5.76607917019849</v>
      </c>
      <c r="L110" s="24" t="n">
        <v>0.500000000000001</v>
      </c>
      <c r="M110" s="27" t="n">
        <f aca="false">L110^-(($M$100-1+$B$9)/($M$100-1))</f>
        <v>1.24940188924938</v>
      </c>
      <c r="N110" s="27" t="n">
        <f aca="false">L110^-(($N$100-1+$B$9)/($N$100-1))</f>
        <v>1.17804309665469</v>
      </c>
      <c r="O110" s="27" t="n">
        <f aca="false">L110^-(($O$100-1+$B$9)/($O$100-1))</f>
        <v>1.09225181793427</v>
      </c>
      <c r="P110" s="27" t="n">
        <f aca="false">L110^-(($P$100-1+$B$9)/($P$100-1))</f>
        <v>0.987502581554663</v>
      </c>
      <c r="Q110" s="27" t="n">
        <f aca="false">L110^-(($Q$100-1+$B$9)/($Q$100-1))</f>
        <v>0.857511372460622</v>
      </c>
      <c r="R110" s="27" t="n">
        <f aca="false">L110^-(($R$100-1+$B$9)/($R$100-1))</f>
        <v>0.693892768787886</v>
      </c>
      <c r="S110" s="27" t="n">
        <f aca="false">L110^-(($S$100-1+$B$9)/($S$100-1))</f>
        <v>0.487580674288563</v>
      </c>
      <c r="T110" s="27" t="n">
        <f aca="false">L110^-(($T$100-1+$B$9)/($T$100-1))</f>
        <v>0.24074358728806</v>
      </c>
      <c r="U110" s="27" t="n">
        <f aca="false">L110^-(($U$100-1+$B$9)/($U$100-1))</f>
        <v>0.0289787374101619</v>
      </c>
      <c r="V110" s="27" t="n">
        <f aca="false">L110^-(($V$100-1+$B$9)/($V$100-1))</f>
        <v>8.15689054088579E-019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3.28546645235032</v>
      </c>
      <c r="C114" s="26" t="n">
        <f aca="false">((($C$10/$D$10)-N114)*($C$113-1+$B$10)*$D$10)/($C$113*(1-N114))</f>
        <v>-1.37427780717084</v>
      </c>
      <c r="D114" s="26" t="n">
        <f aca="false">((($C$10/$D$10)-O114)*($D$113-1+$B$10)*$D$10)/($D$113*(1-O114))</f>
        <v>-0.737214697687371</v>
      </c>
      <c r="E114" s="26" t="n">
        <f aca="false">((($C$10/$D$10)-P114)*($E$113-1+$B$10)*$D$10)/($E$113*(1-P114))</f>
        <v>-0.418682886715175</v>
      </c>
      <c r="F114" s="26" t="n">
        <f aca="false">((($C$10/$D$10)-Q114)*($F$113-1+$B$10)*$D$10)/($F$113*(1-Q114))</f>
        <v>-0.227563472150656</v>
      </c>
      <c r="G114" s="26" t="n">
        <f aca="false">((($C$10/$D$10)-R114)*($G$113-1+$B$10)*$D$10)/($G$113*(1-R114))</f>
        <v>-0.100150050790179</v>
      </c>
      <c r="H114" s="26" t="n">
        <f aca="false">((($C$10/$D$10)-S114)*($H$113-1+$B$10)*$D$10)/($H$113*(1-S114))</f>
        <v>-0.00913964410617406</v>
      </c>
      <c r="I114" s="26" t="n">
        <f aca="false">((($C$10/$D$10)-T114)*($I$113-1+$B$10)*$D$10)/($I$113*(1-T114))</f>
        <v>0.059119954712532</v>
      </c>
      <c r="J114" s="26" t="n">
        <f aca="false">((($C$10/$D$10)-U114)*($J$113-1+$B$10)*$D$10)/($J$113*(1-U114))</f>
        <v>0.112217131475566</v>
      </c>
      <c r="K114" s="26" t="n">
        <f aca="false">((($C$10/$D$10)-V114)*($K$113-1+$B$10)*$D$10)/($K$113*(1-V114))</f>
        <v>0.150978936801835</v>
      </c>
      <c r="L114" s="24" t="n">
        <v>0.95</v>
      </c>
      <c r="M114" s="27" t="n">
        <f aca="false">L114^-(($M$113-1+$B$10)/($M$113-1))</f>
        <v>1.03938107241457</v>
      </c>
      <c r="N114" s="27" t="n">
        <f aca="false">L114^-(($N$113-1+$B$10)/($N$113-1))</f>
        <v>1.03773653033591</v>
      </c>
      <c r="O114" s="27" t="n">
        <f aca="false">L114^-(($O$113-1+$B$10)/($O$113-1))</f>
        <v>1.03562594193196</v>
      </c>
      <c r="P114" s="27" t="n">
        <f aca="false">L114^-(($P$113-1+$B$10)/($P$113-1))</f>
        <v>1.0328184999217</v>
      </c>
      <c r="Q114" s="27" t="n">
        <f aca="false">L114^-(($Q$113-1+$B$10)/($Q$113-1))</f>
        <v>1.02890086228531</v>
      </c>
      <c r="R114" s="27" t="n">
        <f aca="false">L114^-(($R$113-1+$B$10)/($R$113-1))</f>
        <v>1.02305225107393</v>
      </c>
      <c r="S114" s="27" t="n">
        <f aca="false">L114^-(($S$113-1+$B$10)/($S$113-1))</f>
        <v>1.01337835109148</v>
      </c>
      <c r="T114" s="27" t="n">
        <f aca="false">L114^-(($T$113-1+$B$10)/($T$113-1))</f>
        <v>0.994304113006061</v>
      </c>
      <c r="U114" s="27" t="n">
        <f aca="false">L114^-(($U$113-1+$B$10)/($U$113-1))</f>
        <v>0.939208635683731</v>
      </c>
      <c r="V114" s="27" t="n">
        <f aca="false">L114^-(($V$113-1+$B$10)/($V$113-1))</f>
        <v>0.33661480919778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4.01952153344816</v>
      </c>
      <c r="C115" s="26" t="n">
        <f aca="false">((($C$10/$D$10)-N115)*($C$113-1+$B$10)*$D$10)/($C$113*(1-N115))</f>
        <v>-1.70053120047656</v>
      </c>
      <c r="D115" s="26" t="n">
        <f aca="false">((($C$10/$D$10)-O115)*($D$113-1+$B$10)*$D$10)/($D$113*(1-O115))</f>
        <v>-0.927533955193366</v>
      </c>
      <c r="E115" s="26" t="n">
        <f aca="false">((($C$10/$D$10)-P115)*($E$113-1+$B$10)*$D$10)/($E$113*(1-P115))</f>
        <v>-0.541034806439036</v>
      </c>
      <c r="F115" s="26" t="n">
        <f aca="false">((($C$10/$D$10)-Q115)*($F$113-1+$B$10)*$D$10)/($F$113*(1-Q115))</f>
        <v>-0.309134643708354</v>
      </c>
      <c r="G115" s="26" t="n">
        <f aca="false">((($C$10/$D$10)-R115)*($G$113-1+$B$10)*$D$10)/($G$113*(1-R115))</f>
        <v>-0.154533552965652</v>
      </c>
      <c r="H115" s="26" t="n">
        <f aca="false">((($C$10/$D$10)-S115)*($H$113-1+$B$10)*$D$10)/($H$113*(1-S115))</f>
        <v>-0.0441025183504943</v>
      </c>
      <c r="I115" s="26" t="n">
        <f aca="false">((($C$10/$D$10)-T115)*($I$113-1+$B$10)*$D$10)/($I$113*(1-T115))</f>
        <v>0.0387244420676089</v>
      </c>
      <c r="J115" s="26" t="n">
        <f aca="false">((($C$10/$D$10)-U115)*($J$113-1+$B$10)*$D$10)/($J$113*(1-U115))</f>
        <v>0.103158509025167</v>
      </c>
      <c r="K115" s="26" t="n">
        <f aca="false">((($C$10/$D$10)-V115)*($K$113-1+$B$10)*$D$10)/($K$113*(1-V115))</f>
        <v>0.150300856151801</v>
      </c>
      <c r="L115" s="24" t="n">
        <v>0.9</v>
      </c>
      <c r="M115" s="27" t="n">
        <f aca="false">L115^-(($M$113-1+$B$10)/($M$113-1))</f>
        <v>1.08257198560588</v>
      </c>
      <c r="N115" s="27" t="n">
        <f aca="false">L115^-(($N$113-1+$B$10)/($N$113-1))</f>
        <v>1.07905652717915</v>
      </c>
      <c r="O115" s="27" t="n">
        <f aca="false">L115^-(($O$113-1+$B$10)/($O$113-1))</f>
        <v>1.07455342113582</v>
      </c>
      <c r="P115" s="27" t="n">
        <f aca="false">L115^-(($P$113-1+$B$10)/($P$113-1))</f>
        <v>1.0685784986617</v>
      </c>
      <c r="Q115" s="27" t="n">
        <f aca="false">L115^-(($Q$113-1+$B$10)/($Q$113-1))</f>
        <v>1.06026938012688</v>
      </c>
      <c r="R115" s="27" t="n">
        <f aca="false">L115^-(($R$113-1+$B$10)/($R$113-1))</f>
        <v>1.04792668996314</v>
      </c>
      <c r="S115" s="27" t="n">
        <f aca="false">L115^-(($S$113-1+$B$10)/($S$113-1))</f>
        <v>1.02767400702189</v>
      </c>
      <c r="T115" s="27" t="n">
        <f aca="false">L115^-(($T$113-1+$B$10)/($T$113-1))</f>
        <v>0.988335312783394</v>
      </c>
      <c r="U115" s="27" t="n">
        <f aca="false">L115^-(($U$113-1+$B$10)/($U$113-1))</f>
        <v>0.879126021445185</v>
      </c>
      <c r="V115" s="27" t="n">
        <f aca="false">L115^-(($V$113-1+$B$10)/($V$113-1))</f>
        <v>0.106830173859784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4.2643099953553</v>
      </c>
      <c r="C116" s="26" t="n">
        <f aca="false">((($C$10/$D$10)-N116)*($C$113-1+$B$10)*$D$10)/($C$113*(1-N116))</f>
        <v>-1.80933314099979</v>
      </c>
      <c r="D116" s="26" t="n">
        <f aca="false">((($C$10/$D$10)-O116)*($D$113-1+$B$10)*$D$10)/($D$113*(1-O116))</f>
        <v>-0.991006802137914</v>
      </c>
      <c r="E116" s="26" t="n">
        <f aca="false">((($C$10/$D$10)-P116)*($E$113-1+$B$10)*$D$10)/($E$113*(1-P116))</f>
        <v>-0.581842821747858</v>
      </c>
      <c r="F116" s="26" t="n">
        <f aca="false">((($C$10/$D$10)-Q116)*($F$113-1+$B$10)*$D$10)/($F$113*(1-Q116))</f>
        <v>-0.336343395288908</v>
      </c>
      <c r="G116" s="26" t="n">
        <f aca="false">((($C$10/$D$10)-R116)*($G$113-1+$B$10)*$D$10)/($G$113*(1-R116))</f>
        <v>-0.172675596538006</v>
      </c>
      <c r="H116" s="26" t="n">
        <f aca="false">((($C$10/$D$10)-S116)*($H$113-1+$B$10)*$D$10)/($H$113*(1-S116))</f>
        <v>-0.0557674290107846</v>
      </c>
      <c r="I116" s="26" t="n">
        <f aca="false">((($C$10/$D$10)-T116)*($I$113-1+$B$10)*$D$10)/($I$113*(1-T116))</f>
        <v>0.0319193794658745</v>
      </c>
      <c r="J116" s="26" t="n">
        <f aca="false">((($C$10/$D$10)-U116)*($J$113-1+$B$10)*$D$10)/($J$113*(1-U116))</f>
        <v>0.100140426783566</v>
      </c>
      <c r="K116" s="26" t="n">
        <f aca="false">((($C$10/$D$10)-V116)*($K$113-1+$B$10)*$D$10)/($K$113*(1-V116))</f>
        <v>0.150149060754951</v>
      </c>
      <c r="L116" s="24" t="n">
        <v>0.85</v>
      </c>
      <c r="M116" s="27" t="n">
        <f aca="false">L116^-(($M$113-1+$B$10)/($M$113-1))</f>
        <v>1.13018541692236</v>
      </c>
      <c r="N116" s="27" t="n">
        <f aca="false">L116^-(($N$113-1+$B$10)/($N$113-1))</f>
        <v>1.12452930435778</v>
      </c>
      <c r="O116" s="27" t="n">
        <f aca="false">L116^-(($O$113-1+$B$10)/($O$113-1))</f>
        <v>1.11729873303474</v>
      </c>
      <c r="P116" s="27" t="n">
        <f aca="false">L116^-(($P$113-1+$B$10)/($P$113-1))</f>
        <v>1.10773023980731</v>
      </c>
      <c r="Q116" s="27" t="n">
        <f aca="false">L116^-(($Q$113-1+$B$10)/($Q$113-1))</f>
        <v>1.09447185801432</v>
      </c>
      <c r="R116" s="27" t="n">
        <f aca="false">L116^-(($R$113-1+$B$10)/($R$113-1))</f>
        <v>1.07488123290548</v>
      </c>
      <c r="S116" s="27" t="n">
        <f aca="false">L116^-(($S$113-1+$B$10)/($S$113-1))</f>
        <v>1.04300634155603</v>
      </c>
      <c r="T116" s="27" t="n">
        <f aca="false">L116^-(($T$113-1+$B$10)/($T$113-1))</f>
        <v>0.982064215124541</v>
      </c>
      <c r="U116" s="27" t="n">
        <f aca="false">L116^-(($U$113-1+$B$10)/($U$113-1))</f>
        <v>0.819782604233953</v>
      </c>
      <c r="V116" s="27" t="n">
        <f aca="false">L116^-(($V$113-1+$B$10)/($V$113-1))</f>
        <v>0.031750993204740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4.38678871541041</v>
      </c>
      <c r="C117" s="26" t="n">
        <f aca="false">((($C$10/$D$10)-N117)*($C$113-1+$B$10)*$D$10)/($C$113*(1-N117))</f>
        <v>-1.86377561704837</v>
      </c>
      <c r="D117" s="26" t="n">
        <f aca="false">((($C$10/$D$10)-O117)*($D$113-1+$B$10)*$D$10)/($D$113*(1-O117))</f>
        <v>-1.02277026252075</v>
      </c>
      <c r="E117" s="26" t="n">
        <f aca="false">((($C$10/$D$10)-P117)*($E$113-1+$B$10)*$D$10)/($E$113*(1-P117))</f>
        <v>-0.602266472981631</v>
      </c>
      <c r="F117" s="26" t="n">
        <f aca="false">((($C$10/$D$10)-Q117)*($F$113-1+$B$10)*$D$10)/($F$113*(1-Q117))</f>
        <v>-0.349962775035805</v>
      </c>
      <c r="G117" s="26" t="n">
        <f aca="false">((($C$10/$D$10)-R117)*($G$113-1+$B$10)*$D$10)/($G$113*(1-R117))</f>
        <v>-0.181758231798763</v>
      </c>
      <c r="H117" s="26" t="n">
        <f aca="false">((($C$10/$D$10)-S117)*($H$113-1+$B$10)*$D$10)/($H$113*(1-S117))</f>
        <v>-0.0616085652357877</v>
      </c>
      <c r="I117" s="26" t="n">
        <f aca="false">((($C$10/$D$10)-T117)*($I$113-1+$B$10)*$D$10)/($I$113*(1-T117))</f>
        <v>0.0285114864370485</v>
      </c>
      <c r="J117" s="26" t="n">
        <f aca="false">((($C$10/$D$10)-U117)*($J$113-1+$B$10)*$D$10)/($J$113*(1-U117))</f>
        <v>0.0986325753619802</v>
      </c>
      <c r="K117" s="26" t="n">
        <f aca="false">((($C$10/$D$10)-V117)*($K$113-1+$B$10)*$D$10)/($K$113*(1-V117))</f>
        <v>0.150107189380637</v>
      </c>
      <c r="L117" s="24" t="n">
        <v>0.8</v>
      </c>
      <c r="M117" s="27" t="n">
        <f aca="false">L117^-(($M$113-1+$B$10)/($M$113-1))</f>
        <v>1.1829767036358</v>
      </c>
      <c r="N117" s="27" t="n">
        <f aca="false">L117^-(($N$113-1+$B$10)/($N$113-1))</f>
        <v>1.17485552759225</v>
      </c>
      <c r="O117" s="27" t="n">
        <f aca="false">L117^-(($O$113-1+$B$10)/($O$113-1))</f>
        <v>1.1644958834427</v>
      </c>
      <c r="P117" s="27" t="n">
        <f aca="false">L117^-(($P$113-1+$B$10)/($P$113-1))</f>
        <v>1.15082498405615</v>
      </c>
      <c r="Q117" s="27" t="n">
        <f aca="false">L117^-(($Q$113-1+$B$10)/($Q$113-1))</f>
        <v>1.13195493043481</v>
      </c>
      <c r="R117" s="27" t="n">
        <f aca="false">L117^-(($R$113-1+$B$10)/($R$113-1))</f>
        <v>1.10422840857125</v>
      </c>
      <c r="S117" s="27" t="n">
        <f aca="false">L117^-(($S$113-1+$B$10)/($S$113-1))</f>
        <v>1.05951851514227</v>
      </c>
      <c r="T117" s="27" t="n">
        <f aca="false">L117^-(($T$113-1+$B$10)/($T$113-1))</f>
        <v>0.97545630263664</v>
      </c>
      <c r="U117" s="27" t="n">
        <f aca="false">L117^-(($U$113-1+$B$10)/($U$113-1))</f>
        <v>0.761211998682836</v>
      </c>
      <c r="V117" s="27" t="n">
        <f aca="false">L117^-(($V$113-1+$B$10)/($V$113-1))</f>
        <v>0.008767305414483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46034992827703</v>
      </c>
      <c r="C118" s="26" t="n">
        <f aca="false">((($C$10/$D$10)-N118)*($C$113-1+$B$10)*$D$10)/($C$113*(1-N118))</f>
        <v>-1.89647745012627</v>
      </c>
      <c r="D118" s="26" t="n">
        <f aca="false">((($C$10/$D$10)-O118)*($D$113-1+$B$10)*$D$10)/($D$113*(1-O118))</f>
        <v>-1.0418520186352</v>
      </c>
      <c r="E118" s="26" t="n">
        <f aca="false">((($C$10/$D$10)-P118)*($E$113-1+$B$10)*$D$10)/($E$113*(1-P118))</f>
        <v>-0.614537871089681</v>
      </c>
      <c r="F118" s="26" t="n">
        <f aca="false">((($C$10/$D$10)-Q118)*($F$113-1+$B$10)*$D$10)/($F$113*(1-Q118))</f>
        <v>-0.358147548767455</v>
      </c>
      <c r="G118" s="26" t="n">
        <f aca="false">((($C$10/$D$10)-R118)*($G$113-1+$B$10)*$D$10)/($G$113*(1-R118))</f>
        <v>-0.187217990904451</v>
      </c>
      <c r="H118" s="26" t="n">
        <f aca="false">((($C$10/$D$10)-S118)*($H$113-1+$B$10)*$D$10)/($H$113*(1-S118))</f>
        <v>-0.0651208571776099</v>
      </c>
      <c r="I118" s="26" t="n">
        <f aca="false">((($C$10/$D$10)-T118)*($I$113-1+$B$10)*$D$10)/($I$113*(1-T118))</f>
        <v>0.0264620495902925</v>
      </c>
      <c r="J118" s="26" t="n">
        <f aca="false">((($C$10/$D$10)-U118)*($J$113-1+$B$10)*$D$10)/($J$113*(1-U118))</f>
        <v>0.0977289039596822</v>
      </c>
      <c r="K118" s="26" t="n">
        <f aca="false">((($C$10/$D$10)-V118)*($K$113-1+$B$10)*$D$10)/($K$113*(1-V118))</f>
        <v>0.150095628462705</v>
      </c>
      <c r="L118" s="24" t="n">
        <v>0.75</v>
      </c>
      <c r="M118" s="27" t="n">
        <f aca="false">L118^-(($M$113-1+$B$10)/($M$113-1))</f>
        <v>1.24188869850247</v>
      </c>
      <c r="N118" s="27" t="n">
        <f aca="false">L118^-(($N$113-1+$B$10)/($N$113-1))</f>
        <v>1.23090820664465</v>
      </c>
      <c r="O118" s="27" t="n">
        <f aca="false">L118^-(($O$113-1+$B$10)/($O$113-1))</f>
        <v>1.21693296947364</v>
      </c>
      <c r="P118" s="27" t="n">
        <f aca="false">L118^-(($P$113-1+$B$10)/($P$113-1))</f>
        <v>1.19854582675424</v>
      </c>
      <c r="Q118" s="27" t="n">
        <f aca="false">L118^-(($Q$113-1+$B$10)/($Q$113-1))</f>
        <v>1.17326962033016</v>
      </c>
      <c r="R118" s="27" t="n">
        <f aca="false">L118^-(($R$113-1+$B$10)/($R$113-1))</f>
        <v>1.13635125988886</v>
      </c>
      <c r="S118" s="27" t="n">
        <f aca="false">L118^-(($S$113-1+$B$10)/($S$113-1))</f>
        <v>1.0773840741225</v>
      </c>
      <c r="T118" s="27" t="n">
        <f aca="false">L118^-(($T$113-1+$B$10)/($T$113-1))</f>
        <v>0.96847063938825</v>
      </c>
      <c r="U118" s="27" t="n">
        <f aca="false">L118^-(($U$113-1+$B$10)/($U$113-1))</f>
        <v>0.703451534517814</v>
      </c>
      <c r="V118" s="27" t="n">
        <f aca="false">L118^-(($V$113-1+$B$10)/($V$113-1))</f>
        <v>0.0022278871266054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50945859406127</v>
      </c>
      <c r="C119" s="26" t="n">
        <f aca="false">((($C$10/$D$10)-N119)*($C$113-1+$B$10)*$D$10)/($C$113*(1-N119))</f>
        <v>-1.91831201608619</v>
      </c>
      <c r="D119" s="26" t="n">
        <f aca="false">((($C$10/$D$10)-O119)*($D$113-1+$B$10)*$D$10)/($D$113*(1-O119))</f>
        <v>-1.0545949165264</v>
      </c>
      <c r="E119" s="26" t="n">
        <f aca="false">((($C$10/$D$10)-P119)*($E$113-1+$B$10)*$D$10)/($E$113*(1-P119))</f>
        <v>-0.622734595191541</v>
      </c>
      <c r="F119" s="26" t="n">
        <f aca="false">((($C$10/$D$10)-Q119)*($F$113-1+$B$10)*$D$10)/($F$113*(1-Q119))</f>
        <v>-0.363616132725785</v>
      </c>
      <c r="G119" s="26" t="n">
        <f aca="false">((($C$10/$D$10)-R119)*($G$113-1+$B$10)*$D$10)/($G$113*(1-R119))</f>
        <v>-0.190867177291041</v>
      </c>
      <c r="H119" s="26" t="n">
        <f aca="false">((($C$10/$D$10)-S119)*($H$113-1+$B$10)*$D$10)/($H$113*(1-S119))</f>
        <v>-0.0674693770537184</v>
      </c>
      <c r="I119" s="26" t="n">
        <f aca="false">((($C$10/$D$10)-T119)*($I$113-1+$B$10)*$D$10)/($I$113*(1-T119))</f>
        <v>0.0250914384774633</v>
      </c>
      <c r="J119" s="26" t="n">
        <f aca="false">((($C$10/$D$10)-U119)*($J$113-1+$B$10)*$D$10)/($J$113*(1-U119))</f>
        <v>0.0971274068350337</v>
      </c>
      <c r="K119" s="26" t="n">
        <f aca="false">((($C$10/$D$10)-V119)*($K$113-1+$B$10)*$D$10)/($K$113*(1-V119))</f>
        <v>0.150092625384706</v>
      </c>
      <c r="L119" s="24" t="n">
        <v>0.7</v>
      </c>
      <c r="M119" s="27" t="n">
        <f aca="false">L119^-(($M$113-1+$B$10)/($M$113-1))</f>
        <v>1.30811490737865</v>
      </c>
      <c r="N119" s="27" t="n">
        <f aca="false">L119^-(($N$113-1+$B$10)/($N$113-1))</f>
        <v>1.2937902882445</v>
      </c>
      <c r="O119" s="27" t="n">
        <f aca="false">L119^-(($O$113-1+$B$10)/($O$113-1))</f>
        <v>1.27560317237286</v>
      </c>
      <c r="P119" s="27" t="n">
        <f aca="false">L119^-(($P$113-1+$B$10)/($P$113-1))</f>
        <v>1.25175075616261</v>
      </c>
      <c r="Q119" s="27" t="n">
        <f aca="false">L119^-(($Q$113-1+$B$10)/($Q$113-1))</f>
        <v>1.21910480472373</v>
      </c>
      <c r="R119" s="27" t="n">
        <f aca="false">L119^-(($R$113-1+$B$10)/($R$113-1))</f>
        <v>1.17172531696906</v>
      </c>
      <c r="S119" s="27" t="n">
        <f aca="false">L119^-(($S$113-1+$B$10)/($S$113-1))</f>
        <v>1.09681596888757</v>
      </c>
      <c r="T119" s="27" t="n">
        <f aca="false">L119^-(($T$113-1+$B$10)/($T$113-1))</f>
        <v>0.961058152898368</v>
      </c>
      <c r="U119" s="27" t="n">
        <f aca="false">L119^-(($U$113-1+$B$10)/($U$113-1))</f>
        <v>0.646542941276695</v>
      </c>
      <c r="V119" s="27" t="n">
        <f aca="false">L119^-(($V$113-1+$B$10)/($V$113-1))</f>
        <v>0.00051505796323708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54460063922236</v>
      </c>
      <c r="C120" s="26" t="n">
        <f aca="false">((($C$10/$D$10)-N120)*($C$113-1+$B$10)*$D$10)/($C$113*(1-N120))</f>
        <v>-1.9339397993256</v>
      </c>
      <c r="D120" s="26" t="n">
        <f aca="false">((($C$10/$D$10)-O120)*($D$113-1+$B$10)*$D$10)/($D$113*(1-O120))</f>
        <v>-1.0637176245663</v>
      </c>
      <c r="E120" s="26" t="n">
        <f aca="false">((($C$10/$D$10)-P120)*($E$113-1+$B$10)*$D$10)/($E$113*(1-P120))</f>
        <v>-0.628604403277187</v>
      </c>
      <c r="F120" s="26" t="n">
        <f aca="false">((($C$10/$D$10)-Q120)*($F$113-1+$B$10)*$D$10)/($F$113*(1-Q120))</f>
        <v>-0.367533735455416</v>
      </c>
      <c r="G120" s="26" t="n">
        <f aca="false">((($C$10/$D$10)-R120)*($G$113-1+$B$10)*$D$10)/($G$113*(1-R120))</f>
        <v>-0.19348262817224</v>
      </c>
      <c r="H120" s="26" t="n">
        <f aca="false">((($C$10/$D$10)-S120)*($H$113-1+$B$10)*$D$10)/($H$113*(1-S120))</f>
        <v>-0.0691535445991754</v>
      </c>
      <c r="I120" s="26" t="n">
        <f aca="false">((($C$10/$D$10)-T120)*($I$113-1+$B$10)*$D$10)/($I$113*(1-T120))</f>
        <v>0.0241083188274144</v>
      </c>
      <c r="J120" s="26" t="n">
        <f aca="false">((($C$10/$D$10)-U120)*($J$113-1+$B$10)*$D$10)/($J$113*(1-U120))</f>
        <v>0.096698664721436</v>
      </c>
      <c r="K120" s="26" t="n">
        <f aca="false">((($C$10/$D$10)-V120)*($K$113-1+$B$10)*$D$10)/($K$113*(1-V120))</f>
        <v>0.150091911150175</v>
      </c>
      <c r="L120" s="24" t="n">
        <v>0.65</v>
      </c>
      <c r="M120" s="27" t="n">
        <f aca="false">L120^-(($M$113-1+$B$10)/($M$113-1))</f>
        <v>1.38319032343152</v>
      </c>
      <c r="N120" s="27" t="n">
        <f aca="false">L120^-(($N$113-1+$B$10)/($N$113-1))</f>
        <v>1.36491735021975</v>
      </c>
      <c r="O120" s="27" t="n">
        <f aca="false">L120^-(($O$113-1+$B$10)/($O$113-1))</f>
        <v>1.34177778975072</v>
      </c>
      <c r="P120" s="27" t="n">
        <f aca="false">L120^-(($P$113-1+$B$10)/($P$113-1))</f>
        <v>1.31153411386575</v>
      </c>
      <c r="Q120" s="27" t="n">
        <f aca="false">L120^-(($Q$113-1+$B$10)/($Q$113-1))</f>
        <v>1.27033475756022</v>
      </c>
      <c r="R120" s="27" t="n">
        <f aca="false">L120^-(($R$113-1+$B$10)/($R$113-1))</f>
        <v>1.21094959240509</v>
      </c>
      <c r="S120" s="27" t="n">
        <f aca="false">L120^-(($S$113-1+$B$10)/($S$113-1))</f>
        <v>1.11807912569185</v>
      </c>
      <c r="T120" s="27" t="n">
        <f aca="false">L120^-(($T$113-1+$B$10)/($T$113-1))</f>
        <v>0.953159294974929</v>
      </c>
      <c r="U120" s="27" t="n">
        <f aca="false">L120^-(($U$113-1+$B$10)/($U$113-1))</f>
        <v>0.590533217038118</v>
      </c>
      <c r="V120" s="27" t="n">
        <f aca="false">L120^-(($V$113-1+$B$10)/($V$113-1))</f>
        <v>0.000106822693274133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57102007337371</v>
      </c>
      <c r="C121" s="26" t="n">
        <f aca="false">((($C$10/$D$10)-N121)*($C$113-1+$B$10)*$D$10)/($C$113*(1-N121))</f>
        <v>-1.94569155949292</v>
      </c>
      <c r="D121" s="26" t="n">
        <f aca="false">((($C$10/$D$10)-O121)*($D$113-1+$B$10)*$D$10)/($D$113*(1-O121))</f>
        <v>-1.0705798167322</v>
      </c>
      <c r="E121" s="26" t="n">
        <f aca="false">((($C$10/$D$10)-P121)*($E$113-1+$B$10)*$D$10)/($E$113*(1-P121))</f>
        <v>-0.633021423688502</v>
      </c>
      <c r="F121" s="26" t="n">
        <f aca="false">((($C$10/$D$10)-Q121)*($F$113-1+$B$10)*$D$10)/($F$113*(1-Q121))</f>
        <v>-0.370483154079746</v>
      </c>
      <c r="G121" s="26" t="n">
        <f aca="false">((($C$10/$D$10)-R121)*($G$113-1+$B$10)*$D$10)/($G$113*(1-R121))</f>
        <v>-0.195452913787144</v>
      </c>
      <c r="H121" s="26" t="n">
        <f aca="false">((($C$10/$D$10)-S121)*($H$113-1+$B$10)*$D$10)/($H$113*(1-S121))</f>
        <v>-0.0704231851055458</v>
      </c>
      <c r="I121" s="26" t="n">
        <f aca="false">((($C$10/$D$10)-T121)*($I$113-1+$B$10)*$D$10)/($I$113*(1-T121))</f>
        <v>0.0233669516708329</v>
      </c>
      <c r="J121" s="26" t="n">
        <f aca="false">((($C$10/$D$10)-U121)*($J$113-1+$B$10)*$D$10)/($J$113*(1-U121))</f>
        <v>0.0963779807776475</v>
      </c>
      <c r="K121" s="26" t="n">
        <f aca="false">((($C$10/$D$10)-V121)*($K$113-1+$B$10)*$D$10)/($K$113*(1-V121))</f>
        <v>0.150091758506019</v>
      </c>
      <c r="L121" s="24" t="n">
        <v>0.6</v>
      </c>
      <c r="M121" s="27" t="n">
        <f aca="false">L121^-(($M$113-1+$B$10)/($M$113-1))</f>
        <v>1.469125398837</v>
      </c>
      <c r="N121" s="27" t="n">
        <f aca="false">L121^-(($N$113-1+$B$10)/($N$113-1))</f>
        <v>1.44613931053513</v>
      </c>
      <c r="O121" s="27" t="n">
        <f aca="false">L121^-(($O$113-1+$B$10)/($O$113-1))</f>
        <v>1.41711343337776</v>
      </c>
      <c r="P121" s="27" t="n">
        <f aca="false">L121^-(($P$113-1+$B$10)/($P$113-1))</f>
        <v>1.37931648196501</v>
      </c>
      <c r="Q121" s="27" t="n">
        <f aca="false">L121^-(($Q$113-1+$B$10)/($Q$113-1))</f>
        <v>1.3280883314621</v>
      </c>
      <c r="R121" s="27" t="n">
        <f aca="false">L121^-(($R$113-1+$B$10)/($R$113-1))</f>
        <v>1.25479134328501</v>
      </c>
      <c r="S121" s="27" t="n">
        <f aca="false">L121^-(($S$113-1+$B$10)/($S$113-1))</f>
        <v>1.1415083744522</v>
      </c>
      <c r="T121" s="27" t="n">
        <f aca="false">L121^-(($T$113-1+$B$10)/($T$113-1))</f>
        <v>0.944700789109805</v>
      </c>
      <c r="U121" s="27" t="n">
        <f aca="false">L121^-(($U$113-1+$B$10)/($U$113-1))</f>
        <v>0.535475748566813</v>
      </c>
      <c r="V121" s="27" t="n">
        <f aca="false">L121^-(($V$113-1+$B$10)/($V$113-1))</f>
        <v>1.9532566867946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59163143485657</v>
      </c>
      <c r="C122" s="26" t="n">
        <f aca="false">((($C$10/$D$10)-N122)*($C$113-1+$B$10)*$D$10)/($C$113*(1-N122))</f>
        <v>-1.95486275692127</v>
      </c>
      <c r="D122" s="26" t="n">
        <f aca="false">((($C$10/$D$10)-O122)*($D$113-1+$B$10)*$D$10)/($D$113*(1-O122))</f>
        <v>-1.07593725791368</v>
      </c>
      <c r="E122" s="26" t="n">
        <f aca="false">((($C$10/$D$10)-P122)*($E$113-1+$B$10)*$D$10)/($E$113*(1-P122))</f>
        <v>-0.636471570253856</v>
      </c>
      <c r="F122" s="26" t="n">
        <f aca="false">((($C$10/$D$10)-Q122)*($F$113-1+$B$10)*$D$10)/($F$113*(1-Q122))</f>
        <v>-0.37278838716131</v>
      </c>
      <c r="G122" s="26" t="n">
        <f aca="false">((($C$10/$D$10)-R122)*($G$113-1+$B$10)*$D$10)/($G$113*(1-R122))</f>
        <v>-0.196994081768789</v>
      </c>
      <c r="H122" s="26" t="n">
        <f aca="false">((($C$10/$D$10)-S122)*($H$113-1+$B$10)*$D$10)/($H$113*(1-S122))</f>
        <v>-0.0714172242011828</v>
      </c>
      <c r="I122" s="26" t="n">
        <f aca="false">((($C$10/$D$10)-T122)*($I$113-1+$B$10)*$D$10)/($I$113*(1-T122))</f>
        <v>0.0227862875462661</v>
      </c>
      <c r="J122" s="26" t="n">
        <f aca="false">((($C$10/$D$10)-U122)*($J$113-1+$B$10)*$D$10)/($J$113*(1-U122))</f>
        <v>0.0961294266559962</v>
      </c>
      <c r="K122" s="26" t="n">
        <f aca="false">((($C$10/$D$10)-V122)*($K$113-1+$B$10)*$D$10)/($K$113*(1-V122))</f>
        <v>0.150091729739174</v>
      </c>
      <c r="L122" s="24" t="n">
        <v>0.550000000000001</v>
      </c>
      <c r="M122" s="27" t="n">
        <f aca="false">L122^-(($M$113-1+$B$10)/($M$113-1))</f>
        <v>1.56860936899384</v>
      </c>
      <c r="N122" s="27" t="n">
        <f aca="false">L122^-(($N$113-1+$B$10)/($N$113-1))</f>
        <v>1.53992472267252</v>
      </c>
      <c r="O122" s="27" t="n">
        <f aca="false">L122^-(($O$113-1+$B$10)/($O$113-1))</f>
        <v>1.50381387891491</v>
      </c>
      <c r="P122" s="27" t="n">
        <f aca="false">L122^-(($P$113-1+$B$10)/($P$113-1))</f>
        <v>1.45697987071392</v>
      </c>
      <c r="Q122" s="27" t="n">
        <f aca="false">L122^-(($Q$113-1+$B$10)/($Q$113-1))</f>
        <v>1.39385244087624</v>
      </c>
      <c r="R122" s="27" t="n">
        <f aca="false">L122^-(($R$113-1+$B$10)/($R$113-1))</f>
        <v>1.30425248332393</v>
      </c>
      <c r="S122" s="27" t="n">
        <f aca="false">L122^-(($S$113-1+$B$10)/($S$113-1))</f>
        <v>1.16753468901606</v>
      </c>
      <c r="T122" s="27" t="n">
        <f aca="false">L122^-(($T$113-1+$B$10)/($T$113-1))</f>
        <v>0.935590997141154</v>
      </c>
      <c r="U122" s="27" t="n">
        <f aca="false">L122^-(($U$113-1+$B$10)/($U$113-1))</f>
        <v>0.481431782662369</v>
      </c>
      <c r="V122" s="27" t="n">
        <f aca="false">L122^-(($V$113-1+$B$10)/($V$113-1))</f>
        <v>3.08043310688034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6081848679384</v>
      </c>
      <c r="C123" s="26" t="n">
        <f aca="false">((($C$10/$D$10)-N123)*($C$113-1+$B$10)*$D$10)/($C$113*(1-N123))</f>
        <v>-1.96223137219143</v>
      </c>
      <c r="D123" s="26" t="n">
        <f aca="false">((($C$10/$D$10)-O123)*($D$113-1+$B$10)*$D$10)/($D$113*(1-O123))</f>
        <v>-1.08024387082811</v>
      </c>
      <c r="E123" s="26" t="n">
        <f aca="false">((($C$10/$D$10)-P123)*($E$113-1+$B$10)*$D$10)/($E$113*(1-P123))</f>
        <v>-0.639246732735273</v>
      </c>
      <c r="F123" s="26" t="n">
        <f aca="false">((($C$10/$D$10)-Q123)*($F$113-1+$B$10)*$D$10)/($F$113*(1-Q123))</f>
        <v>-0.374644099034478</v>
      </c>
      <c r="G123" s="26" t="n">
        <f aca="false">((($C$10/$D$10)-R123)*($G$113-1+$B$10)*$D$10)/($G$113*(1-R123))</f>
        <v>-0.198235970299574</v>
      </c>
      <c r="H123" s="26" t="n">
        <f aca="false">((($C$10/$D$10)-S123)*($H$113-1+$B$10)*$D$10)/($H$113*(1-S123))</f>
        <v>-0.0722191777785503</v>
      </c>
      <c r="I123" s="26" t="n">
        <f aca="false">((($C$10/$D$10)-T123)*($I$113-1+$B$10)*$D$10)/($I$113*(1-T123))</f>
        <v>0.0223175966299689</v>
      </c>
      <c r="J123" s="26" t="n">
        <f aca="false">((($C$10/$D$10)-U123)*($J$113-1+$B$10)*$D$10)/($J$113*(1-U123))</f>
        <v>0.0959314619132228</v>
      </c>
      <c r="K123" s="26" t="n">
        <f aca="false">((($C$10/$D$10)-V123)*($K$113-1+$B$10)*$D$10)/($K$113*(1-V123))</f>
        <v>0.150091725065316</v>
      </c>
      <c r="L123" s="24" t="n">
        <v>0.500000000000001</v>
      </c>
      <c r="M123" s="27" t="n">
        <f aca="false">L123^-(($M$113-1+$B$10)/($M$113-1))</f>
        <v>1.68532924716086</v>
      </c>
      <c r="N123" s="27" t="n">
        <f aca="false">L123^-(($N$113-1+$B$10)/($N$113-1))</f>
        <v>1.64964920785247</v>
      </c>
      <c r="O123" s="27" t="n">
        <f aca="false">L123^-(($O$113-1+$B$10)/($O$113-1))</f>
        <v>1.60488257227689</v>
      </c>
      <c r="P123" s="27" t="n">
        <f aca="false">L123^-(($P$113-1+$B$10)/($P$113-1))</f>
        <v>1.5470777442209</v>
      </c>
      <c r="Q123" s="27" t="n">
        <f aca="false">L123^-(($Q$113-1+$B$10)/($Q$113-1))</f>
        <v>1.46963188942889</v>
      </c>
      <c r="R123" s="27" t="n">
        <f aca="false">L123^-(($R$113-1+$B$10)/($R$113-1))</f>
        <v>1.36067125448414</v>
      </c>
      <c r="S123" s="27" t="n">
        <f aca="false">L123^-(($S$113-1+$B$10)/($S$113-1))</f>
        <v>1.19672477333181</v>
      </c>
      <c r="T123" s="27" t="n">
        <f aca="false">L123^-(($T$113-1+$B$10)/($T$113-1))</f>
        <v>0.925713131389723</v>
      </c>
      <c r="U123" s="27" t="n">
        <f aca="false">L123^-(($U$113-1+$B$10)/($U$113-1))</f>
        <v>0.428472400813684</v>
      </c>
      <c r="V123" s="27" t="n">
        <f aca="false">L123^-(($V$113-1+$B$10)/($V$113-1))</f>
        <v>4.07341415841688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453.438454533029</v>
      </c>
      <c r="C127" s="26" t="n">
        <f aca="false">((($C$11/$D$11)-N127)*($C$126-1+$B$11)*$D$11)/($C$126*(1-N127))</f>
        <v>-192.160690477852</v>
      </c>
      <c r="D127" s="26" t="n">
        <f aca="false">((($C$11/$D$11)-O127)*($D$126-1+$B$11)*$D$11)/($D$126*(1-O127))</f>
        <v>-105.069525209193</v>
      </c>
      <c r="E127" s="26" t="n">
        <f aca="false">((($C$11/$D$11)-P127)*($E$126-1+$B$11)*$D$11)/($E$126*(1-P127))</f>
        <v>-61.5255431185837</v>
      </c>
      <c r="F127" s="26" t="n">
        <f aca="false">((($C$11/$D$11)-Q127)*($F$126-1+$B$11)*$D$11)/($F$126*(1-Q127))</f>
        <v>-35.4012024175321</v>
      </c>
      <c r="G127" s="26" t="n">
        <f aca="false">((($C$11/$D$11)-R127)*($G$126-1+$B$11)*$D$11)/($G$126*(1-R127))</f>
        <v>-17.9879622937725</v>
      </c>
      <c r="H127" s="26" t="n">
        <f aca="false">((($C$11/$D$11)-S127)*($H$126-1+$B$11)*$D$11)/($H$126*(1-S127))</f>
        <v>-5.55505231297254</v>
      </c>
      <c r="I127" s="26" t="n">
        <f aca="false">((($C$11/$D$11)-T127)*($I$126-1+$B$11)*$D$11)/($I$126*(1-T127))</f>
        <v>3.75844522124166</v>
      </c>
      <c r="J127" s="26" t="n">
        <f aca="false">((($C$11/$D$11)-U127)*($J$126-1+$B$11)*$D$11)/($J$126*(1-U127))</f>
        <v>10.9627140579392</v>
      </c>
      <c r="K127" s="26" t="n">
        <f aca="false">((($C$11/$D$11)-V127)*($K$126-1+$B$11)*$D$11)/($K$126*(1-V127))</f>
        <v>15.5491082461619</v>
      </c>
      <c r="L127" s="24" t="n">
        <v>0.95</v>
      </c>
      <c r="M127" s="27" t="n">
        <f aca="false">L127^-(($M$126-1+$B$11)/($M$126-1))</f>
        <v>0.995833848893155</v>
      </c>
      <c r="N127" s="27" t="n">
        <f aca="false">L127^-(($N$126-1+$B$11)/($N$126-1))</f>
        <v>0.988953097941095</v>
      </c>
      <c r="O127" s="27" t="n">
        <f aca="false">L127^-(($O$126-1+$B$11)/($O$126-1))</f>
        <v>0.980176230932352</v>
      </c>
      <c r="P127" s="27" t="n">
        <f aca="false">L127^-(($P$126-1+$B$11)/($P$126-1))</f>
        <v>0.968594790184632</v>
      </c>
      <c r="Q127" s="27" t="n">
        <f aca="false">L127^-(($Q$126-1+$B$11)/($Q$126-1))</f>
        <v>0.95261030571768</v>
      </c>
      <c r="R127" s="27" t="n">
        <f aca="false">L127^-(($R$126-1+$B$11)/($R$126-1))</f>
        <v>0.929126818430925</v>
      </c>
      <c r="S127" s="27" t="n">
        <f aca="false">L127^-(($S$126-1+$B$11)/($S$126-1))</f>
        <v>0.89126707419417</v>
      </c>
      <c r="T127" s="27" t="n">
        <f aca="false">L127^-(($T$126-1+$B$11)/($T$126-1))</f>
        <v>0.820112812491194</v>
      </c>
      <c r="U127" s="27" t="n">
        <f aca="false">L127^-(($U$126-1+$B$11)/($U$126-1))</f>
        <v>0.638955773951605</v>
      </c>
      <c r="V127" s="27" t="n">
        <f aca="false">L127^-(($V$126-1+$B$11)/($V$126-1))</f>
        <v>0.0071485907977891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14.237421520219</v>
      </c>
      <c r="C128" s="26" t="n">
        <f aca="false">((($C$11/$D$11)-N128)*($C$126-1+$B$11)*$D$11)/($C$126*(1-N128))</f>
        <v>-85.8510485702424</v>
      </c>
      <c r="D128" s="26" t="n">
        <f aca="false">((($C$11/$D$11)-O128)*($D$126-1+$B$11)*$D$11)/($D$126*(1-O128))</f>
        <v>-43.0585132214245</v>
      </c>
      <c r="E128" s="26" t="n">
        <f aca="false">((($C$11/$D$11)-P128)*($E$126-1+$B$11)*$D$11)/($E$126*(1-P128))</f>
        <v>-21.665532704921</v>
      </c>
      <c r="F128" s="26" t="n">
        <f aca="false">((($C$11/$D$11)-Q128)*($F$126-1+$B$11)*$D$11)/($F$126*(1-Q128))</f>
        <v>-8.83395072126671</v>
      </c>
      <c r="G128" s="26" t="n">
        <f aca="false">((($C$11/$D$11)-R128)*($G$126-1+$B$11)*$D$11)/($G$126*(1-R128))</f>
        <v>-0.28569294590197</v>
      </c>
      <c r="H128" s="26" t="n">
        <f aca="false">((($C$11/$D$11)-S128)*($H$126-1+$B$11)*$D$11)/($H$126*(1-S128))</f>
        <v>5.80971304819623</v>
      </c>
      <c r="I128" s="26" t="n">
        <f aca="false">((($C$11/$D$11)-T128)*($I$126-1+$B$11)*$D$11)/($I$126*(1-T128))</f>
        <v>10.3584202023909</v>
      </c>
      <c r="J128" s="26" t="n">
        <f aca="false">((($C$11/$D$11)-U128)*($J$126-1+$B$11)*$D$11)/($J$126*(1-U128))</f>
        <v>13.8168168295312</v>
      </c>
      <c r="K128" s="26" t="n">
        <f aca="false">((($C$11/$D$11)-V128)*($K$126-1+$B$11)*$D$11)/($K$126*(1-V128))</f>
        <v>15.5676180274594</v>
      </c>
      <c r="L128" s="24" t="n">
        <v>0.9</v>
      </c>
      <c r="M128" s="27" t="n">
        <f aca="false">L128^-(($M$126-1+$B$11)/($M$126-1))</f>
        <v>0.991461182271345</v>
      </c>
      <c r="N128" s="27" t="n">
        <f aca="false">L128^-(($N$126-1+$B$11)/($N$126-1))</f>
        <v>0.977440868005919</v>
      </c>
      <c r="O128" s="27" t="n">
        <f aca="false">L128^-(($O$126-1+$B$11)/($O$126-1))</f>
        <v>0.95970568027879</v>
      </c>
      <c r="P128" s="27" t="n">
        <f aca="false">L128^-(($P$126-1+$B$11)/($P$126-1))</f>
        <v>0.936558323125302</v>
      </c>
      <c r="Q128" s="27" t="n">
        <f aca="false">L128^-(($Q$126-1+$B$11)/($Q$126-1))</f>
        <v>0.905086933607996</v>
      </c>
      <c r="R128" s="27" t="n">
        <f aca="false">L128^-(($R$126-1+$B$11)/($R$126-1))</f>
        <v>0.859851585403347</v>
      </c>
      <c r="S128" s="27" t="n">
        <f aca="false">L128^-(($S$126-1+$B$11)/($S$126-1))</f>
        <v>0.78942734335375</v>
      </c>
      <c r="T128" s="27" t="n">
        <f aca="false">L128^-(($T$126-1+$B$11)/($T$126-1))</f>
        <v>0.665410274028585</v>
      </c>
      <c r="U128" s="27" t="n">
        <f aca="false">L128^-(($U$126-1+$B$11)/($U$126-1))</f>
        <v>0.398493749504517</v>
      </c>
      <c r="V128" s="27" t="n">
        <f aca="false">L128^-(($V$126-1+$B$11)/($V$126-1))</f>
        <v>3.91198987791533E-00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34.426376032203</v>
      </c>
      <c r="C129" s="26" t="n">
        <f aca="false">((($C$11/$D$11)-N129)*($C$126-1+$B$11)*$D$11)/($C$126*(1-N129))</f>
        <v>-50.381511301657</v>
      </c>
      <c r="D129" s="26" t="n">
        <f aca="false">((($C$11/$D$11)-O129)*($D$126-1+$B$11)*$D$11)/($D$126*(1-O129))</f>
        <v>-22.3710636594107</v>
      </c>
      <c r="E129" s="26" t="n">
        <f aca="false">((($C$11/$D$11)-P129)*($E$126-1+$B$11)*$D$11)/($E$126*(1-P129))</f>
        <v>-8.37090893359191</v>
      </c>
      <c r="F129" s="26" t="n">
        <f aca="false">((($C$11/$D$11)-Q129)*($F$126-1+$B$11)*$D$11)/($F$126*(1-Q129))</f>
        <v>0.0226999928620675</v>
      </c>
      <c r="G129" s="26" t="n">
        <f aca="false">((($C$11/$D$11)-R129)*($G$126-1+$B$11)*$D$11)/($G$126*(1-R129))</f>
        <v>5.60899827929582</v>
      </c>
      <c r="H129" s="26" t="n">
        <f aca="false">((($C$11/$D$11)-S129)*($H$126-1+$B$11)*$D$11)/($H$126*(1-S129))</f>
        <v>9.58308719213602</v>
      </c>
      <c r="I129" s="26" t="n">
        <f aca="false">((($C$11/$D$11)-T129)*($I$126-1+$B$11)*$D$11)/($I$126*(1-T129))</f>
        <v>12.5287633442357</v>
      </c>
      <c r="J129" s="26" t="n">
        <f aca="false">((($C$11/$D$11)-U129)*($J$126-1+$B$11)*$D$11)/($J$126*(1-U129))</f>
        <v>14.7019639144426</v>
      </c>
      <c r="K129" s="26" t="n">
        <f aca="false">((($C$11/$D$11)-V129)*($K$126-1+$B$11)*$D$11)/($K$126*(1-V129))</f>
        <v>15.5677187386802</v>
      </c>
      <c r="L129" s="24" t="n">
        <v>0.85</v>
      </c>
      <c r="M129" s="27" t="n">
        <f aca="false">L129^-(($M$126-1+$B$11)/($M$126-1))</f>
        <v>0.986859393027852</v>
      </c>
      <c r="N129" s="27" t="n">
        <f aca="false">L129^-(($N$126-1+$B$11)/($N$126-1))</f>
        <v>0.965416139068335</v>
      </c>
      <c r="O129" s="27" t="n">
        <f aca="false">L129^-(($O$126-1+$B$11)/($O$126-1))</f>
        <v>0.938529459169741</v>
      </c>
      <c r="P129" s="27" t="n">
        <f aca="false">L129^-(($P$126-1+$B$11)/($P$126-1))</f>
        <v>0.903841715221903</v>
      </c>
      <c r="Q129" s="27" t="n">
        <f aca="false">L129^-(($Q$126-1+$B$11)/($Q$126-1))</f>
        <v>0.857422040330404</v>
      </c>
      <c r="R129" s="27" t="n">
        <f aca="false">L129^-(($R$126-1+$B$11)/($R$126-1))</f>
        <v>0.792224073337568</v>
      </c>
      <c r="S129" s="27" t="n">
        <f aca="false">L129^-(($S$126-1+$B$11)/($S$126-1))</f>
        <v>0.69439036924898</v>
      </c>
      <c r="T129" s="27" t="n">
        <f aca="false">L129^-(($T$126-1+$B$11)/($T$126-1))</f>
        <v>0.533476135019233</v>
      </c>
      <c r="U129" s="27" t="n">
        <f aca="false">L129^-(($U$126-1+$B$11)/($U$126-1))</f>
        <v>0.2419072686398</v>
      </c>
      <c r="V129" s="27" t="n">
        <f aca="false">L129^-(($V$126-1+$B$11)/($V$126-1))</f>
        <v>1.58949626009536E-00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94.4576016189134</v>
      </c>
      <c r="C130" s="26" t="n">
        <f aca="false">((($C$11/$D$11)-N130)*($C$126-1+$B$11)*$D$11)/($C$126*(1-N130))</f>
        <v>-32.6197735739555</v>
      </c>
      <c r="D130" s="26" t="n">
        <f aca="false">((($C$11/$D$11)-O130)*($D$126-1+$B$11)*$D$11)/($D$126*(1-O130))</f>
        <v>-12.0133520254652</v>
      </c>
      <c r="E130" s="26" t="n">
        <f aca="false">((($C$11/$D$11)-P130)*($E$126-1+$B$11)*$D$11)/($E$126*(1-P130))</f>
        <v>-1.71709843486222</v>
      </c>
      <c r="F130" s="26" t="n">
        <f aca="false">((($C$11/$D$11)-Q130)*($F$126-1+$B$11)*$D$11)/($F$126*(1-Q130))</f>
        <v>4.45176024665473</v>
      </c>
      <c r="G130" s="26" t="n">
        <f aca="false">((($C$11/$D$11)-R130)*($G$126-1+$B$11)*$D$11)/($G$126*(1-R130))</f>
        <v>8.55140102481554</v>
      </c>
      <c r="H130" s="26" t="n">
        <f aca="false">((($C$11/$D$11)-S130)*($H$126-1+$B$11)*$D$11)/($H$126*(1-S130))</f>
        <v>11.4577028267568</v>
      </c>
      <c r="I130" s="26" t="n">
        <f aca="false">((($C$11/$D$11)-T130)*($I$126-1+$B$11)*$D$11)/($I$126*(1-T130))</f>
        <v>13.5902477504109</v>
      </c>
      <c r="J130" s="26" t="n">
        <f aca="false">((($C$11/$D$11)-U130)*($J$126-1+$B$11)*$D$11)/($J$126*(1-U130))</f>
        <v>15.0962322357679</v>
      </c>
      <c r="K130" s="26" t="n">
        <f aca="false">((($C$11/$D$11)-V130)*($K$126-1+$B$11)*$D$11)/($K$126*(1-V130))</f>
        <v>15.5677191483418</v>
      </c>
      <c r="L130" s="24" t="n">
        <v>0.8</v>
      </c>
      <c r="M130" s="27" t="n">
        <f aca="false">L130^-(($M$126-1+$B$11)/($M$126-1))</f>
        <v>0.982001880274825</v>
      </c>
      <c r="N130" s="27" t="n">
        <f aca="false">L130^-(($N$126-1+$B$11)/($N$126-1))</f>
        <v>0.952823824253156</v>
      </c>
      <c r="O130" s="27" t="n">
        <f aca="false">L130^-(($O$126-1+$B$11)/($O$126-1))</f>
        <v>0.916579460889344</v>
      </c>
      <c r="P130" s="27" t="n">
        <f aca="false">L130^-(($P$126-1+$B$11)/($P$126-1))</f>
        <v>0.870389157833591</v>
      </c>
      <c r="Q130" s="27" t="n">
        <f aca="false">L130^-(($Q$126-1+$B$11)/($Q$126-1))</f>
        <v>0.809606832078656</v>
      </c>
      <c r="R130" s="27" t="n">
        <f aca="false">L130^-(($R$126-1+$B$11)/($R$126-1))</f>
        <v>0.726298592051528</v>
      </c>
      <c r="S130" s="27" t="n">
        <f aca="false">L130^-(($S$126-1+$B$11)/($S$126-1))</f>
        <v>0.606061828859415</v>
      </c>
      <c r="T130" s="27" t="n">
        <f aca="false">L130^-(($T$126-1+$B$11)/($T$126-1))</f>
        <v>0.422007715852825</v>
      </c>
      <c r="U130" s="27" t="n">
        <f aca="false">L130^-(($U$126-1+$B$11)/($U$126-1))</f>
        <v>0.142472409791455</v>
      </c>
      <c r="V130" s="27" t="n">
        <f aca="false">L130^-(($V$126-1+$B$11)/($V$126-1))</f>
        <v>4.62506226202701E-010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70.4208787254655</v>
      </c>
      <c r="C131" s="26" t="n">
        <f aca="false">((($C$11/$D$11)-N131)*($C$126-1+$B$11)*$D$11)/($C$126*(1-N131))</f>
        <v>-21.9390870383544</v>
      </c>
      <c r="D131" s="26" t="n">
        <f aca="false">((($C$11/$D$11)-O131)*($D$126-1+$B$11)*$D$11)/($D$126*(1-O131))</f>
        <v>-5.78646578154465</v>
      </c>
      <c r="E131" s="26" t="n">
        <f aca="false">((($C$11/$D$11)-P131)*($E$126-1+$B$11)*$D$11)/($E$126*(1-P131))</f>
        <v>2.2808806401789</v>
      </c>
      <c r="F131" s="26" t="n">
        <f aca="false">((($C$11/$D$11)-Q131)*($F$126-1+$B$11)*$D$11)/($F$126*(1-Q131))</f>
        <v>7.10983939363725</v>
      </c>
      <c r="G131" s="26" t="n">
        <f aca="false">((($C$11/$D$11)-R131)*($G$126-1+$B$11)*$D$11)/($G$126*(1-R131))</f>
        <v>10.3125297336426</v>
      </c>
      <c r="H131" s="26" t="n">
        <f aca="false">((($C$11/$D$11)-S131)*($H$126-1+$B$11)*$D$11)/($H$126*(1-S131))</f>
        <v>12.5720127690433</v>
      </c>
      <c r="I131" s="26" t="n">
        <f aca="false">((($C$11/$D$11)-T131)*($I$126-1+$B$11)*$D$11)/($I$126*(1-T131))</f>
        <v>14.2070816399328</v>
      </c>
      <c r="J131" s="26" t="n">
        <f aca="false">((($C$11/$D$11)-U131)*($J$126-1+$B$11)*$D$11)/($J$126*(1-U131))</f>
        <v>15.2970231984048</v>
      </c>
      <c r="K131" s="26" t="n">
        <f aca="false">((($C$11/$D$11)-V131)*($K$126-1+$B$11)*$D$11)/($K$126*(1-V131))</f>
        <v>15.5677191495349</v>
      </c>
      <c r="L131" s="24" t="n">
        <v>0.75</v>
      </c>
      <c r="M131" s="27" t="n">
        <f aca="false">L131^-(($M$126-1+$B$11)/($M$126-1))</f>
        <v>0.976857040652125</v>
      </c>
      <c r="N131" s="27" t="n">
        <f aca="false">L131^-(($N$126-1+$B$11)/($N$126-1))</f>
        <v>0.939598998732945</v>
      </c>
      <c r="O131" s="27" t="n">
        <f aca="false">L131^-(($O$126-1+$B$11)/($O$126-1))</f>
        <v>0.893776236765245</v>
      </c>
      <c r="P131" s="27" t="n">
        <f aca="false">L131^-(($P$126-1+$B$11)/($P$126-1))</f>
        <v>0.836136434606633</v>
      </c>
      <c r="Q131" s="27" t="n">
        <f aca="false">L131^-(($Q$126-1+$B$11)/($Q$126-1))</f>
        <v>0.761631382456284</v>
      </c>
      <c r="R131" s="27" t="n">
        <f aca="false">L131^-(($R$126-1+$B$11)/($R$126-1))</f>
        <v>0.662134708814965</v>
      </c>
      <c r="S131" s="27" t="n">
        <f aca="false">L131^-(($S$126-1+$B$11)/($S$126-1))</f>
        <v>0.524343102957519</v>
      </c>
      <c r="T131" s="27" t="n">
        <f aca="false">L131^-(($T$126-1+$B$11)/($T$126-1))</f>
        <v>0.328816779463108</v>
      </c>
      <c r="U131" s="27" t="n">
        <f aca="false">L131^-(($U$126-1+$B$11)/($U$126-1))</f>
        <v>0.0810903558423678</v>
      </c>
      <c r="V131" s="27" t="n">
        <f aca="false">L131^-(($V$126-1+$B$11)/($V$126-1))</f>
        <v>9.23088695688665E-013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54.3454339867389</v>
      </c>
      <c r="C132" s="26" t="n">
        <f aca="false">((($C$11/$D$11)-N132)*($C$126-1+$B$11)*$D$11)/($C$126*(1-N132))</f>
        <v>-14.7969049353911</v>
      </c>
      <c r="D132" s="26" t="n">
        <f aca="false">((($C$11/$D$11)-O132)*($D$126-1+$B$11)*$D$11)/($D$126*(1-O132))</f>
        <v>-1.62394822575344</v>
      </c>
      <c r="E132" s="26" t="n">
        <f aca="false">((($C$11/$D$11)-P132)*($E$126-1+$B$11)*$D$11)/($E$126*(1-P132))</f>
        <v>4.95142472031064</v>
      </c>
      <c r="F132" s="26" t="n">
        <f aca="false">((($C$11/$D$11)-Q132)*($F$126-1+$B$11)*$D$11)/($F$126*(1-Q132))</f>
        <v>8.8824812857419</v>
      </c>
      <c r="G132" s="26" t="n">
        <f aca="false">((($C$11/$D$11)-R132)*($G$126-1+$B$11)*$D$11)/($G$126*(1-R132))</f>
        <v>11.4826790745271</v>
      </c>
      <c r="H132" s="26" t="n">
        <f aca="false">((($C$11/$D$11)-S132)*($H$126-1+$B$11)*$D$11)/($H$126*(1-S132))</f>
        <v>13.3054330573847</v>
      </c>
      <c r="I132" s="26" t="n">
        <f aca="false">((($C$11/$D$11)-T132)*($I$126-1+$B$11)*$D$11)/($I$126*(1-T132))</f>
        <v>14.6007496315376</v>
      </c>
      <c r="J132" s="26" t="n">
        <f aca="false">((($C$11/$D$11)-U132)*($J$126-1+$B$11)*$D$11)/($J$126*(1-U132))</f>
        <v>15.4047456448366</v>
      </c>
      <c r="K132" s="26" t="n">
        <f aca="false">((($C$11/$D$11)-V132)*($K$126-1+$B$11)*$D$11)/($K$126*(1-V132))</f>
        <v>15.5677191495373</v>
      </c>
      <c r="L132" s="24" t="n">
        <v>0.7</v>
      </c>
      <c r="M132" s="27" t="n">
        <f aca="false">L132^-(($M$126-1+$B$11)/($M$126-1))</f>
        <v>0.971386917686861</v>
      </c>
      <c r="N132" s="27" t="n">
        <f aca="false">L132^-(($N$126-1+$B$11)/($N$126-1))</f>
        <v>0.925664346602917</v>
      </c>
      <c r="O132" s="27" t="n">
        <f aca="false">L132^-(($O$126-1+$B$11)/($O$126-1))</f>
        <v>0.870026204006405</v>
      </c>
      <c r="P132" s="27" t="n">
        <f aca="false">L132^-(($P$126-1+$B$11)/($P$126-1))</f>
        <v>0.801008999267856</v>
      </c>
      <c r="Q132" s="27" t="n">
        <f aca="false">L132^-(($Q$126-1+$B$11)/($Q$126-1))</f>
        <v>0.713484400887525</v>
      </c>
      <c r="R132" s="27" t="n">
        <f aca="false">L132^-(($R$126-1+$B$11)/($R$126-1))</f>
        <v>0.599798137800264</v>
      </c>
      <c r="S132" s="27" t="n">
        <f aca="false">L132^-(($S$126-1+$B$11)/($S$126-1))</f>
        <v>0.449130791835664</v>
      </c>
      <c r="T132" s="27" t="n">
        <f aca="false">L132^-(($T$126-1+$B$11)/($T$126-1))</f>
        <v>0.251830464276065</v>
      </c>
      <c r="U132" s="27" t="n">
        <f aca="false">L132^-(($U$126-1+$B$11)/($U$126-1))</f>
        <v>0.044393007916249</v>
      </c>
      <c r="V132" s="27" t="n">
        <f aca="false">L132^-(($V$126-1+$B$11)/($V$126-1))</f>
        <v>1.19957687011214E-01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42.8144652204503</v>
      </c>
      <c r="C133" s="26" t="n">
        <f aca="false">((($C$11/$D$11)-N133)*($C$126-1+$B$11)*$D$11)/($C$126*(1-N133))</f>
        <v>-9.67467195223128</v>
      </c>
      <c r="D133" s="26" t="n">
        <f aca="false">((($C$11/$D$11)-O133)*($D$126-1+$B$11)*$D$11)/($D$126*(1-O133))</f>
        <v>1.35998931767395</v>
      </c>
      <c r="E133" s="26" t="n">
        <f aca="false">((($C$11/$D$11)-P133)*($E$126-1+$B$11)*$D$11)/($E$126*(1-P133))</f>
        <v>6.8639207782029</v>
      </c>
      <c r="F133" s="26" t="n">
        <f aca="false">((($C$11/$D$11)-Q133)*($F$126-1+$B$11)*$D$11)/($F$126*(1-Q133))</f>
        <v>10.1492125875775</v>
      </c>
      <c r="G133" s="26" t="n">
        <f aca="false">((($C$11/$D$11)-R133)*($G$126-1+$B$11)*$D$11)/($G$126*(1-R133))</f>
        <v>12.3147873038897</v>
      </c>
      <c r="H133" s="26" t="n">
        <f aca="false">((($C$11/$D$11)-S133)*($H$126-1+$B$11)*$D$11)/($H$126*(1-S133))</f>
        <v>13.8205057429099</v>
      </c>
      <c r="I133" s="26" t="n">
        <f aca="false">((($C$11/$D$11)-T133)*($I$126-1+$B$11)*$D$11)/($I$126*(1-T133))</f>
        <v>14.8662824066969</v>
      </c>
      <c r="J133" s="26" t="n">
        <f aca="false">((($C$11/$D$11)-U133)*($J$126-1+$B$11)*$D$11)/($J$126*(1-U133))</f>
        <v>15.4631576189502</v>
      </c>
      <c r="K133" s="26" t="n">
        <f aca="false">((($C$11/$D$11)-V133)*($K$126-1+$B$11)*$D$11)/($K$126*(1-V133))</f>
        <v>15.5677191495373</v>
      </c>
      <c r="L133" s="24" t="n">
        <v>0.65</v>
      </c>
      <c r="M133" s="27" t="n">
        <f aca="false">L133^-(($M$126-1+$B$11)/($M$126-1))</f>
        <v>0.96554535931459</v>
      </c>
      <c r="N133" s="27" t="n">
        <f aca="false">L133^-(($N$126-1+$B$11)/($N$126-1))</f>
        <v>0.910926707861801</v>
      </c>
      <c r="O133" s="27" t="n">
        <f aca="false">L133^-(($O$126-1+$B$11)/($O$126-1))</f>
        <v>0.845217910908005</v>
      </c>
      <c r="P133" s="27" t="n">
        <f aca="false">L133^-(($P$126-1+$B$11)/($P$126-1))</f>
        <v>0.764919442074478</v>
      </c>
      <c r="Q133" s="27" t="n">
        <f aca="false">L133^-(($Q$126-1+$B$11)/($Q$126-1))</f>
        <v>0.66515293359717</v>
      </c>
      <c r="R133" s="27" t="n">
        <f aca="false">L133^-(($R$126-1+$B$11)/($R$126-1))</f>
        <v>0.539361853612361</v>
      </c>
      <c r="S133" s="27" t="n">
        <f aca="false">L133^-(($S$126-1+$B$11)/($S$126-1))</f>
        <v>0.380316139361295</v>
      </c>
      <c r="T133" s="27" t="n">
        <f aca="false">L133^-(($T$126-1+$B$11)/($T$126-1))</f>
        <v>0.189092285935905</v>
      </c>
      <c r="U133" s="27" t="n">
        <f aca="false">L133^-(($U$126-1+$B$11)/($U$126-1))</f>
        <v>0.0232413301903029</v>
      </c>
      <c r="V133" s="27" t="n">
        <f aca="false">L133^-(($V$126-1+$B$11)/($V$126-1))</f>
        <v>9.52423313236062E-019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4.1187232448202</v>
      </c>
      <c r="C134" s="26" t="n">
        <f aca="false">((($C$11/$D$11)-N134)*($C$126-1+$B$11)*$D$11)/($C$126*(1-N134))</f>
        <v>-5.81275083492391</v>
      </c>
      <c r="D134" s="26" t="n">
        <f aca="false">((($C$11/$D$11)-O134)*($D$126-1+$B$11)*$D$11)/($D$126*(1-O134))</f>
        <v>3.60842496374757</v>
      </c>
      <c r="E134" s="26" t="n">
        <f aca="false">((($C$11/$D$11)-P134)*($E$126-1+$B$11)*$D$11)/($E$126*(1-P134))</f>
        <v>8.30314490089598</v>
      </c>
      <c r="F134" s="26" t="n">
        <f aca="false">((($C$11/$D$11)-Q134)*($F$126-1+$B$11)*$D$11)/($F$126*(1-Q134))</f>
        <v>11.0998053015015</v>
      </c>
      <c r="G134" s="26" t="n">
        <f aca="false">((($C$11/$D$11)-R134)*($G$126-1+$B$11)*$D$11)/($G$126*(1-R134))</f>
        <v>12.935275081702</v>
      </c>
      <c r="H134" s="26" t="n">
        <f aca="false">((($C$11/$D$11)-S134)*($H$126-1+$B$11)*$D$11)/($H$126*(1-S134))</f>
        <v>14.1984391981956</v>
      </c>
      <c r="I134" s="26" t="n">
        <f aca="false">((($C$11/$D$11)-T134)*($I$126-1+$B$11)*$D$11)/($I$126*(1-T134))</f>
        <v>15.0513296280736</v>
      </c>
      <c r="J134" s="26" t="n">
        <f aca="false">((($C$11/$D$11)-U134)*($J$126-1+$B$11)*$D$11)/($J$126*(1-U134))</f>
        <v>15.494363064243</v>
      </c>
      <c r="K134" s="26" t="n">
        <f aca="false">((($C$11/$D$11)-V134)*($K$126-1+$B$11)*$D$11)/($K$126*(1-V134))</f>
        <v>15.5677191495373</v>
      </c>
      <c r="L134" s="24" t="n">
        <v>0.6</v>
      </c>
      <c r="M134" s="27" t="n">
        <f aca="false">L134^-(($M$126-1+$B$11)/($M$126-1))</f>
        <v>0.959275450680088</v>
      </c>
      <c r="N134" s="27" t="n">
        <f aca="false">L134^-(($N$126-1+$B$11)/($N$126-1))</f>
        <v>0.895272311237161</v>
      </c>
      <c r="O134" s="27" t="n">
        <f aca="false">L134^-(($O$126-1+$B$11)/($O$126-1))</f>
        <v>0.819216941249995</v>
      </c>
      <c r="P134" s="27" t="n">
        <f aca="false">L134^-(($P$126-1+$B$11)/($P$126-1))</f>
        <v>0.727764087151248</v>
      </c>
      <c r="Q134" s="27" t="n">
        <f aca="false">L134^-(($Q$126-1+$B$11)/($Q$126-1))</f>
        <v>0.616621970762119</v>
      </c>
      <c r="R134" s="27" t="n">
        <f aca="false">L134^-(($R$126-1+$B$11)/($R$126-1))</f>
        <v>0.480907506760757</v>
      </c>
      <c r="S134" s="27" t="n">
        <f aca="false">L134^-(($S$126-1+$B$11)/($S$126-1))</f>
        <v>0.317784339928254</v>
      </c>
      <c r="T134" s="27" t="n">
        <f aca="false">L134^-(($T$126-1+$B$11)/($T$126-1))</f>
        <v>0.138763218035309</v>
      </c>
      <c r="U134" s="27" t="n">
        <f aca="false">L134^-(($U$126-1+$B$11)/($U$126-1))</f>
        <v>0.0115531384077087</v>
      </c>
      <c r="V134" s="27" t="n">
        <f aca="false">L134^-(($V$126-1+$B$11)/($V$126-1))</f>
        <v>4.26934269093334E-022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7.3076407993543</v>
      </c>
      <c r="C135" s="26" t="n">
        <f aca="false">((($C$11/$D$11)-N135)*($C$126-1+$B$11)*$D$11)/($C$126*(1-N135))</f>
        <v>-2.78870385998164</v>
      </c>
      <c r="D135" s="26" t="n">
        <f aca="false">((($C$11/$D$11)-O135)*($D$126-1+$B$11)*$D$11)/($D$126*(1-O135))</f>
        <v>5.36772586423031</v>
      </c>
      <c r="E135" s="26" t="n">
        <f aca="false">((($C$11/$D$11)-P135)*($E$126-1+$B$11)*$D$11)/($E$126*(1-P135))</f>
        <v>9.42740110999459</v>
      </c>
      <c r="F135" s="26" t="n">
        <f aca="false">((($C$11/$D$11)-Q135)*($F$126-1+$B$11)*$D$11)/($F$126*(1-Q135))</f>
        <v>11.8396981824864</v>
      </c>
      <c r="G135" s="26" t="n">
        <f aca="false">((($C$11/$D$11)-R135)*($G$126-1+$B$11)*$D$11)/($G$126*(1-R135))</f>
        <v>13.414322575315</v>
      </c>
      <c r="H135" s="26" t="n">
        <f aca="false">((($C$11/$D$11)-S135)*($H$126-1+$B$11)*$D$11)/($H$126*(1-S135))</f>
        <v>14.4842879912422</v>
      </c>
      <c r="I135" s="26" t="n">
        <f aca="false">((($C$11/$D$11)-T135)*($I$126-1+$B$11)*$D$11)/($I$126*(1-T135))</f>
        <v>15.1825215418736</v>
      </c>
      <c r="J135" s="26" t="n">
        <f aca="false">((($C$11/$D$11)-U135)*($J$126-1+$B$11)*$D$11)/($J$126*(1-U135))</f>
        <v>15.51048592951</v>
      </c>
      <c r="K135" s="26" t="n">
        <f aca="false">((($C$11/$D$11)-V135)*($K$126-1+$B$11)*$D$11)/($K$126*(1-V135))</f>
        <v>15.5677191495373</v>
      </c>
      <c r="L135" s="24" t="n">
        <v>0.550000000000001</v>
      </c>
      <c r="M135" s="27" t="n">
        <f aca="false">L135^-(($M$126-1+$B$11)/($M$126-1))</f>
        <v>0.952505849133591</v>
      </c>
      <c r="N135" s="27" t="n">
        <f aca="false">L135^-(($N$126-1+$B$11)/($N$126-1))</f>
        <v>0.878560035390568</v>
      </c>
      <c r="O135" s="27" t="n">
        <f aca="false">L135^-(($O$126-1+$B$11)/($O$126-1))</f>
        <v>0.791858802163292</v>
      </c>
      <c r="P135" s="27" t="n">
        <f aca="false">L135^-(($P$126-1+$B$11)/($P$126-1))</f>
        <v>0.689418322948035</v>
      </c>
      <c r="Q135" s="27" t="n">
        <f aca="false">L135^-(($Q$126-1+$B$11)/($Q$126-1))</f>
        <v>0.567873920004217</v>
      </c>
      <c r="R135" s="27" t="n">
        <f aca="false">L135^-(($R$126-1+$B$11)/($R$126-1))</f>
        <v>0.424527254682012</v>
      </c>
      <c r="S135" s="27" t="n">
        <f aca="false">L135^-(($S$126-1+$B$11)/($S$126-1))</f>
        <v>0.261413693209066</v>
      </c>
      <c r="T135" s="27" t="n">
        <f aca="false">L135^-(($T$126-1+$B$11)/($T$126-1))</f>
        <v>0.0991228644823155</v>
      </c>
      <c r="U135" s="27" t="n">
        <f aca="false">L135^-(($U$126-1+$B$11)/($U$126-1))</f>
        <v>0.00540393824474873</v>
      </c>
      <c r="V135" s="27" t="n">
        <f aca="false">L135^-(($V$126-1+$B$11)/($V$126-1))</f>
        <v>9.78065587442753E-02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1.809694851917</v>
      </c>
      <c r="C136" s="26" t="n">
        <f aca="false">((($C$11/$D$11)-N136)*($C$126-1+$B$11)*$D$11)/($C$126*(1-N136))</f>
        <v>-0.348567851623</v>
      </c>
      <c r="D136" s="26" t="n">
        <f aca="false">((($C$11/$D$11)-O136)*($D$126-1+$B$11)*$D$11)/($D$126*(1-O136))</f>
        <v>6.78596687864518</v>
      </c>
      <c r="E136" s="26" t="n">
        <f aca="false">((($C$11/$D$11)-P136)*($E$126-1+$B$11)*$D$11)/($E$126*(1-P136))</f>
        <v>10.331784985152</v>
      </c>
      <c r="F136" s="26" t="n">
        <f aca="false">((($C$11/$D$11)-Q136)*($F$126-1+$B$11)*$D$11)/($F$126*(1-Q136))</f>
        <v>12.4321660698663</v>
      </c>
      <c r="G136" s="26" t="n">
        <f aca="false">((($C$11/$D$11)-R136)*($G$126-1+$B$11)*$D$11)/($G$126*(1-R136))</f>
        <v>13.7939770972112</v>
      </c>
      <c r="H136" s="26" t="n">
        <f aca="false">((($C$11/$D$11)-S136)*($H$126-1+$B$11)*$D$11)/($H$126*(1-S136))</f>
        <v>14.7050248335274</v>
      </c>
      <c r="I136" s="26" t="n">
        <f aca="false">((($C$11/$D$11)-T136)*($I$126-1+$B$11)*$D$11)/($I$126*(1-T136))</f>
        <v>15.2760155254952</v>
      </c>
      <c r="J136" s="26" t="n">
        <f aca="false">((($C$11/$D$11)-U136)*($J$126-1+$B$11)*$D$11)/($J$126*(1-U136))</f>
        <v>15.5184168021842</v>
      </c>
      <c r="K136" s="26" t="n">
        <f aca="false">((($C$11/$D$11)-V136)*($K$126-1+$B$11)*$D$11)/($K$126*(1-V136))</f>
        <v>15.5677191495373</v>
      </c>
      <c r="L136" s="24" t="n">
        <v>0.500000000000001</v>
      </c>
      <c r="M136" s="27" t="n">
        <f aca="false">L136^-(($M$126-1+$B$11)/($M$126-1))</f>
        <v>0.945145402238374</v>
      </c>
      <c r="N136" s="27" t="n">
        <f aca="false">L136^-(($N$126-1+$B$11)/($N$126-1))</f>
        <v>0.860611618325205</v>
      </c>
      <c r="O136" s="27" t="n">
        <f aca="false">L136^-(($O$126-1+$B$11)/($O$126-1))</f>
        <v>0.762938732041323</v>
      </c>
      <c r="P136" s="27" t="n">
        <f aca="false">L136^-(($P$126-1+$B$11)/($P$126-1))</f>
        <v>0.649730031798547</v>
      </c>
      <c r="Q136" s="27" t="n">
        <f aca="false">L136^-(($Q$126-1+$B$11)/($Q$126-1))</f>
        <v>0.51888788425254</v>
      </c>
      <c r="R136" s="27" t="n">
        <f aca="false">L136^-(($R$126-1+$B$11)/($R$126-1))</f>
        <v>0.370326178798165</v>
      </c>
      <c r="S136" s="27" t="n">
        <f aca="false">L136^-(($S$126-1+$B$11)/($S$126-1))</f>
        <v>0.211074557110471</v>
      </c>
      <c r="T136" s="27" t="n">
        <f aca="false">L136^-(($T$126-1+$B$11)/($T$126-1))</f>
        <v>0.0685707393516253</v>
      </c>
      <c r="U136" s="27" t="n">
        <f aca="false">L136^-(($U$126-1+$B$11)/($U$126-1))</f>
        <v>0.00235097314761427</v>
      </c>
      <c r="V136" s="27" t="n">
        <f aca="false">L136^-(($V$126-1+$B$11)/($V$126-1))</f>
        <v>1.00741108719906E-02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3414.76109767733</v>
      </c>
      <c r="C140" s="26" t="n">
        <f aca="false">((($C$12/$D$12)-N140)*($C$139-1+$B$12)*$D$12)/($C$139*(1-N140))</f>
        <v>-1512.31726711494</v>
      </c>
      <c r="D140" s="26" t="n">
        <f aca="false">((($C$12/$D$12)-O140)*($D$139-1+$B$12)*$D$12)/($D$139*(1-O140))</f>
        <v>-878.170451783277</v>
      </c>
      <c r="E140" s="26" t="n">
        <f aca="false">((($C$12/$D$12)-P140)*($E$139-1+$B$12)*$D$12)/($E$139*(1-P140))</f>
        <v>-561.098313352629</v>
      </c>
      <c r="F140" s="26" t="n">
        <f aca="false">((($C$12/$D$12)-Q140)*($F$139-1+$B$12)*$D$12)/($F$139*(1-Q140))</f>
        <v>-370.856654948909</v>
      </c>
      <c r="G140" s="26" t="n">
        <f aca="false">((($C$12/$D$12)-R140)*($G$139-1+$B$12)*$D$12)/($G$139*(1-R140))</f>
        <v>-244.031252022862</v>
      </c>
      <c r="H140" s="26" t="n">
        <f aca="false">((($C$12/$D$12)-S140)*($H$139-1+$B$12)*$D$12)/($H$139*(1-S140))</f>
        <v>-153.445740321104</v>
      </c>
      <c r="I140" s="26" t="n">
        <f aca="false">((($C$12/$D$12)-T140)*($I$139-1+$B$12)*$D$12)/($I$139*(1-T140))</f>
        <v>-85.5154916869788</v>
      </c>
      <c r="J140" s="26" t="n">
        <f aca="false">((($C$12/$D$12)-U140)*($J$139-1+$B$12)*$D$12)/($J$139*(1-U140))</f>
        <v>-32.7124357875821</v>
      </c>
      <c r="K140" s="26" t="n">
        <f aca="false">((($C$12/$D$12)-V140)*($K$139-1+$B$12)*$D$12)/($K$139*(1-V140))</f>
        <v>4.9869526476189</v>
      </c>
      <c r="L140" s="24" t="n">
        <v>0.95</v>
      </c>
      <c r="M140" s="27" t="n">
        <f aca="false">L140^-(($M$139-1+$B$12)/($M$139-1))</f>
        <v>1.03311509124098</v>
      </c>
      <c r="N140" s="27" t="n">
        <f aca="false">L140^-(($N$139-1+$B$12)/($N$139-1))</f>
        <v>1.03070111155311</v>
      </c>
      <c r="O140" s="27" t="n">
        <f aca="false">L140^-(($O$139-1+$B$12)/($O$139-1))</f>
        <v>1.02760570963692</v>
      </c>
      <c r="P140" s="27" t="n">
        <f aca="false">L140^-(($P$139-1+$B$12)/($P$139-1))</f>
        <v>1.02349296287297</v>
      </c>
      <c r="Q140" s="27" t="n">
        <f aca="false">L140^-(($Q$139-1+$B$12)/($Q$139-1))</f>
        <v>1.01776275592167</v>
      </c>
      <c r="R140" s="27" t="n">
        <f aca="false">L140^-(($R$139-1+$B$12)/($R$139-1))</f>
        <v>1.00922754228899</v>
      </c>
      <c r="S140" s="27" t="n">
        <f aca="false">L140^-(($S$139-1+$B$12)/($S$139-1))</f>
        <v>0.995160952797958</v>
      </c>
      <c r="T140" s="27" t="n">
        <f aca="false">L140^-(($T$139-1+$B$12)/($T$139-1))</f>
        <v>0.967613220508932</v>
      </c>
      <c r="U140" s="27" t="n">
        <f aca="false">L140^-(($U$139-1+$B$12)/($U$139-1))</f>
        <v>0.889461577278483</v>
      </c>
      <c r="V140" s="27" t="n">
        <f aca="false">L140^-(($V$139-1+$B$12)/($V$139-1))</f>
        <v>0.195336935674121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748.69073754215</v>
      </c>
      <c r="C141" s="26" t="n">
        <f aca="false">((($C$12/$D$12)-N141)*($C$139-1+$B$12)*$D$12)/($C$139*(1-N141))</f>
        <v>-771.822926439363</v>
      </c>
      <c r="D141" s="26" t="n">
        <f aca="false">((($C$12/$D$12)-O141)*($D$139-1+$B$12)*$D$12)/($D$139*(1-O141))</f>
        <v>-446.202639455913</v>
      </c>
      <c r="E141" s="26" t="n">
        <f aca="false">((($C$12/$D$12)-P141)*($E$139-1+$B$12)*$D$12)/($E$139*(1-P141))</f>
        <v>-283.395102465605</v>
      </c>
      <c r="F141" s="26" t="n">
        <f aca="false">((($C$12/$D$12)-Q141)*($F$139-1+$B$12)*$D$12)/($F$139*(1-Q141))</f>
        <v>-185.713916884566</v>
      </c>
      <c r="G141" s="26" t="n">
        <f aca="false">((($C$12/$D$12)-R141)*($G$139-1+$B$12)*$D$12)/($G$139*(1-R141))</f>
        <v>-120.597992868369</v>
      </c>
      <c r="H141" s="26" t="n">
        <f aca="false">((($C$12/$D$12)-S141)*($H$139-1+$B$12)*$D$12)/($H$139*(1-S141))</f>
        <v>-74.094961665412</v>
      </c>
      <c r="I141" s="26" t="n">
        <f aca="false">((($C$12/$D$12)-T141)*($I$139-1+$B$12)*$D$12)/($I$139*(1-T141))</f>
        <v>-39.2359380699858</v>
      </c>
      <c r="J141" s="26" t="n">
        <f aca="false">((($C$12/$D$12)-U141)*($J$139-1+$B$12)*$D$12)/($J$139*(1-U141))</f>
        <v>-12.1881684832319</v>
      </c>
      <c r="K141" s="26" t="n">
        <f aca="false">((($C$12/$D$12)-V141)*($K$139-1+$B$12)*$D$12)/($K$139*(1-V141))</f>
        <v>6.21631445427018</v>
      </c>
      <c r="L141" s="24" t="n">
        <v>0.9</v>
      </c>
      <c r="M141" s="27" t="n">
        <f aca="false">L141^-(($M$139-1+$B$12)/($M$139-1))</f>
        <v>1.06920890980054</v>
      </c>
      <c r="N141" s="27" t="n">
        <f aca="false">L141^-(($N$139-1+$B$12)/($N$139-1))</f>
        <v>1.06408348771295</v>
      </c>
      <c r="O141" s="27" t="n">
        <f aca="false">L141^-(($O$139-1+$B$12)/($O$139-1))</f>
        <v>1.05752974497288</v>
      </c>
      <c r="P141" s="27" t="n">
        <f aca="false">L141^-(($P$139-1+$B$12)/($P$139-1))</f>
        <v>1.04885416803377</v>
      </c>
      <c r="Q141" s="27" t="n">
        <f aca="false">L141^-(($Q$139-1+$B$12)/($Q$139-1))</f>
        <v>1.03682779694775</v>
      </c>
      <c r="R141" s="27" t="n">
        <f aca="false">L141^-(($R$139-1+$B$12)/($R$139-1))</f>
        <v>1.01904630194102</v>
      </c>
      <c r="S141" s="27" t="n">
        <f aca="false">L141^-(($S$139-1+$B$12)/($S$139-1))</f>
        <v>0.990085559221639</v>
      </c>
      <c r="T141" s="27" t="n">
        <f aca="false">L141^-(($T$139-1+$B$12)/($T$139-1))</f>
        <v>0.9346098289497</v>
      </c>
      <c r="U141" s="27" t="n">
        <f aca="false">L141^-(($U$139-1+$B$12)/($U$139-1))</f>
        <v>0.786145979132449</v>
      </c>
      <c r="V141" s="27" t="n">
        <f aca="false">L141^-(($V$139-1+$B$12)/($V$139-1))</f>
        <v>0.0349312848237334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193.01041010483</v>
      </c>
      <c r="C142" s="26" t="n">
        <f aca="false">((($C$12/$D$12)-N142)*($C$139-1+$B$12)*$D$12)/($C$139*(1-N142))</f>
        <v>-524.834210855436</v>
      </c>
      <c r="D142" s="26" t="n">
        <f aca="false">((($C$12/$D$12)-O142)*($D$139-1+$B$12)*$D$12)/($D$139*(1-O142))</f>
        <v>-302.112382774165</v>
      </c>
      <c r="E142" s="26" t="n">
        <f aca="false">((($C$12/$D$12)-P142)*($E$139-1+$B$12)*$D$12)/($E$139*(1-P142))</f>
        <v>-190.755487573151</v>
      </c>
      <c r="F142" s="26" t="n">
        <f aca="false">((($C$12/$D$12)-Q142)*($F$139-1+$B$12)*$D$12)/($F$139*(1-Q142))</f>
        <v>-123.946495636011</v>
      </c>
      <c r="G142" s="26" t="n">
        <f aca="false">((($C$12/$D$12)-R142)*($G$139-1+$B$12)*$D$12)/($G$139*(1-R142))</f>
        <v>-79.4146728206041</v>
      </c>
      <c r="H142" s="26" t="n">
        <f aca="false">((($C$12/$D$12)-S142)*($H$139-1+$B$12)*$D$12)/($H$139*(1-S142))</f>
        <v>-47.6190966406726</v>
      </c>
      <c r="I142" s="26" t="n">
        <f aca="false">((($C$12/$D$12)-T142)*($I$139-1+$B$12)*$D$12)/($I$139*(1-T142))</f>
        <v>-23.8005621485073</v>
      </c>
      <c r="J142" s="26" t="n">
        <f aca="false">((($C$12/$D$12)-U142)*($J$139-1+$B$12)*$D$12)/($J$139*(1-U142))</f>
        <v>-5.37480860376626</v>
      </c>
      <c r="K142" s="26" t="n">
        <f aca="false">((($C$12/$D$12)-V142)*($K$139-1+$B$12)*$D$12)/($K$139*(1-V142))</f>
        <v>6.39785121790475</v>
      </c>
      <c r="L142" s="24" t="n">
        <v>0.85</v>
      </c>
      <c r="M142" s="27" t="n">
        <f aca="false">L142^-(($M$139-1+$B$12)/($M$139-1))</f>
        <v>1.10873844054405</v>
      </c>
      <c r="N142" s="27" t="n">
        <f aca="false">L142^-(($N$139-1+$B$12)/($N$139-1))</f>
        <v>1.10055083807412</v>
      </c>
      <c r="O142" s="27" t="n">
        <f aca="false">L142^-(($O$139-1+$B$12)/($O$139-1))</f>
        <v>1.09011270055515</v>
      </c>
      <c r="P142" s="27" t="n">
        <f aca="false">L142^-(($P$139-1+$B$12)/($P$139-1))</f>
        <v>1.07634902157291</v>
      </c>
      <c r="Q142" s="27" t="n">
        <f aca="false">L142^-(($Q$139-1+$B$12)/($Q$139-1))</f>
        <v>1.05737132755276</v>
      </c>
      <c r="R142" s="27" t="n">
        <f aca="false">L142^-(($R$139-1+$B$12)/($R$139-1))</f>
        <v>1.02953032510779</v>
      </c>
      <c r="S142" s="27" t="n">
        <f aca="false">L142^-(($S$139-1+$B$12)/($S$139-1))</f>
        <v>0.984748133804811</v>
      </c>
      <c r="T142" s="27" t="n">
        <f aca="false">L142^-(($T$139-1+$B$12)/($T$139-1))</f>
        <v>0.900942786769072</v>
      </c>
      <c r="U142" s="27" t="n">
        <f aca="false">L142^-(($U$139-1+$B$12)/($U$139-1))</f>
        <v>0.689943219276538</v>
      </c>
      <c r="V142" s="27" t="n">
        <f aca="false">L142^-(($V$139-1+$B$12)/($V$139-1))</f>
        <v>0.0056611392716131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914.905900233214</v>
      </c>
      <c r="C143" s="26" t="n">
        <f aca="false">((($C$12/$D$12)-N143)*($C$139-1+$B$12)*$D$12)/($C$139*(1-N143))</f>
        <v>-401.211346894029</v>
      </c>
      <c r="D143" s="26" t="n">
        <f aca="false">((($C$12/$D$12)-O143)*($D$139-1+$B$12)*$D$12)/($D$139*(1-O143))</f>
        <v>-229.984729197278</v>
      </c>
      <c r="E143" s="26" t="n">
        <f aca="false">((($C$12/$D$12)-P143)*($E$139-1+$B$12)*$D$12)/($E$139*(1-P143))</f>
        <v>-144.376934785028</v>
      </c>
      <c r="F143" s="26" t="n">
        <f aca="false">((($C$12/$D$12)-Q143)*($F$139-1+$B$12)*$D$12)/($F$139*(1-Q143))</f>
        <v>-93.0193193805345</v>
      </c>
      <c r="G143" s="26" t="n">
        <f aca="false">((($C$12/$D$12)-R143)*($G$139-1+$B$12)*$D$12)/($G$139*(1-R143))</f>
        <v>-58.7912112849202</v>
      </c>
      <c r="H143" s="26" t="n">
        <f aca="false">((($C$12/$D$12)-S143)*($H$139-1+$B$12)*$D$12)/($H$139*(1-S143))</f>
        <v>-34.3602305783107</v>
      </c>
      <c r="I143" s="26" t="n">
        <f aca="false">((($C$12/$D$12)-T143)*($I$139-1+$B$12)*$D$12)/($I$139*(1-T143))</f>
        <v>-16.0756368915899</v>
      </c>
      <c r="J143" s="26" t="n">
        <f aca="false">((($C$12/$D$12)-U143)*($J$139-1+$B$12)*$D$12)/($J$139*(1-U143))</f>
        <v>-1.9908866935981</v>
      </c>
      <c r="K143" s="26" t="n">
        <f aca="false">((($C$12/$D$12)-V143)*($K$139-1+$B$12)*$D$12)/($K$139*(1-V143))</f>
        <v>6.42684185881635</v>
      </c>
      <c r="L143" s="24" t="n">
        <v>0.8</v>
      </c>
      <c r="M143" s="27" t="n">
        <f aca="false">L143^-(($M$139-1+$B$12)/($M$139-1))</f>
        <v>1.15226337312003</v>
      </c>
      <c r="N143" s="27" t="n">
        <f aca="false">L143^-(($N$139-1+$B$12)/($N$139-1))</f>
        <v>1.14059634417693</v>
      </c>
      <c r="O143" s="27" t="n">
        <f aca="false">L143^-(($O$139-1+$B$12)/($O$139-1))</f>
        <v>1.12576929290971</v>
      </c>
      <c r="P143" s="27" t="n">
        <f aca="false">L143^-(($P$139-1+$B$12)/($P$139-1))</f>
        <v>1.10629927896871</v>
      </c>
      <c r="Q143" s="27" t="n">
        <f aca="false">L143^-(($Q$139-1+$B$12)/($Q$139-1))</f>
        <v>1.0796056596509</v>
      </c>
      <c r="R143" s="27" t="n">
        <f aca="false">L143^-(($R$139-1+$B$12)/($R$139-1))</f>
        <v>1.04076801627982</v>
      </c>
      <c r="S143" s="27" t="n">
        <f aca="false">L143^-(($S$139-1+$B$12)/($S$139-1))</f>
        <v>0.979118475717345</v>
      </c>
      <c r="T143" s="27" t="n">
        <f aca="false">L143^-(($T$139-1+$B$12)/($T$139-1))</f>
        <v>0.866558450968831</v>
      </c>
      <c r="U143" s="27" t="n">
        <f aca="false">L143^-(($U$139-1+$B$12)/($U$139-1))</f>
        <v>0.6007388391564</v>
      </c>
      <c r="V143" s="27" t="n">
        <f aca="false">L143^-(($V$139-1+$B$12)/($V$139-1))</f>
        <v>0.00082161241472282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747.811636443221</v>
      </c>
      <c r="C144" s="26" t="n">
        <f aca="false">((($C$12/$D$12)-N144)*($C$139-1+$B$12)*$D$12)/($C$139*(1-N144))</f>
        <v>-326.925046796707</v>
      </c>
      <c r="D144" s="26" t="n">
        <f aca="false">((($C$12/$D$12)-O144)*($D$139-1+$B$12)*$D$12)/($D$139*(1-O144))</f>
        <v>-186.635827085802</v>
      </c>
      <c r="E144" s="26" t="n">
        <f aca="false">((($C$12/$D$12)-P144)*($E$139-1+$B$12)*$D$12)/($E$139*(1-P144))</f>
        <v>-116.498320116993</v>
      </c>
      <c r="F144" s="26" t="n">
        <f aca="false">((($C$12/$D$12)-Q144)*($F$139-1+$B$12)*$D$12)/($F$139*(1-Q144))</f>
        <v>-74.4249135492326</v>
      </c>
      <c r="G144" s="26" t="n">
        <f aca="false">((($C$12/$D$12)-R144)*($G$139-1+$B$12)*$D$12)/($G$139*(1-R144))</f>
        <v>-46.3892528878072</v>
      </c>
      <c r="H144" s="26" t="n">
        <f aca="false">((($C$12/$D$12)-S144)*($H$139-1+$B$12)*$D$12)/($H$139*(1-S144))</f>
        <v>-26.3865567757363</v>
      </c>
      <c r="I144" s="26" t="n">
        <f aca="false">((($C$12/$D$12)-T144)*($I$139-1+$B$12)*$D$12)/($I$139*(1-T144))</f>
        <v>-11.4343422507884</v>
      </c>
      <c r="J144" s="26" t="n">
        <f aca="false">((($C$12/$D$12)-U144)*($J$139-1+$B$12)*$D$12)/($J$139*(1-U144))</f>
        <v>0.0197557630755905</v>
      </c>
      <c r="K144" s="26" t="n">
        <f aca="false">((($C$12/$D$12)-V144)*($K$139-1+$B$12)*$D$12)/($K$139*(1-V144))</f>
        <v>6.43110917029786</v>
      </c>
      <c r="L144" s="24" t="n">
        <v>0.75</v>
      </c>
      <c r="M144" s="27" t="n">
        <f aca="false">L144^-(($M$139-1+$B$12)/($M$139-1))</f>
        <v>1.2004774777405</v>
      </c>
      <c r="N144" s="27" t="n">
        <f aca="false">L144^-(($N$139-1+$B$12)/($N$139-1))</f>
        <v>1.18482968519699</v>
      </c>
      <c r="O144" s="27" t="n">
        <f aca="false">L144^-(($O$139-1+$B$12)/($O$139-1))</f>
        <v>1.16501042311988</v>
      </c>
      <c r="P144" s="27" t="n">
        <f aca="false">L144^-(($P$139-1+$B$12)/($P$139-1))</f>
        <v>1.13909948798177</v>
      </c>
      <c r="Q144" s="27" t="n">
        <f aca="false">L144^-(($Q$139-1+$B$12)/($Q$139-1))</f>
        <v>1.10378945478928</v>
      </c>
      <c r="R144" s="27" t="n">
        <f aca="false">L144^-(($R$139-1+$B$12)/($R$139-1))</f>
        <v>1.052866037193</v>
      </c>
      <c r="S144" s="27" t="n">
        <f aca="false">L144^-(($S$139-1+$B$12)/($S$139-1))</f>
        <v>0.973160732640256</v>
      </c>
      <c r="T144" s="27" t="n">
        <f aca="false">L144^-(($T$139-1+$B$12)/($T$139-1))</f>
        <v>0.831395169205864</v>
      </c>
      <c r="U144" s="27" t="n">
        <f aca="false">L144^-(($U$139-1+$B$12)/($U$139-1))</f>
        <v>0.518413445534135</v>
      </c>
      <c r="V144" s="27" t="n">
        <f aca="false">L144^-(($V$139-1+$B$12)/($V$139-1))</f>
        <v>0.00010527225815459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636.202953788832</v>
      </c>
      <c r="C145" s="26" t="n">
        <f aca="false">((($C$12/$D$12)-N145)*($C$139-1+$B$12)*$D$12)/($C$139*(1-N145))</f>
        <v>-277.297508288669</v>
      </c>
      <c r="D145" s="26" t="n">
        <f aca="false">((($C$12/$D$12)-O145)*($D$139-1+$B$12)*$D$12)/($D$139*(1-O145))</f>
        <v>-157.670171377334</v>
      </c>
      <c r="E145" s="26" t="n">
        <f aca="false">((($C$12/$D$12)-P145)*($E$139-1+$B$12)*$D$12)/($E$139*(1-P145))</f>
        <v>-97.8652984632108</v>
      </c>
      <c r="F145" s="26" t="n">
        <f aca="false">((($C$12/$D$12)-Q145)*($F$139-1+$B$12)*$D$12)/($F$139*(1-Q145))</f>
        <v>-61.993644273688</v>
      </c>
      <c r="G145" s="26" t="n">
        <f aca="false">((($C$12/$D$12)-R145)*($G$139-1+$B$12)*$D$12)/($G$139*(1-R145))</f>
        <v>-38.0956613872659</v>
      </c>
      <c r="H145" s="26" t="n">
        <f aca="false">((($C$12/$D$12)-S145)*($H$139-1+$B$12)*$D$12)/($H$139*(1-S145))</f>
        <v>-21.0539079913009</v>
      </c>
      <c r="I145" s="26" t="n">
        <f aca="false">((($C$12/$D$12)-T145)*($I$139-1+$B$12)*$D$12)/($I$139*(1-T145))</f>
        <v>-8.33432807456459</v>
      </c>
      <c r="J145" s="26" t="n">
        <f aca="false">((($C$12/$D$12)-U145)*($J$139-1+$B$12)*$D$12)/($J$139*(1-U145))</f>
        <v>1.34238045132471</v>
      </c>
      <c r="K145" s="26" t="n">
        <f aca="false">((($C$12/$D$12)-V145)*($K$139-1+$B$12)*$D$12)/($K$139*(1-V145))</f>
        <v>6.43166610847319</v>
      </c>
      <c r="L145" s="24" t="n">
        <v>0.7</v>
      </c>
      <c r="M145" s="27" t="n">
        <f aca="false">L145^-(($M$139-1+$B$12)/($M$139-1))</f>
        <v>1.25425245812712</v>
      </c>
      <c r="N145" s="27" t="n">
        <f aca="false">L145^-(($N$139-1+$B$12)/($N$139-1))</f>
        <v>1.23401470785024</v>
      </c>
      <c r="O145" s="27" t="n">
        <f aca="false">L145^-(($O$139-1+$B$12)/($O$139-1))</f>
        <v>1.20847382105903</v>
      </c>
      <c r="P145" s="27" t="n">
        <f aca="false">L145^-(($P$139-1+$B$12)/($P$139-1))</f>
        <v>1.17523972064604</v>
      </c>
      <c r="Q145" s="27" t="n">
        <f aca="false">L145^-(($Q$139-1+$B$12)/($Q$139-1))</f>
        <v>1.13024179130643</v>
      </c>
      <c r="R145" s="27" t="n">
        <f aca="false">L145^-(($R$139-1+$B$12)/($R$139-1))</f>
        <v>1.0659546094335</v>
      </c>
      <c r="S145" s="27" t="n">
        <f aca="false">L145^-(($S$139-1+$B$12)/($S$139-1))</f>
        <v>0.966831880688924</v>
      </c>
      <c r="T145" s="27" t="n">
        <f aca="false">L145^-(($T$139-1+$B$12)/($T$139-1))</f>
        <v>0.795381460560774</v>
      </c>
      <c r="U145" s="27" t="n">
        <f aca="false">L145^-(($U$139-1+$B$12)/($U$139-1))</f>
        <v>0.442842167462653</v>
      </c>
      <c r="V145" s="27" t="n">
        <f aca="false">L145^-(($V$139-1+$B$12)/($V$139-1))</f>
        <v>1.17050166930276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556.280554431852</v>
      </c>
      <c r="C146" s="26" t="n">
        <f aca="false">((($C$12/$D$12)-N146)*($C$139-1+$B$12)*$D$12)/($C$139*(1-N146))</f>
        <v>-241.751055649118</v>
      </c>
      <c r="D146" s="26" t="n">
        <f aca="false">((($C$12/$D$12)-O146)*($D$139-1+$B$12)*$D$12)/($D$139*(1-O146))</f>
        <v>-136.917305185326</v>
      </c>
      <c r="E146" s="26" t="n">
        <f aca="false">((($C$12/$D$12)-P146)*($E$139-1+$B$12)*$D$12)/($E$139*(1-P146))</f>
        <v>-84.5110359179925</v>
      </c>
      <c r="F146" s="26" t="n">
        <f aca="false">((($C$12/$D$12)-Q146)*($F$139-1+$B$12)*$D$12)/($F$139*(1-Q146))</f>
        <v>-53.0808698080253</v>
      </c>
      <c r="G146" s="26" t="n">
        <f aca="false">((($C$12/$D$12)-R146)*($G$139-1+$B$12)*$D$12)/($G$139*(1-R146))</f>
        <v>-32.1472849332185</v>
      </c>
      <c r="H146" s="26" t="n">
        <f aca="false">((($C$12/$D$12)-S146)*($H$139-1+$B$12)*$D$12)/($H$139*(1-S146))</f>
        <v>-17.2288194086042</v>
      </c>
      <c r="I146" s="26" t="n">
        <f aca="false">((($C$12/$D$12)-T146)*($I$139-1+$B$12)*$D$12)/($I$139*(1-T146))</f>
        <v>-6.11450475594583</v>
      </c>
      <c r="J146" s="26" t="n">
        <f aca="false">((($C$12/$D$12)-U146)*($J$139-1+$B$12)*$D$12)/($J$139*(1-U146))</f>
        <v>2.27055361089145</v>
      </c>
      <c r="K146" s="26" t="n">
        <f aca="false">((($C$12/$D$12)-V146)*($K$139-1+$B$12)*$D$12)/($K$139*(1-V146))</f>
        <v>6.4317291909439</v>
      </c>
      <c r="L146" s="24" t="n">
        <v>0.65</v>
      </c>
      <c r="M146" s="27" t="n">
        <f aca="false">L146^-(($M$139-1+$B$12)/($M$139-1))</f>
        <v>1.31470056858733</v>
      </c>
      <c r="N146" s="27" t="n">
        <f aca="false">L146^-(($N$139-1+$B$12)/($N$139-1))</f>
        <v>1.28912305850153</v>
      </c>
      <c r="O146" s="27" t="n">
        <f aca="false">L146^-(($O$139-1+$B$12)/($O$139-1))</f>
        <v>1.25696751189037</v>
      </c>
      <c r="P146" s="27" t="n">
        <f aca="false">L146^-(($P$139-1+$B$12)/($P$139-1))</f>
        <v>1.21533765649146</v>
      </c>
      <c r="Q146" s="27" t="n">
        <f aca="false">L146^-(($Q$139-1+$B$12)/($Q$139-1))</f>
        <v>1.1593618802169</v>
      </c>
      <c r="R146" s="27" t="n">
        <f aca="false">L146^-(($R$139-1+$B$12)/($R$139-1))</f>
        <v>1.08019486897423</v>
      </c>
      <c r="S146" s="27" t="n">
        <f aca="false">L146^-(($S$139-1+$B$12)/($S$139-1))</f>
        <v>0.960079652536005</v>
      </c>
      <c r="T146" s="27" t="n">
        <f aca="false">L146^-(($T$139-1+$B$12)/($T$139-1))</f>
        <v>0.75843362072286</v>
      </c>
      <c r="U146" s="27" t="n">
        <f aca="false">L146^-(($U$139-1+$B$12)/($U$139-1))</f>
        <v>0.373894012077812</v>
      </c>
      <c r="V146" s="27" t="n">
        <f aca="false">L146^-(($V$139-1+$B$12)/($V$139-1))</f>
        <v>1.10587313919672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496.141437358063</v>
      </c>
      <c r="C147" s="26" t="n">
        <f aca="false">((($C$12/$D$12)-N147)*($C$139-1+$B$12)*$D$12)/($C$139*(1-N147))</f>
        <v>-214.995208420917</v>
      </c>
      <c r="D147" s="26" t="n">
        <f aca="false">((($C$12/$D$12)-O147)*($D$139-1+$B$12)*$D$12)/($D$139*(1-O147))</f>
        <v>-121.290935322667</v>
      </c>
      <c r="E147" s="26" t="n">
        <f aca="false">((($C$12/$D$12)-P147)*($E$139-1+$B$12)*$D$12)/($E$139*(1-P147))</f>
        <v>-74.4513493267351</v>
      </c>
      <c r="F147" s="26" t="n">
        <f aca="false">((($C$12/$D$12)-Q147)*($F$139-1+$B$12)*$D$12)/($F$139*(1-Q147))</f>
        <v>-46.3636954089407</v>
      </c>
      <c r="G147" s="26" t="n">
        <f aca="false">((($C$12/$D$12)-R147)*($G$139-1+$B$12)*$D$12)/($G$139*(1-R147))</f>
        <v>-27.6621226970509</v>
      </c>
      <c r="H147" s="26" t="n">
        <f aca="false">((($C$12/$D$12)-S147)*($H$139-1+$B$12)*$D$12)/($H$139*(1-S147))</f>
        <v>-14.3442780282286</v>
      </c>
      <c r="I147" s="26" t="n">
        <f aca="false">((($C$12/$D$12)-T147)*($I$139-1+$B$12)*$D$12)/($I$139*(1-T147))</f>
        <v>-4.44423583001391</v>
      </c>
      <c r="J147" s="26" t="n">
        <f aca="false">((($C$12/$D$12)-U147)*($J$139-1+$B$12)*$D$12)/($J$139*(1-U147))</f>
        <v>2.95094603950021</v>
      </c>
      <c r="K147" s="26" t="n">
        <f aca="false">((($C$12/$D$12)-V147)*($K$139-1+$B$12)*$D$12)/($K$139*(1-V147))</f>
        <v>6.43173525787475</v>
      </c>
      <c r="L147" s="24" t="n">
        <v>0.6</v>
      </c>
      <c r="M147" s="27" t="n">
        <f aca="false">L147^-(($M$139-1+$B$12)/($M$139-1))</f>
        <v>1.3832662278559</v>
      </c>
      <c r="N147" s="27" t="n">
        <f aca="false">L147^-(($N$139-1+$B$12)/($N$139-1))</f>
        <v>1.35141240740799</v>
      </c>
      <c r="O147" s="27" t="n">
        <f aca="false">L147^-(($O$139-1+$B$12)/($O$139-1))</f>
        <v>1.31153296026811</v>
      </c>
      <c r="P147" s="27" t="n">
        <f aca="false">L147^-(($P$139-1+$B$12)/($P$139-1))</f>
        <v>1.26018494222786</v>
      </c>
      <c r="Q147" s="27" t="n">
        <f aca="false">L147^-(($Q$139-1+$B$12)/($Q$139-1))</f>
        <v>1.19165734245349</v>
      </c>
      <c r="R147" s="27" t="n">
        <f aca="false">L147^-(($R$139-1+$B$12)/($R$139-1))</f>
        <v>1.09578929693775</v>
      </c>
      <c r="S147" s="27" t="n">
        <f aca="false">L147^-(($S$139-1+$B$12)/($S$139-1))</f>
        <v>0.952839653170703</v>
      </c>
      <c r="T147" s="27" t="n">
        <f aca="false">L147^-(($T$139-1+$B$12)/($T$139-1))</f>
        <v>0.720452509970002</v>
      </c>
      <c r="U147" s="27" t="n">
        <f aca="false">L147^-(($U$139-1+$B$12)/($U$139-1))</f>
        <v>0.311431091473246</v>
      </c>
      <c r="V147" s="27" t="n">
        <f aca="false">L147^-(($V$139-1+$B$12)/($V$139-1))</f>
        <v>8.64929942257187E-008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449.168966928889</v>
      </c>
      <c r="C148" s="26" t="n">
        <f aca="false">((($C$12/$D$12)-N148)*($C$139-1+$B$12)*$D$12)/($C$139*(1-N148))</f>
        <v>-194.088918293778</v>
      </c>
      <c r="D148" s="26" t="n">
        <f aca="false">((($C$12/$D$12)-O148)*($D$139-1+$B$12)*$D$12)/($D$139*(1-O148))</f>
        <v>-109.075225951732</v>
      </c>
      <c r="E148" s="26" t="n">
        <f aca="false">((($C$12/$D$12)-P148)*($E$139-1+$B$12)*$D$12)/($E$139*(1-P148))</f>
        <v>-66.5830291755787</v>
      </c>
      <c r="F148" s="26" t="n">
        <f aca="false">((($C$12/$D$12)-Q148)*($F$139-1+$B$12)*$D$12)/($F$139*(1-Q148))</f>
        <v>-41.1065150465783</v>
      </c>
      <c r="G148" s="26" t="n">
        <f aca="false">((($C$12/$D$12)-R148)*($G$139-1+$B$12)*$D$12)/($G$139*(1-R148))</f>
        <v>-24.1496812993682</v>
      </c>
      <c r="H148" s="26" t="n">
        <f aca="false">((($C$12/$D$12)-S148)*($H$139-1+$B$12)*$D$12)/($H$139*(1-S148))</f>
        <v>-12.0849509611958</v>
      </c>
      <c r="I148" s="26" t="n">
        <f aca="false">((($C$12/$D$12)-T148)*($I$139-1+$B$12)*$D$12)/($I$139*(1-T148))</f>
        <v>-3.13972891600142</v>
      </c>
      <c r="J148" s="26" t="n">
        <f aca="false">((($C$12/$D$12)-U148)*($J$139-1+$B$12)*$D$12)/($J$139*(1-U148))</f>
        <v>3.46493313047597</v>
      </c>
      <c r="K148" s="26" t="n">
        <f aca="false">((($C$12/$D$12)-V148)*($K$139-1+$B$12)*$D$12)/($K$139*(1-V148))</f>
        <v>6.43173574039444</v>
      </c>
      <c r="L148" s="24" t="n">
        <v>0.550000000000001</v>
      </c>
      <c r="M148" s="27" t="n">
        <f aca="false">L148^-(($M$139-1+$B$12)/($M$139-1))</f>
        <v>1.46186386017369</v>
      </c>
      <c r="N148" s="27" t="n">
        <f aca="false">L148^-(($N$139-1+$B$12)/($N$139-1))</f>
        <v>1.42254375071954</v>
      </c>
      <c r="O148" s="27" t="n">
        <f aca="false">L148^-(($O$139-1+$B$12)/($O$139-1))</f>
        <v>1.3735393524132</v>
      </c>
      <c r="P148" s="27" t="n">
        <f aca="false">L148^-(($P$139-1+$B$12)/($P$139-1))</f>
        <v>1.31081601666202</v>
      </c>
      <c r="Q148" s="27" t="n">
        <f aca="false">L148^-(($Q$139-1+$B$12)/($Q$139-1))</f>
        <v>1.22778585331607</v>
      </c>
      <c r="R148" s="27" t="n">
        <f aca="false">L148^-(($R$139-1+$B$12)/($R$139-1))</f>
        <v>1.11299689749118</v>
      </c>
      <c r="S148" s="27" t="n">
        <f aca="false">L148^-(($S$139-1+$B$12)/($S$139-1))</f>
        <v>0.945031246245735</v>
      </c>
      <c r="T148" s="27" t="n">
        <f aca="false">L148^-(($T$139-1+$B$12)/($T$139-1))</f>
        <v>0.681319151603741</v>
      </c>
      <c r="U148" s="27" t="n">
        <f aca="false">L148^-(($U$139-1+$B$12)/($U$139-1))</f>
        <v>0.255307682488123</v>
      </c>
      <c r="V148" s="27" t="n">
        <f aca="false">L148^-(($V$139-1+$B$12)/($V$139-1))</f>
        <v>5.41879896808383E-009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411.388572821594</v>
      </c>
      <c r="C149" s="26" t="n">
        <f aca="false">((($C$12/$D$12)-N149)*($C$139-1+$B$12)*$D$12)/($C$139*(1-N149))</f>
        <v>-177.265301639884</v>
      </c>
      <c r="D149" s="26" t="n">
        <f aca="false">((($C$12/$D$12)-O149)*($D$139-1+$B$12)*$D$12)/($D$139*(1-O149))</f>
        <v>-99.2392095625545</v>
      </c>
      <c r="E149" s="26" t="n">
        <f aca="false">((($C$12/$D$12)-P149)*($E$139-1+$B$12)*$D$12)/($E$139*(1-P149))</f>
        <v>-60.2430910000959</v>
      </c>
      <c r="F149" s="26" t="n">
        <f aca="false">((($C$12/$D$12)-Q149)*($F$139-1+$B$12)*$D$12)/($F$139*(1-Q149))</f>
        <v>-36.867168905513</v>
      </c>
      <c r="G149" s="26" t="n">
        <f aca="false">((($C$12/$D$12)-R149)*($G$139-1+$B$12)*$D$12)/($G$139*(1-R149))</f>
        <v>-21.3150728662623</v>
      </c>
      <c r="H149" s="26" t="n">
        <f aca="false">((($C$12/$D$12)-S149)*($H$139-1+$B$12)*$D$12)/($H$139*(1-S149))</f>
        <v>-10.2612472266293</v>
      </c>
      <c r="I149" s="26" t="n">
        <f aca="false">((($C$12/$D$12)-T149)*($I$139-1+$B$12)*$D$12)/($I$139*(1-T149))</f>
        <v>-2.09058315427702</v>
      </c>
      <c r="J149" s="26" t="n">
        <f aca="false">((($C$12/$D$12)-U149)*($J$139-1+$B$12)*$D$12)/($J$139*(1-U149))</f>
        <v>3.86123545497788</v>
      </c>
      <c r="K149" s="26" t="n">
        <f aca="false">((($C$12/$D$12)-V149)*($K$139-1+$B$12)*$D$12)/($K$139*(1-V149))</f>
        <v>6.4317357710935</v>
      </c>
      <c r="L149" s="24" t="n">
        <v>0.500000000000001</v>
      </c>
      <c r="M149" s="27" t="n">
        <f aca="false">L149^-(($M$139-1+$B$12)/($M$139-1))</f>
        <v>1.55309213853244</v>
      </c>
      <c r="N149" s="27" t="n">
        <f aca="false">L149^-(($N$139-1+$B$12)/($N$139-1))</f>
        <v>1.50476307144093</v>
      </c>
      <c r="O149" s="27" t="n">
        <f aca="false">L149^-(($O$139-1+$B$12)/($O$139-1))</f>
        <v>1.44482892915396</v>
      </c>
      <c r="P149" s="27" t="n">
        <f aca="false">L149^-(($P$139-1+$B$12)/($P$139-1))</f>
        <v>1.36861354629033</v>
      </c>
      <c r="Q149" s="27" t="n">
        <f aca="false">L149^-(($Q$139-1+$B$12)/($Q$139-1))</f>
        <v>1.2686183879276</v>
      </c>
      <c r="R149" s="27" t="n">
        <f aca="false">L149^-(($R$139-1+$B$12)/($R$139-1))</f>
        <v>1.13215595058617</v>
      </c>
      <c r="S149" s="27" t="n">
        <f aca="false">L149^-(($S$139-1+$B$12)/($S$139-1))</f>
        <v>0.936551519544699</v>
      </c>
      <c r="T149" s="27" t="n">
        <f aca="false">L149^-(($T$139-1+$B$12)/($T$139-1))</f>
        <v>0.640888548223835</v>
      </c>
      <c r="U149" s="27" t="n">
        <f aca="false">L149^-(($U$139-1+$B$12)/($U$139-1))</f>
        <v>0.205369065622228</v>
      </c>
      <c r="V149" s="27" t="n">
        <f aca="false">L149^-(($V$139-1+$B$12)/($V$139-1))</f>
        <v>2.60663553105486E-010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6983.56994877609</v>
      </c>
      <c r="C153" s="26" t="n">
        <f aca="false">((($C$13/$D$13)-N153)*($C$152-1+$B$13)*$D$13)/($C$152*(1-N153))</f>
        <v>-3094.75048153735</v>
      </c>
      <c r="D153" s="26" t="n">
        <f aca="false">((($C$13/$D$13)-O153)*($D$152-1+$B$13)*$D$13)/($D$152*(1-O153))</f>
        <v>-1798.47894992136</v>
      </c>
      <c r="E153" s="26" t="n">
        <f aca="false">((($C$13/$D$13)-P153)*($E$152-1+$B$13)*$D$13)/($E$152*(1-P153))</f>
        <v>-1150.34501129052</v>
      </c>
      <c r="F153" s="26" t="n">
        <f aca="false">((($C$13/$D$13)-Q153)*($F$152-1+$B$13)*$D$13)/($F$152*(1-Q153))</f>
        <v>-761.46698694654</v>
      </c>
      <c r="G153" s="26" t="n">
        <f aca="false">((($C$13/$D$13)-R153)*($G$152-1+$B$13)*$D$13)/($G$152*(1-R153))</f>
        <v>-502.218381601744</v>
      </c>
      <c r="H153" s="26" t="n">
        <f aca="false">((($C$13/$D$13)-S153)*($H$152-1+$B$13)*$D$13)/($H$152*(1-S153))</f>
        <v>-317.046653748599</v>
      </c>
      <c r="I153" s="26" t="n">
        <f aca="false">((($C$13/$D$13)-T153)*($I$152-1+$B$13)*$D$13)/($I$152*(1-T153))</f>
        <v>-178.180649243751</v>
      </c>
      <c r="J153" s="26" t="n">
        <f aca="false">((($C$13/$D$13)-U153)*($J$152-1+$B$13)*$D$13)/($J$152*(1-U153))</f>
        <v>-70.2192301044796</v>
      </c>
      <c r="K153" s="26" t="n">
        <f aca="false">((($C$13/$D$13)-V153)*($K$152-1+$B$13)*$D$13)/($K$152*(1-V153))</f>
        <v>7.27186571785803</v>
      </c>
      <c r="L153" s="24" t="n">
        <v>0.95</v>
      </c>
      <c r="M153" s="27" t="n">
        <f aca="false">L153^-(($M$152-1+$B$13)/($M$152-1))</f>
        <v>1.03620136224101</v>
      </c>
      <c r="N153" s="27" t="n">
        <f aca="false">L153^-(($N$152-1+$B$13)/($N$152-1))</f>
        <v>1.03416569980136</v>
      </c>
      <c r="O153" s="27" t="n">
        <f aca="false">L153^-(($O$152-1+$B$13)/($O$152-1))</f>
        <v>1.0315542947196</v>
      </c>
      <c r="P153" s="27" t="n">
        <f aca="false">L153^-(($P$152-1+$B$13)/($P$152-1))</f>
        <v>1.02808267595384</v>
      </c>
      <c r="Q153" s="27" t="n">
        <f aca="false">L153^-(($Q$152-1+$B$13)/($Q$152-1))</f>
        <v>1.02324202910449</v>
      </c>
      <c r="R153" s="27" t="n">
        <f aca="false">L153^-(($R$152-1+$B$13)/($R$152-1))</f>
        <v>1.01602375991335</v>
      </c>
      <c r="S153" s="27" t="n">
        <f aca="false">L153^-(($S$152-1+$B$13)/($S$152-1))</f>
        <v>1.00410628916658</v>
      </c>
      <c r="T153" s="27" t="n">
        <f aca="false">L153^-(($T$152-1+$B$13)/($T$152-1))</f>
        <v>0.980689066673036</v>
      </c>
      <c r="U153" s="27" t="n">
        <f aca="false">L153^-(($U$152-1+$B$13)/($U$152-1))</f>
        <v>0.913663493217429</v>
      </c>
      <c r="V153" s="27" t="n">
        <f aca="false">L153^-(($V$152-1+$B$13)/($V$152-1))</f>
        <v>0.25549074421955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3589.38912099132</v>
      </c>
      <c r="C154" s="26" t="n">
        <f aca="false">((($C$13/$D$13)-N154)*($C$152-1+$B$13)*$D$13)/($C$152*(1-N154))</f>
        <v>-1586.19055536614</v>
      </c>
      <c r="D154" s="26" t="n">
        <f aca="false">((($C$13/$D$13)-O154)*($D$152-1+$B$13)*$D$13)/($D$152*(1-O154))</f>
        <v>-918.46103505148</v>
      </c>
      <c r="E154" s="26" t="n">
        <f aca="false">((($C$13/$D$13)-P154)*($E$152-1+$B$13)*$D$13)/($E$152*(1-P154))</f>
        <v>-584.600026915061</v>
      </c>
      <c r="F154" s="26" t="n">
        <f aca="false">((($C$13/$D$13)-Q154)*($F$152-1+$B$13)*$D$13)/($F$152*(1-Q154))</f>
        <v>-384.288225033574</v>
      </c>
      <c r="G154" s="26" t="n">
        <f aca="false">((($C$13/$D$13)-R154)*($G$152-1+$B$13)*$D$13)/($G$152*(1-R154))</f>
        <v>-250.754028884318</v>
      </c>
      <c r="H154" s="26" t="n">
        <f aca="false">((($C$13/$D$13)-S154)*($H$152-1+$B$13)*$D$13)/($H$152*(1-S154))</f>
        <v>-155.384470366061</v>
      </c>
      <c r="I154" s="26" t="n">
        <f aca="false">((($C$13/$D$13)-T154)*($I$152-1+$B$13)*$D$13)/($I$152*(1-T154))</f>
        <v>-83.8835755437496</v>
      </c>
      <c r="J154" s="26" t="n">
        <f aca="false">((($C$13/$D$13)-U154)*($J$152-1+$B$13)*$D$13)/($J$152*(1-U154))</f>
        <v>-28.3651247720599</v>
      </c>
      <c r="K154" s="26" t="n">
        <f aca="false">((($C$13/$D$13)-V154)*($K$152-1+$B$13)*$D$13)/($K$152*(1-V154))</f>
        <v>10.094826314824</v>
      </c>
      <c r="L154" s="24" t="n">
        <v>0.9</v>
      </c>
      <c r="M154" s="27" t="n">
        <f aca="false">L154^-(($M$152-1+$B$13)/($M$152-1))</f>
        <v>1.0757801673624</v>
      </c>
      <c r="N154" s="27" t="n">
        <f aca="false">L154^-(($N$152-1+$B$13)/($N$152-1))</f>
        <v>1.07144353556208</v>
      </c>
      <c r="O154" s="27" t="n">
        <f aca="false">L154^-(($O$152-1+$B$13)/($O$152-1))</f>
        <v>1.06589354350751</v>
      </c>
      <c r="P154" s="27" t="n">
        <f aca="false">L154^-(($P$152-1+$B$13)/($P$152-1))</f>
        <v>1.05853824825479</v>
      </c>
      <c r="Q154" s="27" t="n">
        <f aca="false">L154^-(($Q$152-1+$B$13)/($Q$152-1))</f>
        <v>1.04832602624845</v>
      </c>
      <c r="R154" s="27" t="n">
        <f aca="false">L154^-(($R$152-1+$B$13)/($R$152-1))</f>
        <v>1.03319212490799</v>
      </c>
      <c r="S154" s="27" t="n">
        <f aca="false">L154^-(($S$152-1+$B$13)/($S$152-1))</f>
        <v>1.00845290071649</v>
      </c>
      <c r="T154" s="27" t="n">
        <f aca="false">L154^-(($T$152-1+$B$13)/($T$152-1))</f>
        <v>0.960737370274702</v>
      </c>
      <c r="U154" s="27" t="n">
        <f aca="false">L154^-(($U$152-1+$B$13)/($U$152-1))</f>
        <v>0.830714665178114</v>
      </c>
      <c r="V154" s="27" t="n">
        <f aca="false">L154^-(($V$152-1+$B$13)/($V$152-1))</f>
        <v>0.060631925339398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2457.42176652816</v>
      </c>
      <c r="C155" s="26" t="n">
        <f aca="false">((($C$13/$D$13)-N155)*($C$152-1+$B$13)*$D$13)/($C$152*(1-N155))</f>
        <v>-1083.05685196342</v>
      </c>
      <c r="D155" s="26" t="n">
        <f aca="false">((($C$13/$D$13)-O155)*($D$152-1+$B$13)*$D$13)/($D$152*(1-O155))</f>
        <v>-624.940354517228</v>
      </c>
      <c r="E155" s="26" t="n">
        <f aca="false">((($C$13/$D$13)-P155)*($E$152-1+$B$13)*$D$13)/($E$152*(1-P155))</f>
        <v>-395.887890102475</v>
      </c>
      <c r="F155" s="26" t="n">
        <f aca="false">((($C$13/$D$13)-Q155)*($F$152-1+$B$13)*$D$13)/($F$152*(1-Q155))</f>
        <v>-258.463816885393</v>
      </c>
      <c r="G155" s="26" t="n">
        <f aca="false">((($C$13/$D$13)-R155)*($G$152-1+$B$13)*$D$13)/($G$152*(1-R155))</f>
        <v>-166.858570338324</v>
      </c>
      <c r="H155" s="26" t="n">
        <f aca="false">((($C$13/$D$13)-S155)*($H$152-1+$B$13)*$D$13)/($H$152*(1-S155))</f>
        <v>-101.444774710635</v>
      </c>
      <c r="I155" s="26" t="n">
        <f aca="false">((($C$13/$D$13)-T155)*($I$152-1+$B$13)*$D$13)/($I$152*(1-T155))</f>
        <v>-52.4249545431468</v>
      </c>
      <c r="J155" s="26" t="n">
        <f aca="false">((($C$13/$D$13)-U155)*($J$152-1+$B$13)*$D$13)/($J$152*(1-U155))</f>
        <v>-14.4422927144959</v>
      </c>
      <c r="K155" s="26" t="n">
        <f aca="false">((($C$13/$D$13)-V155)*($K$152-1+$B$13)*$D$13)/($K$152*(1-V155))</f>
        <v>10.6127127852414</v>
      </c>
      <c r="L155" s="24" t="n">
        <v>0.85</v>
      </c>
      <c r="M155" s="27" t="n">
        <f aca="false">L155^-(($M$152-1+$B$13)/($M$152-1))</f>
        <v>1.11926687551441</v>
      </c>
      <c r="N155" s="27" t="n">
        <f aca="false">L155^-(($N$152-1+$B$13)/($N$152-1))</f>
        <v>1.11231481892181</v>
      </c>
      <c r="O155" s="27" t="n">
        <f aca="false">L155^-(($O$152-1+$B$13)/($O$152-1))</f>
        <v>1.10343987253963</v>
      </c>
      <c r="P155" s="27" t="n">
        <f aca="false">L155^-(($P$152-1+$B$13)/($P$152-1))</f>
        <v>1.09171666412543</v>
      </c>
      <c r="Q155" s="27" t="n">
        <f aca="false">L155^-(($Q$152-1+$B$13)/($Q$152-1))</f>
        <v>1.07551311973655</v>
      </c>
      <c r="R155" s="27" t="n">
        <f aca="false">L155^-(($R$152-1+$B$13)/($R$152-1))</f>
        <v>1.05165761793409</v>
      </c>
      <c r="S155" s="27" t="n">
        <f aca="false">L155^-(($S$152-1+$B$13)/($S$152-1))</f>
        <v>1.01306848351977</v>
      </c>
      <c r="T155" s="27" t="n">
        <f aca="false">L155^-(($T$152-1+$B$13)/($T$152-1))</f>
        <v>0.940086183554989</v>
      </c>
      <c r="U155" s="27" t="n">
        <f aca="false">L155^-(($U$152-1+$B$13)/($U$152-1))</f>
        <v>0.751197727634338</v>
      </c>
      <c r="V155" s="27" t="n">
        <f aca="false">L155^-(($V$152-1+$B$13)/($V$152-1))</f>
        <v>0.013252963035683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890.96937196222</v>
      </c>
      <c r="C156" s="26" t="n">
        <f aca="false">((($C$13/$D$13)-N156)*($C$152-1+$B$13)*$D$13)/($C$152*(1-N156))</f>
        <v>-831.260915306542</v>
      </c>
      <c r="D156" s="26" t="n">
        <f aca="false">((($C$13/$D$13)-O156)*($D$152-1+$B$13)*$D$13)/($D$152*(1-O156))</f>
        <v>-478.031814486678</v>
      </c>
      <c r="E156" s="26" t="n">
        <f aca="false">((($C$13/$D$13)-P156)*($E$152-1+$B$13)*$D$13)/($E$152*(1-P156))</f>
        <v>-301.425199417486</v>
      </c>
      <c r="F156" s="26" t="n">
        <f aca="false">((($C$13/$D$13)-Q156)*($F$152-1+$B$13)*$D$13)/($F$152*(1-Q156))</f>
        <v>-195.471391535552</v>
      </c>
      <c r="G156" s="26" t="n">
        <f aca="false">((($C$13/$D$13)-R156)*($G$152-1+$B$13)*$D$13)/($G$152*(1-R156))</f>
        <v>-124.850344895028</v>
      </c>
      <c r="H156" s="26" t="n">
        <f aca="false">((($C$13/$D$13)-S156)*($H$152-1+$B$13)*$D$13)/($H$152*(1-S156))</f>
        <v>-74.4321682885712</v>
      </c>
      <c r="I156" s="26" t="n">
        <f aca="false">((($C$13/$D$13)-T156)*($I$152-1+$B$13)*$D$13)/($I$152*(1-T156))</f>
        <v>-36.6741773754746</v>
      </c>
      <c r="J156" s="26" t="n">
        <f aca="false">((($C$13/$D$13)-U156)*($J$152-1+$B$13)*$D$13)/($J$152*(1-U156))</f>
        <v>-7.50409486077441</v>
      </c>
      <c r="K156" s="26" t="n">
        <f aca="false">((($C$13/$D$13)-V156)*($K$152-1+$B$13)*$D$13)/($K$152*(1-V156))</f>
        <v>10.7219579509566</v>
      </c>
      <c r="L156" s="24" t="n">
        <v>0.8</v>
      </c>
      <c r="M156" s="27" t="n">
        <f aca="false">L156^-(($M$152-1+$B$13)/($M$152-1))</f>
        <v>1.16731328133788</v>
      </c>
      <c r="N156" s="27" t="n">
        <f aca="false">L156^-(($N$152-1+$B$13)/($N$152-1))</f>
        <v>1.15736968727745</v>
      </c>
      <c r="O156" s="27" t="n">
        <f aca="false">L156^-(($O$152-1+$B$13)/($O$152-1))</f>
        <v>1.14470942692583</v>
      </c>
      <c r="P156" s="27" t="n">
        <f aca="false">L156^-(($P$152-1+$B$13)/($P$152-1))</f>
        <v>1.12804424376386</v>
      </c>
      <c r="Q156" s="27" t="n">
        <f aca="false">L156^-(($Q$152-1+$B$13)/($Q$152-1))</f>
        <v>1.10511979442617</v>
      </c>
      <c r="R156" s="27" t="n">
        <f aca="false">L156^-(($R$152-1+$B$13)/($R$152-1))</f>
        <v>1.07160367442297</v>
      </c>
      <c r="S156" s="27" t="n">
        <f aca="false">L156^-(($S$152-1+$B$13)/($S$152-1))</f>
        <v>1.01798705271103</v>
      </c>
      <c r="T156" s="27" t="n">
        <f aca="false">L156^-(($T$152-1+$B$13)/($T$152-1))</f>
        <v>0.91866754802945</v>
      </c>
      <c r="U156" s="27" t="n">
        <f aca="false">L156^-(($U$152-1+$B$13)/($U$152-1))</f>
        <v>0.675160051041953</v>
      </c>
      <c r="V156" s="27" t="n">
        <f aca="false">L156^-(($V$152-1+$B$13)/($V$152-1))</f>
        <v>0.002641662044923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550.68743042395</v>
      </c>
      <c r="C157" s="26" t="n">
        <f aca="false">((($C$13/$D$13)-N157)*($C$152-1+$B$13)*$D$13)/($C$152*(1-N157))</f>
        <v>-679.982695134294</v>
      </c>
      <c r="D157" s="26" t="n">
        <f aca="false">((($C$13/$D$13)-O157)*($D$152-1+$B$13)*$D$13)/($D$152*(1-O157))</f>
        <v>-389.75686149771</v>
      </c>
      <c r="E157" s="26" t="n">
        <f aca="false">((($C$13/$D$13)-P157)*($E$152-1+$B$13)*$D$13)/($E$152*(1-P157))</f>
        <v>-244.654162957542</v>
      </c>
      <c r="F157" s="26" t="n">
        <f aca="false">((($C$13/$D$13)-Q157)*($F$152-1+$B$13)*$D$13)/($F$152*(1-Q157))</f>
        <v>-157.605631626116</v>
      </c>
      <c r="G157" s="26" t="n">
        <f aca="false">((($C$13/$D$13)-R157)*($G$152-1+$B$13)*$D$13)/($G$152*(1-R157))</f>
        <v>-99.592378590707</v>
      </c>
      <c r="H157" s="26" t="n">
        <f aca="false">((($C$13/$D$13)-S157)*($H$152-1+$B$13)*$D$13)/($H$152*(1-S157))</f>
        <v>-58.1871142314138</v>
      </c>
      <c r="I157" s="26" t="n">
        <f aca="false">((($C$13/$D$13)-T157)*($I$152-1+$B$13)*$D$13)/($I$152*(1-T157))</f>
        <v>-27.2048955181734</v>
      </c>
      <c r="J157" s="26" t="n">
        <f aca="false">((($C$13/$D$13)-U157)*($J$152-1+$B$13)*$D$13)/($J$152*(1-U157))</f>
        <v>-3.36138556367269</v>
      </c>
      <c r="K157" s="26" t="n">
        <f aca="false">((($C$13/$D$13)-V157)*($K$152-1+$B$13)*$D$13)/($K$152*(1-V157))</f>
        <v>10.7439841776478</v>
      </c>
      <c r="L157" s="24" t="n">
        <v>0.75</v>
      </c>
      <c r="M157" s="27" t="n">
        <f aca="false">L157^-(($M$152-1+$B$13)/($M$152-1))</f>
        <v>1.22073011445498</v>
      </c>
      <c r="N157" s="27" t="n">
        <f aca="false">L157^-(($N$152-1+$B$13)/($N$152-1))</f>
        <v>1.20734051232911</v>
      </c>
      <c r="O157" s="27" t="n">
        <f aca="false">L157^-(($O$152-1+$B$13)/($O$152-1))</f>
        <v>1.19034088405194</v>
      </c>
      <c r="P157" s="27" t="n">
        <f aca="false">L157^-(($P$152-1+$B$13)/($P$152-1))</f>
        <v>1.16804646476903</v>
      </c>
      <c r="Q157" s="27" t="n">
        <f aca="false">L157^-(($Q$152-1+$B$13)/($Q$152-1))</f>
        <v>1.13753402515954</v>
      </c>
      <c r="R157" s="27" t="n">
        <f aca="false">L157^-(($R$152-1+$B$13)/($R$152-1))</f>
        <v>1.09325333453334</v>
      </c>
      <c r="S157" s="27" t="n">
        <f aca="false">L157^-(($S$152-1+$B$13)/($S$152-1))</f>
        <v>1.02324940789457</v>
      </c>
      <c r="T157" s="27" t="n">
        <f aca="false">L157^-(($T$152-1+$B$13)/($T$152-1))</f>
        <v>0.896402140101192</v>
      </c>
      <c r="U157" s="27" t="n">
        <f aca="false">L157^-(($U$152-1+$B$13)/($U$152-1))</f>
        <v>0.602652597583498</v>
      </c>
      <c r="V157" s="27" t="n">
        <f aca="false">L157^-(($V$152-1+$B$13)/($V$152-1))</f>
        <v>0.000474484138188313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323.45616845016</v>
      </c>
      <c r="C158" s="26" t="n">
        <f aca="false">((($C$13/$D$13)-N158)*($C$152-1+$B$13)*$D$13)/($C$152*(1-N158))</f>
        <v>-578.946414691753</v>
      </c>
      <c r="D158" s="26" t="n">
        <f aca="false">((($C$13/$D$13)-O158)*($D$152-1+$B$13)*$D$13)/($D$152*(1-O158))</f>
        <v>-330.787730842118</v>
      </c>
      <c r="E158" s="26" t="n">
        <f aca="false">((($C$13/$D$13)-P158)*($E$152-1+$B$13)*$D$13)/($E$152*(1-P158))</f>
        <v>-206.721037488724</v>
      </c>
      <c r="F158" s="26" t="n">
        <f aca="false">((($C$13/$D$13)-Q158)*($F$152-1+$B$13)*$D$13)/($F$152*(1-Q158))</f>
        <v>-132.29722762355</v>
      </c>
      <c r="G158" s="26" t="n">
        <f aca="false">((($C$13/$D$13)-R158)*($G$152-1+$B$13)*$D$13)/($G$152*(1-R158))</f>
        <v>-82.7050165557982</v>
      </c>
      <c r="H158" s="26" t="n">
        <f aca="false">((($C$13/$D$13)-S158)*($H$152-1+$B$13)*$D$13)/($H$152*(1-S158))</f>
        <v>-47.3226269109965</v>
      </c>
      <c r="I158" s="26" t="n">
        <f aca="false">((($C$13/$D$13)-T158)*($I$152-1+$B$13)*$D$13)/($I$152*(1-T158))</f>
        <v>-20.8747585185935</v>
      </c>
      <c r="J158" s="26" t="n">
        <f aca="false">((($C$13/$D$13)-U158)*($J$152-1+$B$13)*$D$13)/($J$152*(1-U158))</f>
        <v>-0.617961082500455</v>
      </c>
      <c r="K158" s="26" t="n">
        <f aca="false">((($C$13/$D$13)-V158)*($K$152-1+$B$13)*$D$13)/($K$152*(1-V158))</f>
        <v>10.748026829383</v>
      </c>
      <c r="L158" s="24" t="n">
        <v>0.7</v>
      </c>
      <c r="M158" s="27" t="n">
        <f aca="false">L158^-(($M$152-1+$B$13)/($M$152-1))</f>
        <v>1.28053977591852</v>
      </c>
      <c r="N158" s="27" t="n">
        <f aca="false">L158^-(($N$152-1+$B$13)/($N$152-1))</f>
        <v>1.26314864962428</v>
      </c>
      <c r="O158" s="27" t="n">
        <f aca="false">L158^-(($O$152-1+$B$13)/($O$152-1))</f>
        <v>1.24113523547918</v>
      </c>
      <c r="P158" s="27" t="n">
        <f aca="false">L158^-(($P$152-1+$B$13)/($P$152-1))</f>
        <v>1.21237962614719</v>
      </c>
      <c r="Q158" s="27" t="n">
        <f aca="false">L158^-(($Q$152-1+$B$13)/($Q$152-1))</f>
        <v>1.17323757454581</v>
      </c>
      <c r="R158" s="27" t="n">
        <f aca="false">L158^-(($R$152-1+$B$13)/($R$152-1))</f>
        <v>1.11688115773335</v>
      </c>
      <c r="S158" s="27" t="n">
        <f aca="false">L158^-(($S$152-1+$B$13)/($S$152-1))</f>
        <v>1.02890505052776</v>
      </c>
      <c r="T158" s="27" t="n">
        <f aca="false">L158^-(($T$152-1+$B$13)/($T$152-1))</f>
        <v>0.873196464349858</v>
      </c>
      <c r="U158" s="27" t="n">
        <f aca="false">L158^-(($U$152-1+$B$13)/($U$152-1))</f>
        <v>0.533730445747165</v>
      </c>
      <c r="V158" s="27" t="n">
        <f aca="false">L158^-(($V$152-1+$B$13)/($V$152-1))</f>
        <v>7.57010897050465E-00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160.79039184621</v>
      </c>
      <c r="C159" s="26" t="n">
        <f aca="false">((($C$13/$D$13)-N159)*($C$152-1+$B$13)*$D$13)/($C$152*(1-N159))</f>
        <v>-506.602709773959</v>
      </c>
      <c r="D159" s="26" t="n">
        <f aca="false">((($C$13/$D$13)-O159)*($D$152-1+$B$13)*$D$13)/($D$152*(1-O159))</f>
        <v>-288.553683777692</v>
      </c>
      <c r="E159" s="26" t="n">
        <f aca="false">((($C$13/$D$13)-P159)*($E$152-1+$B$13)*$D$13)/($E$152*(1-P159))</f>
        <v>-179.54441530792</v>
      </c>
      <c r="F159" s="26" t="n">
        <f aca="false">((($C$13/$D$13)-Q159)*($F$152-1+$B$13)*$D$13)/($F$152*(1-Q159))</f>
        <v>-114.158395305608</v>
      </c>
      <c r="G159" s="26" t="n">
        <f aca="false">((($C$13/$D$13)-R159)*($G$152-1+$B$13)*$D$13)/($G$152*(1-R159))</f>
        <v>-70.5962623343459</v>
      </c>
      <c r="H159" s="26" t="n">
        <f aca="false">((($C$13/$D$13)-S159)*($H$152-1+$B$13)*$D$13)/($H$152*(1-S159))</f>
        <v>-39.5294868174763</v>
      </c>
      <c r="I159" s="26" t="n">
        <f aca="false">((($C$13/$D$13)-T159)*($I$152-1+$B$13)*$D$13)/($I$152*(1-T159))</f>
        <v>-16.3367922362822</v>
      </c>
      <c r="J159" s="26" t="n">
        <f aca="false">((($C$13/$D$13)-U159)*($J$152-1+$B$13)*$D$13)/($J$152*(1-U159))</f>
        <v>1.32437111971405</v>
      </c>
      <c r="K159" s="26" t="n">
        <f aca="false">((($C$13/$D$13)-V159)*($K$152-1+$B$13)*$D$13)/($K$152*(1-V159))</f>
        <v>10.7486870808072</v>
      </c>
      <c r="L159" s="24" t="n">
        <v>0.65</v>
      </c>
      <c r="M159" s="27" t="n">
        <f aca="false">L159^-(($M$152-1+$B$13)/($M$152-1))</f>
        <v>1.34805191988018</v>
      </c>
      <c r="N159" s="27" t="n">
        <f aca="false">L159^-(($N$152-1+$B$13)/($N$152-1))</f>
        <v>1.32597127610429</v>
      </c>
      <c r="O159" s="27" t="n">
        <f aca="false">L159^-(($O$152-1+$B$13)/($O$152-1))</f>
        <v>1.29811248429889</v>
      </c>
      <c r="P159" s="27" t="n">
        <f aca="false">L159^-(($P$152-1+$B$13)/($P$152-1))</f>
        <v>1.26187578720679</v>
      </c>
      <c r="Q159" s="27" t="n">
        <f aca="false">L159^-(($Q$152-1+$B$13)/($Q$152-1))</f>
        <v>1.21283745376341</v>
      </c>
      <c r="R159" s="27" t="n">
        <f aca="false">L159^-(($R$152-1+$B$13)/($R$152-1))</f>
        <v>1.14282988628486</v>
      </c>
      <c r="S159" s="27" t="n">
        <f aca="false">L159^-(($S$152-1+$B$13)/($S$152-1))</f>
        <v>1.03501482652019</v>
      </c>
      <c r="T159" s="27" t="n">
        <f aca="false">L159^-(($T$152-1+$B$13)/($T$152-1))</f>
        <v>0.848939096840809</v>
      </c>
      <c r="U159" s="27" t="n">
        <f aca="false">L159^-(($U$152-1+$B$13)/($U$152-1))</f>
        <v>0.468453433594177</v>
      </c>
      <c r="V159" s="27" t="n">
        <f aca="false">L159^-(($V$152-1+$B$13)/($V$152-1))</f>
        <v>1.05410646024058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038.44162545689</v>
      </c>
      <c r="C160" s="26" t="n">
        <f aca="false">((($C$13/$D$13)-N160)*($C$152-1+$B$13)*$D$13)/($C$152*(1-N160))</f>
        <v>-452.1740039448</v>
      </c>
      <c r="D160" s="26" t="n">
        <f aca="false">((($C$13/$D$13)-O160)*($D$152-1+$B$13)*$D$13)/($D$152*(1-O160))</f>
        <v>-256.767461807408</v>
      </c>
      <c r="E160" s="26" t="n">
        <f aca="false">((($C$13/$D$13)-P160)*($E$152-1+$B$13)*$D$13)/($E$152*(1-P160))</f>
        <v>-159.082218804873</v>
      </c>
      <c r="F160" s="26" t="n">
        <f aca="false">((($C$13/$D$13)-Q160)*($F$152-1+$B$13)*$D$13)/($F$152*(1-Q160))</f>
        <v>-100.494195620492</v>
      </c>
      <c r="G160" s="26" t="n">
        <f aca="false">((($C$13/$D$13)-R160)*($G$152-1+$B$13)*$D$13)/($G$152*(1-R160))</f>
        <v>-61.4693165490345</v>
      </c>
      <c r="H160" s="26" t="n">
        <f aca="false">((($C$13/$D$13)-S160)*($H$152-1+$B$13)*$D$13)/($H$152*(1-S160))</f>
        <v>-33.6525108612511</v>
      </c>
      <c r="I160" s="26" t="n">
        <f aca="false">((($C$13/$D$13)-T160)*($I$152-1+$B$13)*$D$13)/($I$152*(1-T160))</f>
        <v>-12.917227234405</v>
      </c>
      <c r="J160" s="26" t="n">
        <f aca="false">((($C$13/$D$13)-U160)*($J$152-1+$B$13)*$D$13)/($J$152*(1-U160))</f>
        <v>2.76451909033925</v>
      </c>
      <c r="K160" s="26" t="n">
        <f aca="false">((($C$13/$D$13)-V160)*($K$152-1+$B$13)*$D$13)/($K$152*(1-V160))</f>
        <v>10.7487811832817</v>
      </c>
      <c r="L160" s="24" t="n">
        <v>0.6</v>
      </c>
      <c r="M160" s="27" t="n">
        <f aca="false">L160^-(($M$152-1+$B$13)/($M$152-1))</f>
        <v>1.42497447553241</v>
      </c>
      <c r="N160" s="27" t="n">
        <f aca="false">L160^-(($N$152-1+$B$13)/($N$152-1))</f>
        <v>1.39733931119174</v>
      </c>
      <c r="O160" s="27" t="n">
        <f aca="false">L160^-(($O$152-1+$B$13)/($O$152-1))</f>
        <v>1.36259443122948</v>
      </c>
      <c r="P160" s="27" t="n">
        <f aca="false">L160^-(($P$152-1+$B$13)/($P$152-1))</f>
        <v>1.31760809103143</v>
      </c>
      <c r="Q160" s="27" t="n">
        <f aca="false">L160^-(($Q$152-1+$B$13)/($Q$152-1))</f>
        <v>1.25711136803708</v>
      </c>
      <c r="R160" s="27" t="n">
        <f aca="false">L160^-(($R$152-1+$B$13)/($R$152-1))</f>
        <v>1.17153429036109</v>
      </c>
      <c r="S160" s="27" t="n">
        <f aca="false">L160^-(($S$152-1+$B$13)/($S$152-1))</f>
        <v>1.0416546489309</v>
      </c>
      <c r="T160" s="27" t="n">
        <f aca="false">L160^-(($T$152-1+$B$13)/($T$152-1))</f>
        <v>0.823495556095113</v>
      </c>
      <c r="U160" s="27" t="n">
        <f aca="false">L160^-(($U$152-1+$B$13)/($U$152-1))</f>
        <v>0.40688695854504</v>
      </c>
      <c r="V160" s="27" t="n">
        <f aca="false">L160^-(($V$152-1+$B$13)/($V$152-1))</f>
        <v>1.2534267387704E-00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942.931741915558</v>
      </c>
      <c r="C161" s="26" t="n">
        <f aca="false">((($C$13/$D$13)-N161)*($C$152-1+$B$13)*$D$13)/($C$152*(1-N161))</f>
        <v>-409.669426091871</v>
      </c>
      <c r="D161" s="26" t="n">
        <f aca="false">((($C$13/$D$13)-O161)*($D$152-1+$B$13)*$D$13)/($D$152*(1-O161))</f>
        <v>-231.933967936414</v>
      </c>
      <c r="E161" s="26" t="n">
        <f aca="false">((($C$13/$D$13)-P161)*($E$152-1+$B$13)*$D$13)/($E$152*(1-P161))</f>
        <v>-143.087264588932</v>
      </c>
      <c r="F161" s="26" t="n">
        <f aca="false">((($C$13/$D$13)-Q161)*($F$152-1+$B$13)*$D$13)/($F$152*(1-Q161))</f>
        <v>-89.8062300890445</v>
      </c>
      <c r="G161" s="26" t="n">
        <f aca="false">((($C$13/$D$13)-R161)*($G$152-1+$B$13)*$D$13)/($G$152*(1-R161))</f>
        <v>-54.3250292074146</v>
      </c>
      <c r="H161" s="26" t="n">
        <f aca="false">((($C$13/$D$13)-S161)*($H$152-1+$B$13)*$D$13)/($H$152*(1-S161))</f>
        <v>-29.049265184231</v>
      </c>
      <c r="I161" s="26" t="n">
        <f aca="false">((($C$13/$D$13)-T161)*($I$152-1+$B$13)*$D$13)/($I$152*(1-T161))</f>
        <v>-10.2414203849933</v>
      </c>
      <c r="J161" s="26" t="n">
        <f aca="false">((($C$13/$D$13)-U161)*($J$152-1+$B$13)*$D$13)/($J$152*(1-U161))</f>
        <v>3.8683416092928</v>
      </c>
      <c r="K161" s="26" t="n">
        <f aca="false">((($C$13/$D$13)-V161)*($K$152-1+$B$13)*$D$13)/($K$152*(1-V161))</f>
        <v>10.7487926283273</v>
      </c>
      <c r="L161" s="24" t="n">
        <v>0.550000000000001</v>
      </c>
      <c r="M161" s="27" t="n">
        <f aca="false">L161^-(($M$152-1+$B$13)/($M$152-1))</f>
        <v>1.51358140393321</v>
      </c>
      <c r="N161" s="27" t="n">
        <f aca="false">L161^-(($N$152-1+$B$13)/($N$152-1))</f>
        <v>1.4792849621065</v>
      </c>
      <c r="O161" s="27" t="n">
        <f aca="false">L161^-(($O$152-1+$B$13)/($O$152-1))</f>
        <v>1.43632896442955</v>
      </c>
      <c r="P161" s="27" t="n">
        <f aca="false">L161^-(($P$152-1+$B$13)/($P$152-1))</f>
        <v>1.38098836523124</v>
      </c>
      <c r="Q161" s="27" t="n">
        <f aca="false">L161^-(($Q$152-1+$B$13)/($Q$152-1))</f>
        <v>1.30707516068963</v>
      </c>
      <c r="R161" s="27" t="n">
        <f aca="false">L161^-(($R$152-1+$B$13)/($R$152-1))</f>
        <v>1.20355619951295</v>
      </c>
      <c r="S161" s="27" t="n">
        <f aca="false">L161^-(($S$152-1+$B$13)/($S$152-1))</f>
        <v>1.04892087569723</v>
      </c>
      <c r="T161" s="27" t="n">
        <f aca="false">L161^-(($T$152-1+$B$13)/($T$152-1))</f>
        <v>0.796701138962327</v>
      </c>
      <c r="U161" s="27" t="n">
        <f aca="false">L161^-(($U$152-1+$B$13)/($U$152-1))</f>
        <v>0.349102987653128</v>
      </c>
      <c r="V161" s="27" t="n">
        <f aca="false">L161^-(($V$152-1+$B$13)/($V$152-1))</f>
        <v>1.23822583477016E-007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866.165847528533</v>
      </c>
      <c r="C162" s="26" t="n">
        <f aca="false">((($C$13/$D$13)-N162)*($C$152-1+$B$13)*$D$13)/($C$152*(1-N162))</f>
        <v>-375.490496096067</v>
      </c>
      <c r="D162" s="26" t="n">
        <f aca="false">((($C$13/$D$13)-O162)*($D$152-1+$B$13)*$D$13)/($D$152*(1-O162))</f>
        <v>-211.953553303684</v>
      </c>
      <c r="E162" s="26" t="n">
        <f aca="false">((($C$13/$D$13)-P162)*($E$152-1+$B$13)*$D$13)/($E$152*(1-P162))</f>
        <v>-130.209352007526</v>
      </c>
      <c r="F162" s="26" t="n">
        <f aca="false">((($C$13/$D$13)-Q162)*($F$152-1+$B$13)*$D$13)/($F$152*(1-Q162))</f>
        <v>-81.1940126457937</v>
      </c>
      <c r="G162" s="26" t="n">
        <f aca="false">((($C$13/$D$13)-R162)*($G$152-1+$B$13)*$D$13)/($G$152*(1-R162))</f>
        <v>-48.5627976693001</v>
      </c>
      <c r="H162" s="26" t="n">
        <f aca="false">((($C$13/$D$13)-S162)*($H$152-1+$B$13)*$D$13)/($H$152*(1-S162))</f>
        <v>-25.3334899384294</v>
      </c>
      <c r="I162" s="26" t="n">
        <f aca="false">((($C$13/$D$13)-T162)*($I$152-1+$B$13)*$D$13)/($I$152*(1-T162))</f>
        <v>-8.08419453412295</v>
      </c>
      <c r="J162" s="26" t="n">
        <f aca="false">((($C$13/$D$13)-U162)*($J$152-1+$B$13)*$D$13)/($J$152*(1-U162))</f>
        <v>4.73513376311309</v>
      </c>
      <c r="K162" s="26" t="n">
        <f aca="false">((($C$13/$D$13)-V162)*($K$152-1+$B$13)*$D$13)/($K$152*(1-V162))</f>
        <v>10.7487937835023</v>
      </c>
      <c r="L162" s="24" t="n">
        <v>0.500000000000001</v>
      </c>
      <c r="M162" s="27" t="n">
        <f aca="false">L162^-(($M$152-1+$B$13)/($M$152-1))</f>
        <v>1.61697464536555</v>
      </c>
      <c r="N162" s="27" t="n">
        <f aca="false">L162^-(($N$152-1+$B$13)/($N$152-1))</f>
        <v>1.57457141125669</v>
      </c>
      <c r="O162" s="27" t="n">
        <f aca="false">L162^-(($O$152-1+$B$13)/($O$152-1))</f>
        <v>1.52168278882395</v>
      </c>
      <c r="P162" s="27" t="n">
        <f aca="false">L162^-(($P$152-1+$B$13)/($P$152-1))</f>
        <v>1.45391767866463</v>
      </c>
      <c r="Q162" s="27" t="n">
        <f aca="false">L162^-(($Q$152-1+$B$13)/($Q$152-1))</f>
        <v>1.36408609416525</v>
      </c>
      <c r="R162" s="27" t="n">
        <f aca="false">L162^-(($R$152-1+$B$13)/($R$152-1))</f>
        <v>1.23963756457344</v>
      </c>
      <c r="S162" s="27" t="n">
        <f aca="false">L162^-(($S$152-1+$B$13)/($S$152-1))</f>
        <v>1.05693830816678</v>
      </c>
      <c r="T162" s="27" t="n">
        <f aca="false">L162^-(($T$152-1+$B$13)/($T$152-1))</f>
        <v>0.768350645750788</v>
      </c>
      <c r="U162" s="27" t="n">
        <f aca="false">L162^-(($U$152-1+$B$13)/($U$152-1))</f>
        <v>0.295181357412827</v>
      </c>
      <c r="V162" s="27" t="n">
        <f aca="false">L162^-(($V$152-1+$B$13)/($V$152-1))</f>
        <v>9.80887713194944E-009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005.34394078257</v>
      </c>
      <c r="C166" s="26" t="n">
        <f aca="false">((($C$14/$D$14)-N166)*($C$165-1+$B$14)*$D$14)/($C$165*(1-N166))</f>
        <v>-444.832376618795</v>
      </c>
      <c r="D166" s="26" t="n">
        <f aca="false">((($C$14/$D$14)-O166)*($D$165-1+$B$14)*$D$14)/($D$165*(1-O166))</f>
        <v>-257.996937735338</v>
      </c>
      <c r="E166" s="26" t="n">
        <f aca="false">((($C$14/$D$14)-P166)*($E$165-1+$B$14)*$D$14)/($E$165*(1-P166))</f>
        <v>-164.581186110242</v>
      </c>
      <c r="F166" s="26" t="n">
        <f aca="false">((($C$14/$D$14)-Q166)*($F$165-1+$B$14)*$D$14)/($F$165*(1-Q166))</f>
        <v>-108.534253898873</v>
      </c>
      <c r="G166" s="26" t="n">
        <f aca="false">((($C$14/$D$14)-R166)*($G$165-1+$B$14)*$D$14)/($G$165*(1-R166))</f>
        <v>-71.1733054176105</v>
      </c>
      <c r="H166" s="26" t="n">
        <f aca="false">((($C$14/$D$14)-S166)*($H$165-1+$B$14)*$D$14)/($H$165*(1-S166))</f>
        <v>-44.4932091836697</v>
      </c>
      <c r="I166" s="26" t="n">
        <f aca="false">((($C$14/$D$14)-T166)*($I$165-1+$B$14)*$D$14)/($I$165*(1-T166))</f>
        <v>-24.4969011955555</v>
      </c>
      <c r="J166" s="26" t="n">
        <f aca="false">((($C$14/$D$14)-U166)*($J$165-1+$B$14)*$D$14)/($J$165*(1-U166))</f>
        <v>-8.99302191777225</v>
      </c>
      <c r="K166" s="26" t="n">
        <f aca="false">((($C$14/$D$14)-V166)*($K$165-1+$B$14)*$D$14)/($K$165*(1-V166))</f>
        <v>1.36764227555546</v>
      </c>
      <c r="L166" s="24" t="n">
        <v>0.95</v>
      </c>
      <c r="M166" s="27" t="n">
        <f aca="false">L166^-(($M$165-1+$B$14)/($M$165-1))</f>
        <v>1.00929305461193</v>
      </c>
      <c r="N166" s="27" t="n">
        <f aca="false">L166^-(($N$165-1+$B$14)/($N$165-1))</f>
        <v>1.00400273516164</v>
      </c>
      <c r="O166" s="27" t="n">
        <f aca="false">L166^-(($O$165-1+$B$14)/($O$165-1))</f>
        <v>0.997241621316219</v>
      </c>
      <c r="P166" s="27" t="n">
        <f aca="false">L166^-(($P$165-1+$B$14)/($P$165-1))</f>
        <v>0.988297574890714</v>
      </c>
      <c r="Q166" s="27" t="n">
        <f aca="false">L166^-(($Q$165-1+$B$14)/($Q$165-1))</f>
        <v>0.975910513476944</v>
      </c>
      <c r="R166" s="27" t="n">
        <f aca="false">L166^-(($R$165-1+$B$14)/($R$165-1))</f>
        <v>0.957620417601444</v>
      </c>
      <c r="S166" s="27" t="n">
        <f aca="false">L166^-(($S$165-1+$B$14)/($S$165-1))</f>
        <v>0.927895491708122</v>
      </c>
      <c r="T166" s="27" t="n">
        <f aca="false">L166^-(($T$165-1+$B$14)/($T$165-1))</f>
        <v>0.871185020996805</v>
      </c>
      <c r="U166" s="27" t="n">
        <f aca="false">L166^-(($U$165-1+$B$14)/($U$165-1))</f>
        <v>0.721015173768743</v>
      </c>
      <c r="V166" s="27" t="n">
        <f aca="false">L166^-(($V$165-1+$B$14)/($V$165-1))</f>
        <v>0.023930760097734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493.481999438788</v>
      </c>
      <c r="C167" s="26" t="n">
        <f aca="false">((($C$14/$D$14)-N167)*($C$165-1+$B$14)*$D$14)/($C$165*(1-N167))</f>
        <v>-217.335469894322</v>
      </c>
      <c r="D167" s="26" t="n">
        <f aca="false">((($C$14/$D$14)-O167)*($D$165-1+$B$14)*$D$14)/($D$165*(1-O167))</f>
        <v>-125.290219628666</v>
      </c>
      <c r="E167" s="26" t="n">
        <f aca="false">((($C$14/$D$14)-P167)*($E$165-1+$B$14)*$D$14)/($E$165*(1-P167))</f>
        <v>-79.271636518448</v>
      </c>
      <c r="F167" s="26" t="n">
        <f aca="false">((($C$14/$D$14)-Q167)*($F$165-1+$B$14)*$D$14)/($F$165*(1-Q167))</f>
        <v>-51.6656600807005</v>
      </c>
      <c r="G167" s="26" t="n">
        <f aca="false">((($C$14/$D$14)-R167)*($G$165-1+$B$14)*$D$14)/($G$165*(1-R167))</f>
        <v>-33.2692186037822</v>
      </c>
      <c r="H167" s="26" t="n">
        <f aca="false">((($C$14/$D$14)-S167)*($H$165-1+$B$14)*$D$14)/($H$165*(1-S167))</f>
        <v>-20.1418249604568</v>
      </c>
      <c r="I167" s="26" t="n">
        <f aca="false">((($C$14/$D$14)-T167)*($I$165-1+$B$14)*$D$14)/($I$165*(1-T167))</f>
        <v>-10.3244827962941</v>
      </c>
      <c r="J167" s="26" t="n">
        <f aca="false">((($C$14/$D$14)-U167)*($J$165-1+$B$14)*$D$14)/($J$165*(1-U167))</f>
        <v>-2.78789593658599</v>
      </c>
      <c r="K167" s="26" t="n">
        <f aca="false">((($C$14/$D$14)-V167)*($K$165-1+$B$14)*$D$14)/($K$165*(1-V167))</f>
        <v>1.46813565103808</v>
      </c>
      <c r="L167" s="24" t="n">
        <v>0.9</v>
      </c>
      <c r="M167" s="27" t="n">
        <f aca="false">L167^-(($M$165-1+$B$14)/($M$165-1))</f>
        <v>1.01918218332897</v>
      </c>
      <c r="N167" s="27" t="n">
        <f aca="false">L167^-(($N$165-1+$B$14)/($N$165-1))</f>
        <v>1.00823928336792</v>
      </c>
      <c r="O167" s="27" t="n">
        <f aca="false">L167^-(($O$165-1+$B$14)/($O$165-1))</f>
        <v>0.994342306871802</v>
      </c>
      <c r="P167" s="27" t="n">
        <f aca="false">L167^-(($P$165-1+$B$14)/($P$165-1))</f>
        <v>0.976110510646747</v>
      </c>
      <c r="Q167" s="27" t="n">
        <f aca="false">L167^-(($Q$165-1+$B$14)/($Q$165-1))</f>
        <v>0.951146225851692</v>
      </c>
      <c r="R167" s="27" t="n">
        <f aca="false">L167^-(($R$165-1+$B$14)/($R$165-1))</f>
        <v>0.914891807273638</v>
      </c>
      <c r="S167" s="27" t="n">
        <f aca="false">L167^-(($S$165-1+$B$14)/($S$165-1))</f>
        <v>0.857512556095548</v>
      </c>
      <c r="T167" s="27" t="n">
        <f aca="false">L167^-(($T$165-1+$B$14)/($T$165-1))</f>
        <v>0.75332431711478</v>
      </c>
      <c r="U167" s="27" t="n">
        <f aca="false">L167^-(($U$165-1+$B$14)/($U$165-1))</f>
        <v>0.510747774080805</v>
      </c>
      <c r="V167" s="27" t="n">
        <f aca="false">L167^-(($V$165-1+$B$14)/($V$165-1))</f>
        <v>0.00046800167862683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22.700113487319</v>
      </c>
      <c r="C168" s="26" t="n">
        <f aca="false">((($C$14/$D$14)-N168)*($C$165-1+$B$14)*$D$14)/($C$165*(1-N168))</f>
        <v>-141.429543993303</v>
      </c>
      <c r="D168" s="26" t="n">
        <f aca="false">((($C$14/$D$14)-O168)*($D$165-1+$B$14)*$D$14)/($D$165*(1-O168))</f>
        <v>-81.0115628538232</v>
      </c>
      <c r="E168" s="26" t="n">
        <f aca="false">((($C$14/$D$14)-P168)*($E$165-1+$B$14)*$D$14)/($E$165*(1-P168))</f>
        <v>-50.8088070341669</v>
      </c>
      <c r="F168" s="26" t="n">
        <f aca="false">((($C$14/$D$14)-Q168)*($F$165-1+$B$14)*$D$14)/($F$165*(1-Q168))</f>
        <v>-32.6951326993214</v>
      </c>
      <c r="G168" s="26" t="n">
        <f aca="false">((($C$14/$D$14)-R168)*($G$165-1+$B$14)*$D$14)/($G$165*(1-R168))</f>
        <v>-20.6309795932464</v>
      </c>
      <c r="H168" s="26" t="n">
        <f aca="false">((($C$14/$D$14)-S168)*($H$165-1+$B$14)*$D$14)/($H$165*(1-S168))</f>
        <v>-12.0336317351886</v>
      </c>
      <c r="I168" s="26" t="n">
        <f aca="false">((($C$14/$D$14)-T168)*($I$165-1+$B$14)*$D$14)/($I$165*(1-T168))</f>
        <v>-5.62893085433448</v>
      </c>
      <c r="J168" s="26" t="n">
        <f aca="false">((($C$14/$D$14)-U168)*($J$165-1+$B$14)*$D$14)/($J$165*(1-U168))</f>
        <v>-0.797336269613909</v>
      </c>
      <c r="K168" s="26" t="n">
        <f aca="false">((($C$14/$D$14)-V168)*($K$165-1+$B$14)*$D$14)/($K$165*(1-V168))</f>
        <v>1.47006163942807</v>
      </c>
      <c r="L168" s="24" t="n">
        <v>0.85</v>
      </c>
      <c r="M168" s="27" t="n">
        <f aca="false">L168^-(($M$165-1+$B$14)/($M$165-1))</f>
        <v>1.02974208659256</v>
      </c>
      <c r="N168" s="27" t="n">
        <f aca="false">L168^-(($N$165-1+$B$14)/($N$165-1))</f>
        <v>1.01273748899064</v>
      </c>
      <c r="O168" s="27" t="n">
        <f aca="false">L168^-(($O$165-1+$B$14)/($O$165-1))</f>
        <v>0.991286394965697</v>
      </c>
      <c r="P168" s="27" t="n">
        <f aca="false">L168^-(($P$165-1+$B$14)/($P$165-1))</f>
        <v>0.963390052287671</v>
      </c>
      <c r="Q168" s="27" t="n">
        <f aca="false">L168^-(($Q$165-1+$B$14)/($Q$165-1))</f>
        <v>0.925649080907504</v>
      </c>
      <c r="R168" s="27" t="n">
        <f aca="false">L168^-(($R$165-1+$B$14)/($R$165-1))</f>
        <v>0.871791638366001</v>
      </c>
      <c r="S168" s="27" t="n">
        <f aca="false">L168^-(($S$165-1+$B$14)/($S$165-1))</f>
        <v>0.788902333919815</v>
      </c>
      <c r="T168" s="27" t="n">
        <f aca="false">L168^-(($T$165-1+$B$14)/($T$165-1))</f>
        <v>0.646017561616144</v>
      </c>
      <c r="U168" s="27" t="n">
        <f aca="false">L168^-(($U$165-1+$B$14)/($U$165-1))</f>
        <v>0.354737886428998</v>
      </c>
      <c r="V168" s="27" t="n">
        <f aca="false">L168^-(($V$165-1+$B$14)/($V$165-1))</f>
        <v>7.30879991092336E-00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37.177355814796</v>
      </c>
      <c r="C169" s="26" t="n">
        <f aca="false">((($C$14/$D$14)-N169)*($C$165-1+$B$14)*$D$14)/($C$165*(1-N169))</f>
        <v>-103.416390338374</v>
      </c>
      <c r="D169" s="26" t="n">
        <f aca="false">((($C$14/$D$14)-O169)*($D$165-1+$B$14)*$D$14)/($D$165*(1-O169))</f>
        <v>-58.8370110959871</v>
      </c>
      <c r="E169" s="26" t="n">
        <f aca="false">((($C$14/$D$14)-P169)*($E$165-1+$B$14)*$D$14)/($E$165*(1-P169))</f>
        <v>-36.5558818076226</v>
      </c>
      <c r="F169" s="26" t="n">
        <f aca="false">((($C$14/$D$14)-Q169)*($F$165-1+$B$14)*$D$14)/($F$165*(1-Q169))</f>
        <v>-23.1981580362162</v>
      </c>
      <c r="G169" s="26" t="n">
        <f aca="false">((($C$14/$D$14)-R169)*($G$165-1+$B$14)*$D$14)/($G$165*(1-R169))</f>
        <v>-14.308966368717</v>
      </c>
      <c r="H169" s="26" t="n">
        <f aca="false">((($C$14/$D$14)-S169)*($H$165-1+$B$14)*$D$14)/($H$165*(1-S169))</f>
        <v>-7.98681575276369</v>
      </c>
      <c r="I169" s="26" t="n">
        <f aca="false">((($C$14/$D$14)-T169)*($I$165-1+$B$14)*$D$14)/($I$165*(1-T169))</f>
        <v>-3.3042667526078</v>
      </c>
      <c r="J169" s="26" t="n">
        <f aca="false">((($C$14/$D$14)-U169)*($J$165-1+$B$14)*$D$14)/($J$165*(1-U169))</f>
        <v>0.138141781788056</v>
      </c>
      <c r="K169" s="26" t="n">
        <f aca="false">((($C$14/$D$14)-V169)*($K$165-1+$B$14)*$D$14)/($K$165*(1-V169))</f>
        <v>1.47009180992025</v>
      </c>
      <c r="L169" s="24" t="n">
        <v>0.8</v>
      </c>
      <c r="M169" s="27" t="n">
        <f aca="false">L169^-(($M$165-1+$B$14)/($M$165-1))</f>
        <v>1.04106195636469</v>
      </c>
      <c r="N169" s="27" t="n">
        <f aca="false">L169^-(($N$165-1+$B$14)/($N$165-1))</f>
        <v>1.01753040825992</v>
      </c>
      <c r="O169" s="27" t="n">
        <f aca="false">L169^-(($O$165-1+$B$14)/($O$165-1))</f>
        <v>0.988055428717793</v>
      </c>
      <c r="P169" s="27" t="n">
        <f aca="false">L169^-(($P$165-1+$B$14)/($P$165-1))</f>
        <v>0.950079304392592</v>
      </c>
      <c r="Q169" s="27" t="n">
        <f aca="false">L169^-(($Q$165-1+$B$14)/($Q$165-1))</f>
        <v>0.899352252936538</v>
      </c>
      <c r="R169" s="27" t="n">
        <f aca="false">L169^-(($R$165-1+$B$14)/($R$165-1))</f>
        <v>0.828294505386882</v>
      </c>
      <c r="S169" s="27" t="n">
        <f aca="false">L169^-(($S$165-1+$B$14)/($S$165-1))</f>
        <v>0.722120547708089</v>
      </c>
      <c r="T169" s="27" t="n">
        <f aca="false">L169^-(($T$165-1+$B$14)/($T$165-1))</f>
        <v>0.548857430123279</v>
      </c>
      <c r="U169" s="27" t="n">
        <f aca="false">L169^-(($U$165-1+$B$14)/($U$165-1))</f>
        <v>0.240995582881224</v>
      </c>
      <c r="V169" s="27" t="n">
        <f aca="false">L169^-(($V$165-1+$B$14)/($V$165-1))</f>
        <v>8.86953208677285E-008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85.748134871743</v>
      </c>
      <c r="C170" s="26" t="n">
        <f aca="false">((($C$14/$D$14)-N170)*($C$165-1+$B$14)*$D$14)/($C$165*(1-N170))</f>
        <v>-80.5557236445077</v>
      </c>
      <c r="D170" s="26" t="n">
        <f aca="false">((($C$14/$D$14)-O170)*($D$165-1+$B$14)*$D$14)/($D$165*(1-O170))</f>
        <v>-45.5013963735313</v>
      </c>
      <c r="E170" s="26" t="n">
        <f aca="false">((($C$14/$D$14)-P170)*($E$165-1+$B$14)*$D$14)/($E$165*(1-P170))</f>
        <v>-27.9852686116904</v>
      </c>
      <c r="F170" s="26" t="n">
        <f aca="false">((($C$14/$D$14)-Q170)*($F$165-1+$B$14)*$D$14)/($F$165*(1-Q170))</f>
        <v>-17.4897105365766</v>
      </c>
      <c r="G170" s="26" t="n">
        <f aca="false">((($C$14/$D$14)-R170)*($G$165-1+$B$14)*$D$14)/($G$165*(1-R170))</f>
        <v>-10.5132254911482</v>
      </c>
      <c r="H170" s="26" t="n">
        <f aca="false">((($C$14/$D$14)-S170)*($H$165-1+$B$14)*$D$14)/($H$165*(1-S170))</f>
        <v>-5.56507781629235</v>
      </c>
      <c r="I170" s="26" t="n">
        <f aca="false">((($C$14/$D$14)-T170)*($I$165-1+$B$14)*$D$14)/($I$165*(1-T170))</f>
        <v>-1.92939141774779</v>
      </c>
      <c r="J170" s="26" t="n">
        <f aca="false">((($C$14/$D$14)-U170)*($J$165-1+$B$14)*$D$14)/($J$165*(1-U170))</f>
        <v>0.651641564680966</v>
      </c>
      <c r="K170" s="26" t="n">
        <f aca="false">((($C$14/$D$14)-V170)*($K$165-1+$B$14)*$D$14)/($K$165*(1-V170))</f>
        <v>1.47009217716375</v>
      </c>
      <c r="L170" s="24" t="n">
        <v>0.75</v>
      </c>
      <c r="M170" s="27" t="n">
        <f aca="false">L170^-(($M$165-1+$B$14)/($M$165-1))</f>
        <v>1.0532494125457</v>
      </c>
      <c r="N170" s="27" t="n">
        <f aca="false">L170^-(($N$165-1+$B$14)/($N$165-1))</f>
        <v>1.02265768589791</v>
      </c>
      <c r="O170" s="27" t="n">
        <f aca="false">L170^-(($O$165-1+$B$14)/($O$165-1))</f>
        <v>0.984627444533403</v>
      </c>
      <c r="P170" s="27" t="n">
        <f aca="false">L170^-(($P$165-1+$B$14)/($P$165-1))</f>
        <v>0.936111261877717</v>
      </c>
      <c r="Q170" s="27" t="n">
        <f aca="false">L170^-(($Q$165-1+$B$14)/($Q$165-1))</f>
        <v>0.87217817873024</v>
      </c>
      <c r="R170" s="27" t="n">
        <f aca="false">L170^-(($R$165-1+$B$14)/($R$165-1))</f>
        <v>0.784371556894554</v>
      </c>
      <c r="S170" s="27" t="n">
        <f aca="false">L170^-(($S$165-1+$B$14)/($S$165-1))</f>
        <v>0.657228220960719</v>
      </c>
      <c r="T170" s="27" t="n">
        <f aca="false">L170^-(($T$165-1+$B$14)/($T$165-1))</f>
        <v>0.46142905444889</v>
      </c>
      <c r="U170" s="27" t="n">
        <f aca="false">L170^-(($U$165-1+$B$14)/($U$165-1))</f>
        <v>0.159687579217197</v>
      </c>
      <c r="V170" s="27" t="n">
        <f aca="false">L170^-(($V$165-1+$B$14)/($V$165-1))</f>
        <v>8.09585540876161E-010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51.355798189303</v>
      </c>
      <c r="C171" s="26" t="n">
        <f aca="false">((($C$14/$D$14)-N171)*($C$165-1+$B$14)*$D$14)/($C$165*(1-N171))</f>
        <v>-65.2667824824746</v>
      </c>
      <c r="D171" s="26" t="n">
        <f aca="false">((($C$14/$D$14)-O171)*($D$165-1+$B$14)*$D$14)/($D$165*(1-O171))</f>
        <v>-36.5826059632296</v>
      </c>
      <c r="E171" s="26" t="n">
        <f aca="false">((($C$14/$D$14)-P171)*($E$165-1+$B$14)*$D$14)/($E$165*(1-P171))</f>
        <v>-22.2541997108849</v>
      </c>
      <c r="F171" s="26" t="n">
        <f aca="false">((($C$14/$D$14)-Q171)*($F$165-1+$B$14)*$D$14)/($F$165*(1-Q171))</f>
        <v>-13.6746549513803</v>
      </c>
      <c r="G171" s="26" t="n">
        <f aca="false">((($C$14/$D$14)-R171)*($G$165-1+$B$14)*$D$14)/($G$165*(1-R171))</f>
        <v>-7.98040941520487</v>
      </c>
      <c r="H171" s="26" t="n">
        <f aca="false">((($C$14/$D$14)-S171)*($H$165-1+$B$14)*$D$14)/($H$165*(1-S171))</f>
        <v>-3.95638164462732</v>
      </c>
      <c r="I171" s="26" t="n">
        <f aca="false">((($C$14/$D$14)-T171)*($I$165-1+$B$14)*$D$14)/($I$165*(1-T171))</f>
        <v>-1.03068524965461</v>
      </c>
      <c r="J171" s="26" t="n">
        <f aca="false">((($C$14/$D$14)-U171)*($J$165-1+$B$14)*$D$14)/($J$165*(1-U171))</f>
        <v>0.955334154334432</v>
      </c>
      <c r="K171" s="26" t="n">
        <f aca="false">((($C$14/$D$14)-V171)*($K$165-1+$B$14)*$D$14)/($K$165*(1-V171))</f>
        <v>1.4700921805244</v>
      </c>
      <c r="L171" s="24" t="n">
        <v>0.7</v>
      </c>
      <c r="M171" s="27" t="n">
        <f aca="false">L171^-(($M$165-1+$B$14)/($M$165-1))</f>
        <v>1.06643585700077</v>
      </c>
      <c r="N171" s="27" t="n">
        <f aca="false">L171^-(($N$165-1+$B$14)/($N$165-1))</f>
        <v>1.02816741607425</v>
      </c>
      <c r="O171" s="27" t="n">
        <f aca="false">L171^-(($O$165-1+$B$14)/($O$165-1))</f>
        <v>0.980976017785079</v>
      </c>
      <c r="P171" s="27" t="n">
        <f aca="false">L171^-(($P$165-1+$B$14)/($P$165-1))</f>
        <v>0.921406196438622</v>
      </c>
      <c r="Q171" s="27" t="n">
        <f aca="false">L171^-(($Q$165-1+$B$14)/($Q$165-1))</f>
        <v>0.844035983715929</v>
      </c>
      <c r="R171" s="27" t="n">
        <f aca="false">L171^-(($R$165-1+$B$14)/($R$165-1))</f>
        <v>0.739989764833756</v>
      </c>
      <c r="S171" s="27" t="n">
        <f aca="false">L171^-(($S$165-1+$B$14)/($S$165-1))</f>
        <v>0.594292565184842</v>
      </c>
      <c r="T171" s="27" t="n">
        <f aca="false">L171^-(($T$165-1+$B$14)/($T$165-1))</f>
        <v>0.383309396441102</v>
      </c>
      <c r="U171" s="27" t="n">
        <f aca="false">L171^-(($U$165-1+$B$14)/($U$165-1))</f>
        <v>0.102848265380029</v>
      </c>
      <c r="V171" s="27" t="n">
        <f aca="false">L171^-(($V$165-1+$B$14)/($V$165-1))</f>
        <v>5.34382310942679E-0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26.6887802882</v>
      </c>
      <c r="C172" s="26" t="n">
        <f aca="false">((($C$14/$D$14)-N172)*($C$165-1+$B$14)*$D$14)/($C$165*(1-N172))</f>
        <v>-54.2999492019333</v>
      </c>
      <c r="D172" s="26" t="n">
        <f aca="false">((($C$14/$D$14)-O172)*($D$165-1+$B$14)*$D$14)/($D$165*(1-O172))</f>
        <v>-30.1850272592031</v>
      </c>
      <c r="E172" s="26" t="n">
        <f aca="false">((($C$14/$D$14)-P172)*($E$165-1+$B$14)*$D$14)/($E$165*(1-P172))</f>
        <v>-18.1440902335772</v>
      </c>
      <c r="F172" s="26" t="n">
        <f aca="false">((($C$14/$D$14)-Q172)*($F$165-1+$B$14)*$D$14)/($F$165*(1-Q172))</f>
        <v>-10.9406540528356</v>
      </c>
      <c r="G172" s="26" t="n">
        <f aca="false">((($C$14/$D$14)-R172)*($G$165-1+$B$14)*$D$14)/($G$165*(1-R172))</f>
        <v>-6.16905175058012</v>
      </c>
      <c r="H172" s="26" t="n">
        <f aca="false">((($C$14/$D$14)-S172)*($H$165-1+$B$14)*$D$14)/($H$165*(1-S172))</f>
        <v>-2.81277750344783</v>
      </c>
      <c r="I172" s="26" t="n">
        <f aca="false">((($C$14/$D$14)-T172)*($I$165-1+$B$14)*$D$14)/($I$165*(1-T172))</f>
        <v>-0.405234111093882</v>
      </c>
      <c r="J172" s="26" t="n">
        <f aca="false">((($C$14/$D$14)-U172)*($J$165-1+$B$14)*$D$14)/($J$165*(1-U172))</f>
        <v>1.14115418509703</v>
      </c>
      <c r="K172" s="26" t="n">
        <f aca="false">((($C$14/$D$14)-V172)*($K$165-1+$B$14)*$D$14)/($K$165*(1-V172))</f>
        <v>1.47009218054662</v>
      </c>
      <c r="L172" s="24" t="n">
        <v>0.65</v>
      </c>
      <c r="M172" s="27" t="n">
        <f aca="false">L172^-(($M$165-1+$B$14)/($M$165-1))</f>
        <v>1.08078390001491</v>
      </c>
      <c r="N172" s="27" t="n">
        <f aca="false">L172^-(($N$165-1+$B$14)/($N$165-1))</f>
        <v>1.03411870690634</v>
      </c>
      <c r="O172" s="27" t="n">
        <f aca="false">L172^-(($O$165-1+$B$14)/($O$165-1))</f>
        <v>0.977068958693397</v>
      </c>
      <c r="P172" s="27" t="n">
        <f aca="false">L172^-(($P$165-1+$B$14)/($P$165-1))</f>
        <v>0.905868124703809</v>
      </c>
      <c r="Q172" s="27" t="n">
        <f aca="false">L172^-(($Q$165-1+$B$14)/($Q$165-1))</f>
        <v>0.814818057719528</v>
      </c>
      <c r="R172" s="27" t="n">
        <f aca="false">L172^-(($R$165-1+$B$14)/($R$165-1))</f>
        <v>0.695110974982871</v>
      </c>
      <c r="S172" s="27" t="n">
        <f aca="false">L172^-(($S$165-1+$B$14)/($S$165-1))</f>
        <v>0.533388088580358</v>
      </c>
      <c r="T172" s="27" t="n">
        <f aca="false">L172^-(($T$165-1+$B$14)/($T$165-1))</f>
        <v>0.314066523902064</v>
      </c>
      <c r="U172" s="27" t="n">
        <f aca="false">L172^-(($U$165-1+$B$14)/($U$165-1))</f>
        <v>0.0641145579333519</v>
      </c>
      <c r="V172" s="27" t="n">
        <f aca="false">L172^-(($V$165-1+$B$14)/($V$165-1))</f>
        <v>2.43100992283067E-014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08.089537348684</v>
      </c>
      <c r="C173" s="26" t="n">
        <f aca="false">((($C$14/$D$14)-N173)*($C$165-1+$B$14)*$D$14)/($C$165*(1-N173))</f>
        <v>-46.0296078667532</v>
      </c>
      <c r="D173" s="26" t="n">
        <f aca="false">((($C$14/$D$14)-O173)*($D$165-1+$B$14)*$D$14)/($D$165*(1-O173))</f>
        <v>-25.3603814337802</v>
      </c>
      <c r="E173" s="26" t="n">
        <f aca="false">((($C$14/$D$14)-P173)*($E$165-1+$B$14)*$D$14)/($E$165*(1-P173))</f>
        <v>-15.0453611589966</v>
      </c>
      <c r="F173" s="26" t="n">
        <f aca="false">((($C$14/$D$14)-Q173)*($F$165-1+$B$14)*$D$14)/($F$165*(1-Q173))</f>
        <v>-8.88138693522193</v>
      </c>
      <c r="G173" s="26" t="n">
        <f aca="false">((($C$14/$D$14)-R173)*($G$165-1+$B$14)*$D$14)/($G$165*(1-R173))</f>
        <v>-4.80838422016613</v>
      </c>
      <c r="H173" s="26" t="n">
        <f aca="false">((($C$14/$D$14)-S173)*($H$165-1+$B$14)*$D$14)/($H$165*(1-S173))</f>
        <v>-1.96036100979229</v>
      </c>
      <c r="I173" s="26" t="n">
        <f aca="false">((($C$14/$D$14)-T173)*($I$165-1+$B$14)*$D$14)/($I$165*(1-T173))</f>
        <v>0.048367414109216</v>
      </c>
      <c r="J173" s="26" t="n">
        <f aca="false">((($C$14/$D$14)-U173)*($J$165-1+$B$14)*$D$14)/($J$165*(1-U173))</f>
        <v>1.25588257140082</v>
      </c>
      <c r="K173" s="26" t="n">
        <f aca="false">((($C$14/$D$14)-V173)*($K$165-1+$B$14)*$D$14)/($K$165*(1-V173))</f>
        <v>1.47009218054673</v>
      </c>
      <c r="L173" s="24" t="n">
        <v>0.6</v>
      </c>
      <c r="M173" s="27" t="n">
        <f aca="false">L173^-(($M$165-1+$B$14)/($M$165-1))</f>
        <v>1.09649789396479</v>
      </c>
      <c r="N173" s="27" t="n">
        <f aca="false">L173^-(($N$165-1+$B$14)/($N$165-1))</f>
        <v>1.04058529264185</v>
      </c>
      <c r="O173" s="27" t="n">
        <f aca="false">L173^-(($O$165-1+$B$14)/($O$165-1))</f>
        <v>0.972866491835757</v>
      </c>
      <c r="P173" s="27" t="n">
        <f aca="false">L173^-(($P$165-1+$B$14)/($P$165-1))</f>
        <v>0.889379936518853</v>
      </c>
      <c r="Q173" s="27" t="n">
        <f aca="false">L173^-(($Q$165-1+$B$14)/($Q$165-1))</f>
        <v>0.784395410003127</v>
      </c>
      <c r="R173" s="27" t="n">
        <f aca="false">L173^-(($R$165-1+$B$14)/($R$165-1))</f>
        <v>0.649690650757513</v>
      </c>
      <c r="S173" s="27" t="n">
        <f aca="false">L173^-(($S$165-1+$B$14)/($S$165-1))</f>
        <v>0.474598002889368</v>
      </c>
      <c r="T173" s="27" t="n">
        <f aca="false">L173^-(($T$165-1+$B$14)/($T$165-1))</f>
        <v>0.253258765009032</v>
      </c>
      <c r="U173" s="27" t="n">
        <f aca="false">L173^-(($U$165-1+$B$14)/($U$165-1))</f>
        <v>0.0384840012323401</v>
      </c>
      <c r="V173" s="27" t="n">
        <f aca="false">L173^-(($V$165-1+$B$14)/($V$165-1))</f>
        <v>7.18064493178841E-01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93.5240576208524</v>
      </c>
      <c r="C174" s="26" t="n">
        <f aca="false">((($C$14/$D$14)-N174)*($C$165-1+$B$14)*$D$14)/($C$165*(1-N174))</f>
        <v>-39.5517016847645</v>
      </c>
      <c r="D174" s="26" t="n">
        <f aca="false">((($C$14/$D$14)-O174)*($D$165-1+$B$14)*$D$14)/($D$165*(1-O174))</f>
        <v>-21.5812984113666</v>
      </c>
      <c r="E174" s="26" t="n">
        <f aca="false">((($C$14/$D$14)-P174)*($E$165-1+$B$14)*$D$14)/($E$165*(1-P174))</f>
        <v>-12.6190251628299</v>
      </c>
      <c r="F174" s="26" t="n">
        <f aca="false">((($C$14/$D$14)-Q174)*($F$165-1+$B$14)*$D$14)/($F$165*(1-Q174))</f>
        <v>-7.27094383123459</v>
      </c>
      <c r="G174" s="26" t="n">
        <f aca="false">((($C$14/$D$14)-R174)*($G$165-1+$B$14)*$D$14)/($G$165*(1-R174))</f>
        <v>-3.74793991613654</v>
      </c>
      <c r="H174" s="26" t="n">
        <f aca="false">((($C$14/$D$14)-S174)*($H$165-1+$B$14)*$D$14)/($H$165*(1-S174))</f>
        <v>-1.30259630235983</v>
      </c>
      <c r="I174" s="26" t="n">
        <f aca="false">((($C$14/$D$14)-T174)*($I$165-1+$B$14)*$D$14)/($I$165*(1-T174))</f>
        <v>0.386419010978394</v>
      </c>
      <c r="J174" s="26" t="n">
        <f aca="false">((($C$14/$D$14)-U174)*($J$165-1+$B$14)*$D$14)/($J$165*(1-U174))</f>
        <v>1.3260891519105</v>
      </c>
      <c r="K174" s="26" t="n">
        <f aca="false">((($C$14/$D$14)-V174)*($K$165-1+$B$14)*$D$14)/($K$165*(1-V174))</f>
        <v>1.47009218054673</v>
      </c>
      <c r="L174" s="24" t="n">
        <v>0.550000000000001</v>
      </c>
      <c r="M174" s="27" t="n">
        <f aca="false">L174^-(($M$165-1+$B$14)/($M$165-1))</f>
        <v>1.11383926237776</v>
      </c>
      <c r="N174" s="27" t="n">
        <f aca="false">L174^-(($N$165-1+$B$14)/($N$165-1))</f>
        <v>1.04766075097221</v>
      </c>
      <c r="O174" s="27" t="n">
        <f aca="false">L174^-(($O$165-1+$B$14)/($O$165-1))</f>
        <v>0.968318651921062</v>
      </c>
      <c r="P174" s="27" t="n">
        <f aca="false">L174^-(($P$165-1+$B$14)/($P$165-1))</f>
        <v>0.871796514879834</v>
      </c>
      <c r="Q174" s="27" t="n">
        <f aca="false">L174^-(($Q$165-1+$B$14)/($Q$165-1))</f>
        <v>0.752611226250274</v>
      </c>
      <c r="R174" s="27" t="n">
        <f aca="false">L174^-(($R$165-1+$B$14)/($R$165-1))</f>
        <v>0.603676177020212</v>
      </c>
      <c r="S174" s="27" t="n">
        <f aca="false">L174^-(($S$165-1+$B$14)/($S$165-1))</f>
        <v>0.418016039846145</v>
      </c>
      <c r="T174" s="27" t="n">
        <f aca="false">L174^-(($T$165-1+$B$14)/($T$165-1))</f>
        <v>0.200433709685957</v>
      </c>
      <c r="U174" s="27" t="n">
        <f aca="false">L174^-(($U$165-1+$B$14)/($U$165-1))</f>
        <v>0.0220955195881609</v>
      </c>
      <c r="V174" s="27" t="n">
        <f aca="false">L174^-(($V$165-1+$B$14)/($V$165-1))</f>
        <v>1.277339647023E-01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81.7694811052752</v>
      </c>
      <c r="C175" s="26" t="n">
        <f aca="false">((($C$14/$D$14)-N175)*($C$165-1+$B$14)*$D$14)/($C$165*(1-N175))</f>
        <v>-34.3226710229089</v>
      </c>
      <c r="D175" s="26" t="n">
        <f aca="false">((($C$14/$D$14)-O175)*($D$165-1+$B$14)*$D$14)/($D$165*(1-O175))</f>
        <v>-18.5306970913728</v>
      </c>
      <c r="E175" s="26" t="n">
        <f aca="false">((($C$14/$D$14)-P175)*($E$165-1+$B$14)*$D$14)/($E$165*(1-P175))</f>
        <v>-10.6612910440553</v>
      </c>
      <c r="F175" s="26" t="n">
        <f aca="false">((($C$14/$D$14)-Q175)*($F$165-1+$B$14)*$D$14)/($F$165*(1-Q175))</f>
        <v>-5.97356864635623</v>
      </c>
      <c r="G175" s="26" t="n">
        <f aca="false">((($C$14/$D$14)-R175)*($G$165-1+$B$14)*$D$14)/($G$165*(1-R175))</f>
        <v>-2.89739138146024</v>
      </c>
      <c r="H175" s="26" t="n">
        <f aca="false">((($C$14/$D$14)-S175)*($H$165-1+$B$14)*$D$14)/($H$165*(1-S175))</f>
        <v>-0.781649865949636</v>
      </c>
      <c r="I175" s="26" t="n">
        <f aca="false">((($C$14/$D$14)-T175)*($I$165-1+$B$14)*$D$14)/($I$165*(1-T175))</f>
        <v>0.642680958908837</v>
      </c>
      <c r="J175" s="26" t="n">
        <f aca="false">((($C$14/$D$14)-U175)*($J$165-1+$B$14)*$D$14)/($J$165*(1-U175))</f>
        <v>1.36804517250245</v>
      </c>
      <c r="K175" s="26" t="n">
        <f aca="false">((($C$14/$D$14)-V175)*($K$165-1+$B$14)*$D$14)/($K$165*(1-V175))</f>
        <v>1.47009218054673</v>
      </c>
      <c r="L175" s="24" t="n">
        <v>0.500000000000001</v>
      </c>
      <c r="M175" s="27" t="n">
        <f aca="false">L175^-(($M$165-1+$B$14)/($M$165-1))</f>
        <v>1.1331494815812</v>
      </c>
      <c r="N175" s="27" t="n">
        <f aca="false">L175^-(($N$165-1+$B$14)/($N$165-1))</f>
        <v>1.05546626173678</v>
      </c>
      <c r="O175" s="27" t="n">
        <f aca="false">L175^-(($O$165-1+$B$14)/($O$165-1))</f>
        <v>0.963361451190791</v>
      </c>
      <c r="P175" s="27" t="n">
        <f aca="false">L175^-(($P$165-1+$B$14)/($P$165-1))</f>
        <v>0.852934750299692</v>
      </c>
      <c r="Q175" s="27" t="n">
        <f aca="false">L175^-(($Q$165-1+$B$14)/($Q$165-1))</f>
        <v>0.719271697144453</v>
      </c>
      <c r="R175" s="27" t="n">
        <f aca="false">L175^-(($R$165-1+$B$14)/($R$165-1))</f>
        <v>0.557004514832309</v>
      </c>
      <c r="S175" s="27" t="n">
        <f aca="false">L175^-(($S$165-1+$B$14)/($S$165-1))</f>
        <v>0.3637488441344</v>
      </c>
      <c r="T175" s="27" t="n">
        <f aca="false">L175^-(($T$165-1+$B$14)/($T$165-1))</f>
        <v>0.155127014771788</v>
      </c>
      <c r="U175" s="27" t="n">
        <f aca="false">L175^-(($U$165-1+$B$14)/($U$165-1))</f>
        <v>0.0120321953560033</v>
      </c>
      <c r="V175" s="27" t="n">
        <f aca="false">L175^-(($V$165-1+$B$14)/($V$165-1))</f>
        <v>1.24216355975462E-022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60.562460978918</v>
      </c>
      <c r="C179" s="26" t="n">
        <f aca="false">((($C$15/$D$15)-N179)*($C$178-1+$B$15)*$D$15)/($C$178*(1-N179))</f>
        <v>-114.909319975332</v>
      </c>
      <c r="D179" s="26" t="n">
        <f aca="false">((($C$15/$D$15)-O179)*($D$178-1+$B$15)*$D$15)/($D$178*(1-O179))</f>
        <v>-66.3592584577806</v>
      </c>
      <c r="E179" s="26" t="n">
        <f aca="false">((($C$15/$D$15)-P179)*($E$178-1+$B$15)*$D$15)/($E$178*(1-P179))</f>
        <v>-42.0853363133353</v>
      </c>
      <c r="F179" s="26" t="n">
        <f aca="false">((($C$15/$D$15)-Q179)*($F$178-1+$B$15)*$D$15)/($F$178*(1-Q179))</f>
        <v>-27.522401910185</v>
      </c>
      <c r="G179" s="26" t="n">
        <f aca="false">((($C$15/$D$15)-R179)*($G$178-1+$B$15)*$D$15)/($G$178*(1-R179))</f>
        <v>-17.8158477412259</v>
      </c>
      <c r="H179" s="26" t="n">
        <f aca="false">((($C$15/$D$15)-S179)*($H$178-1+$B$15)*$D$15)/($H$178*(1-S179))</f>
        <v>-10.8861394776747</v>
      </c>
      <c r="I179" s="26" t="n">
        <f aca="false">((($C$15/$D$15)-T179)*($I$178-1+$B$15)*$D$15)/($I$178*(1-T179))</f>
        <v>-5.69660154499178</v>
      </c>
      <c r="J179" s="26" t="n">
        <f aca="false">((($C$15/$D$15)-U179)*($J$178-1+$B$15)*$D$15)/($J$178*(1-U179))</f>
        <v>-1.68764688067034</v>
      </c>
      <c r="K179" s="26" t="n">
        <f aca="false">((($C$15/$D$15)-V179)*($K$178-1+$B$15)*$D$15)/($K$178*(1-V179))</f>
        <v>0.802222444356893</v>
      </c>
      <c r="L179" s="24" t="n">
        <v>0.95</v>
      </c>
      <c r="M179" s="27" t="n">
        <f aca="false">L179^-(($M$178-1+$B$15)/($M$178-1))</f>
        <v>0.989912333798785</v>
      </c>
      <c r="N179" s="27" t="n">
        <f aca="false">L179^-(($N$178-1+$B$15)/($N$178-1))</f>
        <v>0.982339885699925</v>
      </c>
      <c r="O179" s="27" t="n">
        <f aca="false">L179^-(($O$178-1+$B$15)/($O$178-1))</f>
        <v>0.972688935119166</v>
      </c>
      <c r="P179" s="27" t="n">
        <f aca="false">L179^-(($P$178-1+$B$15)/($P$178-1))</f>
        <v>0.959968330206132</v>
      </c>
      <c r="Q179" s="27" t="n">
        <f aca="false">L179^-(($Q$178-1+$B$15)/($Q$178-1))</f>
        <v>0.942438475101925</v>
      </c>
      <c r="R179" s="27" t="n">
        <f aca="false">L179^-(($R$178-1+$B$15)/($R$178-1))</f>
        <v>0.916742068485094</v>
      </c>
      <c r="S179" s="27" t="n">
        <f aca="false">L179^-(($S$178-1+$B$15)/($S$178-1))</f>
        <v>0.875462235248811</v>
      </c>
      <c r="T179" s="27" t="n">
        <f aca="false">L179^-(($T$178-1+$B$15)/($T$178-1))</f>
        <v>0.798395219123813</v>
      </c>
      <c r="U179" s="27" t="n">
        <f aca="false">L179^-(($U$178-1+$B$15)/($U$178-1))</f>
        <v>0.605563179623773</v>
      </c>
      <c r="V179" s="27" t="n">
        <f aca="false">L179^-(($V$178-1+$B$15)/($V$178-1))</f>
        <v>0.0041793337510629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25.485264150382</v>
      </c>
      <c r="C180" s="26" t="n">
        <f aca="false">((($C$15/$D$15)-N180)*($C$178-1+$B$15)*$D$15)/($C$178*(1-N180))</f>
        <v>-54.8772163200638</v>
      </c>
      <c r="D180" s="26" t="n">
        <f aca="false">((($C$15/$D$15)-O180)*($D$178-1+$B$15)*$D$15)/($D$178*(1-O180))</f>
        <v>-31.3432244059831</v>
      </c>
      <c r="E180" s="26" t="n">
        <f aca="false">((($C$15/$D$15)-P180)*($E$178-1+$B$15)*$D$15)/($E$178*(1-P180))</f>
        <v>-19.5785050074242</v>
      </c>
      <c r="F180" s="26" t="n">
        <f aca="false">((($C$15/$D$15)-Q180)*($F$178-1+$B$15)*$D$15)/($F$178*(1-Q180))</f>
        <v>-12.522586126023</v>
      </c>
      <c r="G180" s="26" t="n">
        <f aca="false">((($C$15/$D$15)-R180)*($G$178-1+$B$15)*$D$15)/($G$178*(1-R180))</f>
        <v>-7.82288417974758</v>
      </c>
      <c r="H180" s="26" t="n">
        <f aca="false">((($C$15/$D$15)-S180)*($H$178-1+$B$15)*$D$15)/($H$178*(1-S180))</f>
        <v>-4.47321454252597</v>
      </c>
      <c r="I180" s="26" t="n">
        <f aca="false">((($C$15/$D$15)-T180)*($I$178-1+$B$15)*$D$15)/($I$178*(1-T180))</f>
        <v>-1.97675135057802</v>
      </c>
      <c r="J180" s="26" t="n">
        <f aca="false">((($C$15/$D$15)-U180)*($J$178-1+$B$15)*$D$15)/($J$178*(1-U180))</f>
        <v>-0.0896872847672771</v>
      </c>
      <c r="K180" s="26" t="n">
        <f aca="false">((($C$15/$D$15)-V180)*($K$178-1+$B$15)*$D$15)/($K$178*(1-V180))</f>
        <v>0.808993028615561</v>
      </c>
      <c r="L180" s="24" t="n">
        <v>0.9</v>
      </c>
      <c r="M180" s="27" t="n">
        <f aca="false">L180^-(($M$178-1+$B$15)/($M$178-1))</f>
        <v>0.979389274001032</v>
      </c>
      <c r="N180" s="27" t="n">
        <f aca="false">L180^-(($N$178-1+$B$15)/($N$178-1))</f>
        <v>0.964062244709787</v>
      </c>
      <c r="O180" s="27" t="n">
        <f aca="false">L180^-(($O$178-1+$B$15)/($O$178-1))</f>
        <v>0.944707987033782</v>
      </c>
      <c r="P180" s="27" t="n">
        <f aca="false">L180^-(($P$178-1+$B$15)/($P$178-1))</f>
        <v>0.919505369937114</v>
      </c>
      <c r="Q180" s="27" t="n">
        <f aca="false">L180^-(($Q$178-1+$B$15)/($Q$178-1))</f>
        <v>0.885347215514091</v>
      </c>
      <c r="R180" s="27" t="n">
        <f aca="false">L180^-(($R$178-1+$B$15)/($R$178-1))</f>
        <v>0.836474410507386</v>
      </c>
      <c r="S180" s="27" t="n">
        <f aca="false">L180^-(($S$178-1+$B$15)/($S$178-1))</f>
        <v>0.760941112808869</v>
      </c>
      <c r="T180" s="27" t="n">
        <f aca="false">L180^-(($T$178-1+$B$15)/($T$178-1))</f>
        <v>0.62972049549031</v>
      </c>
      <c r="U180" s="27" t="n">
        <f aca="false">L180^-(($U$178-1+$B$15)/($U$178-1))</f>
        <v>0.356893112196506</v>
      </c>
      <c r="V180" s="27" t="n">
        <f aca="false">L180^-(($V$178-1+$B$15)/($V$178-1))</f>
        <v>1.29886570321307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0.4172701999057</v>
      </c>
      <c r="C181" s="26" t="n">
        <f aca="false">((($C$15/$D$15)-N181)*($C$178-1+$B$15)*$D$15)/($C$178*(1-N181))</f>
        <v>-34.8493287390041</v>
      </c>
      <c r="D181" s="26" t="n">
        <f aca="false">((($C$15/$D$15)-O181)*($D$178-1+$B$15)*$D$15)/($D$178*(1-O181))</f>
        <v>-19.6631363419259</v>
      </c>
      <c r="E181" s="26" t="n">
        <f aca="false">((($C$15/$D$15)-P181)*($E$178-1+$B$15)*$D$15)/($E$178*(1-P181))</f>
        <v>-12.0735500036748</v>
      </c>
      <c r="F181" s="26" t="n">
        <f aca="false">((($C$15/$D$15)-Q181)*($F$178-1+$B$15)*$D$15)/($F$178*(1-Q181))</f>
        <v>-7.52428628615729</v>
      </c>
      <c r="G181" s="26" t="n">
        <f aca="false">((($C$15/$D$15)-R181)*($G$178-1+$B$15)*$D$15)/($G$178*(1-R181))</f>
        <v>-4.49797502757107</v>
      </c>
      <c r="H181" s="26" t="n">
        <f aca="false">((($C$15/$D$15)-S181)*($H$178-1+$B$15)*$D$15)/($H$178*(1-S181))</f>
        <v>-2.34746550318076</v>
      </c>
      <c r="I181" s="26" t="n">
        <f aca="false">((($C$15/$D$15)-T181)*($I$178-1+$B$15)*$D$15)/($I$178*(1-T181))</f>
        <v>-0.758618361425234</v>
      </c>
      <c r="J181" s="26" t="n">
        <f aca="false">((($C$15/$D$15)-U181)*($J$178-1+$B$15)*$D$15)/($J$178*(1-U181))</f>
        <v>0.396970421564806</v>
      </c>
      <c r="K181" s="26" t="n">
        <f aca="false">((($C$15/$D$15)-V181)*($K$178-1+$B$15)*$D$15)/($K$178*(1-V181))</f>
        <v>0.809014000863495</v>
      </c>
      <c r="L181" s="24" t="n">
        <v>0.85</v>
      </c>
      <c r="M181" s="27" t="n">
        <f aca="false">L181^-(($M$178-1+$B$15)/($M$178-1))</f>
        <v>0.968386192585338</v>
      </c>
      <c r="N181" s="27" t="n">
        <f aca="false">L181^-(($N$178-1+$B$15)/($N$178-1))</f>
        <v>0.945109280747375</v>
      </c>
      <c r="O181" s="27" t="n">
        <f aca="false">L181^-(($O$178-1+$B$15)/($O$178-1))</f>
        <v>0.916002058814903</v>
      </c>
      <c r="P181" s="27" t="n">
        <f aca="false">L181^-(($P$178-1+$B$15)/($P$178-1))</f>
        <v>0.87858208966865</v>
      </c>
      <c r="Q181" s="27" t="n">
        <f aca="false">L181^-(($Q$178-1+$B$15)/($Q$178-1))</f>
        <v>0.82874820352765</v>
      </c>
      <c r="R181" s="27" t="n">
        <f aca="false">L181^-(($R$178-1+$B$15)/($R$178-1))</f>
        <v>0.759246819671597</v>
      </c>
      <c r="S181" s="27" t="n">
        <f aca="false">L181^-(($S$178-1+$B$15)/($S$178-1))</f>
        <v>0.656120515043552</v>
      </c>
      <c r="T181" s="27" t="n">
        <f aca="false">L181^-(($T$178-1+$B$15)/($T$178-1))</f>
        <v>0.489987373204219</v>
      </c>
      <c r="U181" s="27" t="n">
        <f aca="false">L181^-(($U$178-1+$B$15)/($U$178-1))</f>
        <v>0.204074482014635</v>
      </c>
      <c r="V181" s="27" t="n">
        <f aca="false">L181^-(($V$178-1+$B$15)/($V$178-1))</f>
        <v>2.90173240563642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57.8487241469158</v>
      </c>
      <c r="C182" s="26" t="n">
        <f aca="false">((($C$15/$D$15)-N182)*($C$178-1+$B$15)*$D$15)/($C$178*(1-N182))</f>
        <v>-24.8213368128394</v>
      </c>
      <c r="D182" s="26" t="n">
        <f aca="false">((($C$15/$D$15)-O182)*($D$178-1+$B$15)*$D$15)/($D$178*(1-O182))</f>
        <v>-13.8164921536459</v>
      </c>
      <c r="E182" s="26" t="n">
        <f aca="false">((($C$15/$D$15)-P182)*($E$178-1+$B$15)*$D$15)/($E$178*(1-P182))</f>
        <v>-8.31888532980703</v>
      </c>
      <c r="F182" s="26" t="n">
        <f aca="false">((($C$15/$D$15)-Q182)*($F$178-1+$B$15)*$D$15)/($F$178*(1-Q182))</f>
        <v>-5.02647336057488</v>
      </c>
      <c r="G182" s="26" t="n">
        <f aca="false">((($C$15/$D$15)-R182)*($G$178-1+$B$15)*$D$15)/($G$178*(1-R182))</f>
        <v>-2.84046802557552</v>
      </c>
      <c r="H182" s="26" t="n">
        <f aca="false">((($C$15/$D$15)-S182)*($H$178-1+$B$15)*$D$15)/($H$178*(1-S182))</f>
        <v>-1.29421315906044</v>
      </c>
      <c r="I182" s="26" t="n">
        <f aca="false">((($C$15/$D$15)-T182)*($I$178-1+$B$15)*$D$15)/($I$178*(1-T182))</f>
        <v>-0.166867708045033</v>
      </c>
      <c r="J182" s="26" t="n">
        <f aca="false">((($C$15/$D$15)-U182)*($J$178-1+$B$15)*$D$15)/($J$178*(1-U182))</f>
        <v>0.607662400223803</v>
      </c>
      <c r="K182" s="26" t="n">
        <f aca="false">((($C$15/$D$15)-V182)*($K$178-1+$B$15)*$D$15)/($K$178*(1-V182))</f>
        <v>0.809014047748416</v>
      </c>
      <c r="L182" s="24" t="n">
        <v>0.8</v>
      </c>
      <c r="M182" s="27" t="n">
        <f aca="false">L182^-(($M$178-1+$B$15)/($M$178-1))</f>
        <v>0.956850917489081</v>
      </c>
      <c r="N182" s="27" t="n">
        <f aca="false">L182^-(($N$178-1+$B$15)/($N$178-1))</f>
        <v>0.925413990059751</v>
      </c>
      <c r="O182" s="27" t="n">
        <f aca="false">L182^-(($O$178-1+$B$15)/($O$178-1))</f>
        <v>0.886507958878803</v>
      </c>
      <c r="P182" s="27" t="n">
        <f aca="false">L182^-(($P$178-1+$B$15)/($P$178-1))</f>
        <v>0.83716566847942</v>
      </c>
      <c r="Q182" s="27" t="n">
        <f aca="false">L182^-(($Q$178-1+$B$15)/($Q$178-1))</f>
        <v>0.772665799214963</v>
      </c>
      <c r="R182" s="27" t="n">
        <f aca="false">L182^-(($R$178-1+$B$15)/($R$178-1))</f>
        <v>0.685112842398647</v>
      </c>
      <c r="S182" s="27" t="n">
        <f aca="false">L182^-(($S$178-1+$B$15)/($S$178-1))</f>
        <v>0.560677085184475</v>
      </c>
      <c r="T182" s="27" t="n">
        <f aca="false">L182^-(($T$178-1+$B$15)/($T$178-1))</f>
        <v>0.375503685455643</v>
      </c>
      <c r="U182" s="27" t="n">
        <f aca="false">L182^-(($U$178-1+$B$15)/($U$178-1))</f>
        <v>0.112802414232616</v>
      </c>
      <c r="V182" s="27" t="n">
        <f aca="false">L182^-(($V$178-1+$B$15)/($V$178-1))</f>
        <v>4.47706943025678E-011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44.2773066561408</v>
      </c>
      <c r="C183" s="26" t="n">
        <f aca="false">((($C$15/$D$15)-N183)*($C$178-1+$B$15)*$D$15)/($C$178*(1-N183))</f>
        <v>-18.792227756469</v>
      </c>
      <c r="D183" s="26" t="n">
        <f aca="false">((($C$15/$D$15)-O183)*($D$178-1+$B$15)*$D$15)/($D$178*(1-O183))</f>
        <v>-10.3027226066774</v>
      </c>
      <c r="E183" s="26" t="n">
        <f aca="false">((($C$15/$D$15)-P183)*($E$178-1+$B$15)*$D$15)/($E$178*(1-P183))</f>
        <v>-6.06417168620888</v>
      </c>
      <c r="F183" s="26" t="n">
        <f aca="false">((($C$15/$D$15)-Q183)*($F$178-1+$B$15)*$D$15)/($F$178*(1-Q183))</f>
        <v>-3.52895418788246</v>
      </c>
      <c r="G183" s="26" t="n">
        <f aca="false">((($C$15/$D$15)-R183)*($G$178-1+$B$15)*$D$15)/($G$178*(1-R183))</f>
        <v>-1.85027255693766</v>
      </c>
      <c r="H183" s="26" t="n">
        <f aca="false">((($C$15/$D$15)-S183)*($H$178-1+$B$15)*$D$15)/($H$178*(1-S183))</f>
        <v>-0.670566134923312</v>
      </c>
      <c r="I183" s="26" t="n">
        <f aca="false">((($C$15/$D$15)-T183)*($I$178-1+$B$15)*$D$15)/($I$178*(1-T183))</f>
        <v>0.173665330991396</v>
      </c>
      <c r="J183" s="26" t="n">
        <f aca="false">((($C$15/$D$15)-U183)*($J$178-1+$B$15)*$D$15)/($J$178*(1-U183))</f>
        <v>0.710850205516695</v>
      </c>
      <c r="K183" s="26" t="n">
        <f aca="false">((($C$15/$D$15)-V183)*($K$178-1+$B$15)*$D$15)/($K$178*(1-V183))</f>
        <v>0.809014047820792</v>
      </c>
      <c r="L183" s="24" t="n">
        <v>0.75</v>
      </c>
      <c r="M183" s="27" t="n">
        <f aca="false">L183^-(($M$178-1+$B$15)/($M$178-1))</f>
        <v>0.944721890437276</v>
      </c>
      <c r="N183" s="27" t="n">
        <f aca="false">L183^-(($N$178-1+$B$15)/($N$178-1))</f>
        <v>0.904898011578237</v>
      </c>
      <c r="O183" s="27" t="n">
        <f aca="false">L183^-(($O$178-1+$B$15)/($O$178-1))</f>
        <v>0.856152621193734</v>
      </c>
      <c r="P183" s="27" t="n">
        <f aca="false">L183^-(($P$178-1+$B$15)/($P$178-1))</f>
        <v>0.795218728342056</v>
      </c>
      <c r="Q183" s="27" t="n">
        <f aca="false">L183^-(($Q$178-1+$B$15)/($Q$178-1))</f>
        <v>0.717127162102728</v>
      </c>
      <c r="R183" s="27" t="n">
        <f aca="false">L183^-(($R$178-1+$B$15)/($R$178-1))</f>
        <v>0.614130308518685</v>
      </c>
      <c r="S183" s="27" t="n">
        <f aca="false">L183^-(($S$178-1+$B$15)/($S$178-1))</f>
        <v>0.474279619429467</v>
      </c>
      <c r="T183" s="27" t="n">
        <f aca="false">L183^-(($T$178-1+$B$15)/($T$178-1))</f>
        <v>0.282867026880941</v>
      </c>
      <c r="U183" s="27" t="n">
        <f aca="false">L183^-(($U$178-1+$B$15)/($U$178-1))</f>
        <v>0.0600103161723474</v>
      </c>
      <c r="V183" s="27" t="n">
        <f aca="false">L183^-(($V$178-1+$B$15)/($V$178-1))</f>
        <v>4.54789594579984E-01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35.2018634369721</v>
      </c>
      <c r="C184" s="26" t="n">
        <f aca="false">((($C$15/$D$15)-N184)*($C$178-1+$B$15)*$D$15)/($C$178*(1-N184))</f>
        <v>-14.7615102801689</v>
      </c>
      <c r="D184" s="26" t="n">
        <f aca="false">((($C$15/$D$15)-O184)*($D$178-1+$B$15)*$D$15)/($D$178*(1-O184))</f>
        <v>-7.95490035299783</v>
      </c>
      <c r="E184" s="26" t="n">
        <f aca="false">((($C$15/$D$15)-P184)*($E$178-1+$B$15)*$D$15)/($E$178*(1-P184))</f>
        <v>-4.55927330866056</v>
      </c>
      <c r="F184" s="26" t="n">
        <f aca="false">((($C$15/$D$15)-Q184)*($F$178-1+$B$15)*$D$15)/($F$178*(1-Q184))</f>
        <v>-2.53167719302172</v>
      </c>
      <c r="G184" s="26" t="n">
        <f aca="false">((($C$15/$D$15)-R184)*($G$178-1+$B$15)*$D$15)/($G$178*(1-R184))</f>
        <v>-1.19406423848511</v>
      </c>
      <c r="H184" s="26" t="n">
        <f aca="false">((($C$15/$D$15)-S184)*($H$178-1+$B$15)*$D$15)/($H$178*(1-S184))</f>
        <v>-0.262265405658962</v>
      </c>
      <c r="I184" s="26" t="n">
        <f aca="false">((($C$15/$D$15)-T184)*($I$178-1+$B$15)*$D$15)/($I$178*(1-T184))</f>
        <v>0.388153956008449</v>
      </c>
      <c r="J184" s="26" t="n">
        <f aca="false">((($C$15/$D$15)-U184)*($J$178-1+$B$15)*$D$15)/($J$178*(1-U184))</f>
        <v>0.763522931627333</v>
      </c>
      <c r="K184" s="26" t="n">
        <f aca="false">((($C$15/$D$15)-V184)*($K$178-1+$B$15)*$D$15)/($K$178*(1-V184))</f>
        <v>0.809014047820866</v>
      </c>
      <c r="L184" s="24" t="n">
        <v>0.7</v>
      </c>
      <c r="M184" s="27" t="n">
        <f aca="false">L184^-(($M$178-1+$B$15)/($M$178-1))</f>
        <v>0.931925717353139</v>
      </c>
      <c r="N184" s="27" t="n">
        <f aca="false">L184^-(($N$178-1+$B$15)/($N$178-1))</f>
        <v>0.883468793662055</v>
      </c>
      <c r="O184" s="27" t="n">
        <f aca="false">L184^-(($O$178-1+$B$15)/($O$178-1))</f>
        <v>0.824850786517267</v>
      </c>
      <c r="P184" s="27" t="n">
        <f aca="false">L184^-(($P$178-1+$B$15)/($P$178-1))</f>
        <v>0.752698351699199</v>
      </c>
      <c r="Q184" s="27" t="n">
        <f aca="false">L184^-(($Q$178-1+$B$15)/($Q$178-1))</f>
        <v>0.662162780722436</v>
      </c>
      <c r="R184" s="27" t="n">
        <f aca="false">L184^-(($R$178-1+$B$15)/($R$178-1))</f>
        <v>0.54636197656228</v>
      </c>
      <c r="S184" s="27" t="n">
        <f aca="false">L184^-(($S$178-1+$B$15)/($S$178-1))</f>
        <v>0.396588366055484</v>
      </c>
      <c r="T184" s="27" t="n">
        <f aca="false">L184^-(($T$178-1+$B$15)/($T$178-1))</f>
        <v>0.208957986603129</v>
      </c>
      <c r="U184" s="27" t="n">
        <f aca="false">L184^-(($U$178-1+$B$15)/($U$178-1))</f>
        <v>0.0305644081156634</v>
      </c>
      <c r="V184" s="27" t="n">
        <f aca="false">L184^-(($V$178-1+$B$15)/($V$178-1))</f>
        <v>2.87105994617421E-017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8.6929167749621</v>
      </c>
      <c r="C185" s="26" t="n">
        <f aca="false">((($C$15/$D$15)-N185)*($C$178-1+$B$15)*$D$15)/($C$178*(1-N185))</f>
        <v>-11.8716652463927</v>
      </c>
      <c r="D185" s="26" t="n">
        <f aca="false">((($C$15/$D$15)-O185)*($D$178-1+$B$15)*$D$15)/($D$178*(1-O185))</f>
        <v>-6.2728374056286</v>
      </c>
      <c r="E185" s="26" t="n">
        <f aca="false">((($C$15/$D$15)-P185)*($E$178-1+$B$15)*$D$15)/($E$178*(1-P185))</f>
        <v>-3.48267922108233</v>
      </c>
      <c r="F185" s="26" t="n">
        <f aca="false">((($C$15/$D$15)-Q185)*($F$178-1+$B$15)*$D$15)/($F$178*(1-Q185))</f>
        <v>-1.8203480696768</v>
      </c>
      <c r="G185" s="26" t="n">
        <f aca="false">((($C$15/$D$15)-R185)*($G$178-1+$B$15)*$D$15)/($G$178*(1-R185))</f>
        <v>-0.729029668948685</v>
      </c>
      <c r="H185" s="26" t="n">
        <f aca="false">((($C$15/$D$15)-S185)*($H$178-1+$B$15)*$D$15)/($H$178*(1-S185))</f>
        <v>0.0224815478122213</v>
      </c>
      <c r="I185" s="26" t="n">
        <f aca="false">((($C$15/$D$15)-T185)*($I$178-1+$B$15)*$D$15)/($I$178*(1-T185))</f>
        <v>0.530379846914939</v>
      </c>
      <c r="J185" s="26" t="n">
        <f aca="false">((($C$15/$D$15)-U185)*($J$178-1+$B$15)*$D$15)/($J$178*(1-U185))</f>
        <v>0.790415556317771</v>
      </c>
      <c r="K185" s="26" t="n">
        <f aca="false">((($C$15/$D$15)-V185)*($K$178-1+$B$15)*$D$15)/($K$178*(1-V185))</f>
        <v>0.809014047820866</v>
      </c>
      <c r="L185" s="24" t="n">
        <v>0.65</v>
      </c>
      <c r="M185" s="27" t="n">
        <f aca="false">L185^-(($M$178-1+$B$15)/($M$178-1))</f>
        <v>0.918373851381113</v>
      </c>
      <c r="N185" s="27" t="n">
        <f aca="false">L185^-(($N$178-1+$B$15)/($N$178-1))</f>
        <v>0.861015793961772</v>
      </c>
      <c r="O185" s="27" t="n">
        <f aca="false">L185^-(($O$178-1+$B$15)/($O$178-1))</f>
        <v>0.792501930156073</v>
      </c>
      <c r="P185" s="27" t="n">
        <f aca="false">L185^-(($P$178-1+$B$15)/($P$178-1))</f>
        <v>0.709554800852661</v>
      </c>
      <c r="Q185" s="27" t="n">
        <f aca="false">L185^-(($Q$178-1+$B$15)/($Q$178-1))</f>
        <v>0.607807147329225</v>
      </c>
      <c r="R185" s="27" t="n">
        <f aca="false">L185^-(($R$178-1+$B$15)/($R$178-1))</f>
        <v>0.481876328343553</v>
      </c>
      <c r="S185" s="27" t="n">
        <f aca="false">L185^-(($S$178-1+$B$15)/($S$178-1))</f>
        <v>0.327254210018489</v>
      </c>
      <c r="T185" s="27" t="n">
        <f aca="false">L185^-(($T$178-1+$B$15)/($T$178-1))</f>
        <v>0.150933117281611</v>
      </c>
      <c r="U185" s="27" t="n">
        <f aca="false">L185^-(($U$178-1+$B$15)/($U$178-1))</f>
        <v>0.014807523830024</v>
      </c>
      <c r="V185" s="27" t="n">
        <f aca="false">L185^-(($V$178-1+$B$15)/($V$178-1))</f>
        <v>1.04965024650868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23.7852666462299</v>
      </c>
      <c r="C186" s="26" t="n">
        <f aca="false">((($C$15/$D$15)-N186)*($C$178-1+$B$15)*$D$15)/($C$178*(1-N186))</f>
        <v>-9.6937476844018</v>
      </c>
      <c r="D186" s="26" t="n">
        <f aca="false">((($C$15/$D$15)-O186)*($D$178-1+$B$15)*$D$15)/($D$178*(1-O186))</f>
        <v>-5.00635473118286</v>
      </c>
      <c r="E186" s="26" t="n">
        <f aca="false">((($C$15/$D$15)-P186)*($E$178-1+$B$15)*$D$15)/($E$178*(1-P186))</f>
        <v>-2.6736071124615</v>
      </c>
      <c r="F186" s="26" t="n">
        <f aca="false">((($C$15/$D$15)-Q186)*($F$178-1+$B$15)*$D$15)/($F$178*(1-Q186))</f>
        <v>-1.28783440770024</v>
      </c>
      <c r="G186" s="26" t="n">
        <f aca="false">((($C$15/$D$15)-R186)*($G$178-1+$B$15)*$D$15)/($G$178*(1-R186))</f>
        <v>-0.383804040535439</v>
      </c>
      <c r="H186" s="26" t="n">
        <f aca="false">((($C$15/$D$15)-S186)*($H$178-1+$B$15)*$D$15)/($H$178*(1-S186))</f>
        <v>0.22954323392638</v>
      </c>
      <c r="I186" s="26" t="n">
        <f aca="false">((($C$15/$D$15)-T186)*($I$178-1+$B$15)*$D$15)/($I$178*(1-T186))</f>
        <v>0.627384016089316</v>
      </c>
      <c r="J186" s="26" t="n">
        <f aca="false">((($C$15/$D$15)-U186)*($J$178-1+$B$15)*$D$15)/($J$178*(1-U186))</f>
        <v>0.803805887183949</v>
      </c>
      <c r="K186" s="26" t="n">
        <f aca="false">((($C$15/$D$15)-V186)*($K$178-1+$B$15)*$D$15)/($K$178*(1-V186))</f>
        <v>0.809014047820866</v>
      </c>
      <c r="L186" s="24" t="n">
        <v>0.6</v>
      </c>
      <c r="M186" s="27" t="n">
        <f aca="false">L186^-(($M$178-1+$B$15)/($M$178-1))</f>
        <v>0.903958007636927</v>
      </c>
      <c r="N186" s="27" t="n">
        <f aca="false">L186^-(($N$178-1+$B$15)/($N$178-1))</f>
        <v>0.837405279491751</v>
      </c>
      <c r="O186" s="27" t="n">
        <f aca="false">L186^-(($O$178-1+$B$15)/($O$178-1))</f>
        <v>0.758986112703194</v>
      </c>
      <c r="P186" s="27" t="n">
        <f aca="false">L186^-(($P$178-1+$B$15)/($P$178-1))</f>
        <v>0.665729818299831</v>
      </c>
      <c r="Q186" s="27" t="n">
        <f aca="false">L186^-(($Q$178-1+$B$15)/($Q$178-1))</f>
        <v>0.554099631844862</v>
      </c>
      <c r="R186" s="27" t="n">
        <f aca="false">L186^-(($R$178-1+$B$15)/($R$178-1))</f>
        <v>0.420748561272394</v>
      </c>
      <c r="S186" s="27" t="n">
        <f aca="false">L186^-(($S$178-1+$B$15)/($S$178-1))</f>
        <v>0.265917714584116</v>
      </c>
      <c r="T186" s="27" t="n">
        <f aca="false">L186^-(($T$178-1+$B$15)/($T$178-1))</f>
        <v>0.106217611087674</v>
      </c>
      <c r="U186" s="27" t="n">
        <f aca="false">L186^-(($U$178-1+$B$15)/($U$178-1))</f>
        <v>0.0067693085431034</v>
      </c>
      <c r="V186" s="27" t="n">
        <f aca="false">L186^-(($V$178-1+$B$15)/($V$178-1))</f>
        <v>2.0361245910929E-024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9.9421559085996</v>
      </c>
      <c r="C187" s="26" t="n">
        <f aca="false">((($C$15/$D$15)-N187)*($C$178-1+$B$15)*$D$15)/($C$178*(1-N187))</f>
        <v>-7.9892401620269</v>
      </c>
      <c r="D187" s="26" t="n">
        <f aca="false">((($C$15/$D$15)-O187)*($D$178-1+$B$15)*$D$15)/($D$178*(1-O187))</f>
        <v>-4.01636587862221</v>
      </c>
      <c r="E187" s="26" t="n">
        <f aca="false">((($C$15/$D$15)-P187)*($E$178-1+$B$15)*$D$15)/($E$178*(1-P187))</f>
        <v>-2.04270277158202</v>
      </c>
      <c r="F187" s="26" t="n">
        <f aca="false">((($C$15/$D$15)-Q187)*($F$178-1+$B$15)*$D$15)/($F$178*(1-Q187))</f>
        <v>-0.874634797522807</v>
      </c>
      <c r="G187" s="26" t="n">
        <f aca="false">((($C$15/$D$15)-R187)*($G$178-1+$B$15)*$D$15)/($G$178*(1-R187))</f>
        <v>-0.11878537375414</v>
      </c>
      <c r="H187" s="26" t="n">
        <f aca="false">((($C$15/$D$15)-S187)*($H$178-1+$B$15)*$D$15)/($H$178*(1-S187))</f>
        <v>0.384379679525518</v>
      </c>
      <c r="I187" s="26" t="n">
        <f aca="false">((($C$15/$D$15)-T187)*($I$178-1+$B$15)*$D$15)/($I$178*(1-T187))</f>
        <v>0.694348761569763</v>
      </c>
      <c r="J187" s="26" t="n">
        <f aca="false">((($C$15/$D$15)-U187)*($J$178-1+$B$15)*$D$15)/($J$178*(1-U187))</f>
        <v>0.810189703395845</v>
      </c>
      <c r="K187" s="26" t="n">
        <f aca="false">((($C$15/$D$15)-V187)*($K$178-1+$B$15)*$D$15)/($K$178*(1-V187))</f>
        <v>0.809014047820866</v>
      </c>
      <c r="L187" s="24" t="n">
        <v>0.550000000000001</v>
      </c>
      <c r="M187" s="27" t="n">
        <f aca="false">L187^-(($M$178-1+$B$15)/($M$178-1))</f>
        <v>0.888543672614346</v>
      </c>
      <c r="N187" s="27" t="n">
        <f aca="false">L187^-(($N$178-1+$B$15)/($N$178-1))</f>
        <v>0.812473046051345</v>
      </c>
      <c r="O187" s="27" t="n">
        <f aca="false">L187^-(($O$178-1+$B$15)/($O$178-1))</f>
        <v>0.724158251636737</v>
      </c>
      <c r="P187" s="27" t="n">
        <f aca="false">L187^-(($P$178-1+$B$15)/($P$178-1))</f>
        <v>0.621154323743933</v>
      </c>
      <c r="Q187" s="27" t="n">
        <f aca="false">L187^-(($Q$178-1+$B$15)/($Q$178-1))</f>
        <v>0.501085635418942</v>
      </c>
      <c r="R187" s="27" t="n">
        <f aca="false">L187^-(($R$178-1+$B$15)/($R$178-1))</f>
        <v>0.363061847807974</v>
      </c>
      <c r="S187" s="27" t="n">
        <f aca="false">L187^-(($S$178-1+$B$15)/($S$178-1))</f>
        <v>0.212207981648181</v>
      </c>
      <c r="T187" s="27" t="n">
        <f aca="false">L187^-(($T$178-1+$B$15)/($T$178-1))</f>
        <v>0.0724976479335574</v>
      </c>
      <c r="U187" s="27" t="n">
        <f aca="false">L187^-(($U$178-1+$B$15)/($U$178-1))</f>
        <v>0.00289074992574392</v>
      </c>
      <c r="V187" s="27" t="n">
        <f aca="false">L187^-(($V$178-1+$B$15)/($V$178-1))</f>
        <v>1.87659016989233E-02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6.8408881257167</v>
      </c>
      <c r="C188" s="26" t="n">
        <f aca="false">((($C$15/$D$15)-N188)*($C$178-1+$B$15)*$D$15)/($C$178*(1-N188))</f>
        <v>-6.61477502386752</v>
      </c>
      <c r="D188" s="26" t="n">
        <f aca="false">((($C$15/$D$15)-O188)*($D$178-1+$B$15)*$D$15)/($D$178*(1-O188))</f>
        <v>-3.21930194169362</v>
      </c>
      <c r="E188" s="26" t="n">
        <f aca="false">((($C$15/$D$15)-P188)*($E$178-1+$B$15)*$D$15)/($E$178*(1-P188))</f>
        <v>-1.53631735830596</v>
      </c>
      <c r="F188" s="26" t="n">
        <f aca="false">((($C$15/$D$15)-Q188)*($F$178-1+$B$15)*$D$15)/($F$178*(1-Q188))</f>
        <v>-0.545067650416951</v>
      </c>
      <c r="G188" s="26" t="n">
        <f aca="false">((($C$15/$D$15)-R188)*($G$178-1+$B$15)*$D$15)/($G$178*(1-R188))</f>
        <v>0.0897376993340518</v>
      </c>
      <c r="H188" s="26" t="n">
        <f aca="false">((($C$15/$D$15)-S188)*($H$178-1+$B$15)*$D$15)/($H$178*(1-S188))</f>
        <v>0.502250431354409</v>
      </c>
      <c r="I188" s="26" t="n">
        <f aca="false">((($C$15/$D$15)-T188)*($I$178-1+$B$15)*$D$15)/($I$178*(1-T188))</f>
        <v>0.740546052080009</v>
      </c>
      <c r="J188" s="26" t="n">
        <f aca="false">((($C$15/$D$15)-U188)*($J$178-1+$B$15)*$D$15)/($J$178*(1-U188))</f>
        <v>0.813057949443804</v>
      </c>
      <c r="K188" s="26" t="n">
        <f aca="false">((($C$15/$D$15)-V188)*($K$178-1+$B$15)*$D$15)/($K$178*(1-V188))</f>
        <v>0.809014047820866</v>
      </c>
      <c r="L188" s="24" t="n">
        <v>0.500000000000001</v>
      </c>
      <c r="M188" s="27" t="n">
        <f aca="false">L188^-(($M$178-1+$B$15)/($M$178-1))</f>
        <v>0.871960660097828</v>
      </c>
      <c r="N188" s="27" t="n">
        <f aca="false">L188^-(($N$178-1+$B$15)/($N$178-1))</f>
        <v>0.786013949260419</v>
      </c>
      <c r="O188" s="27" t="n">
        <f aca="false">L188^-(($O$178-1+$B$15)/($O$178-1))</f>
        <v>0.687840008509683</v>
      </c>
      <c r="P188" s="27" t="n">
        <f aca="false">L188^-(($P$178-1+$B$15)/($P$178-1))</f>
        <v>0.575745217849013</v>
      </c>
      <c r="Q188" s="27" t="n">
        <f aca="false">L188^-(($Q$178-1+$B$15)/($Q$178-1))</f>
        <v>0.448818146761031</v>
      </c>
      <c r="R188" s="27" t="n">
        <f aca="false">L188^-(($R$178-1+$B$15)/($R$178-1))</f>
        <v>0.308908964215981</v>
      </c>
      <c r="S188" s="27" t="n">
        <f aca="false">L188^-(($S$178-1+$B$15)/($S$178-1))</f>
        <v>0.165741277938004</v>
      </c>
      <c r="T188" s="27" t="n">
        <f aca="false">L188^-(($T$178-1+$B$15)/($T$178-1))</f>
        <v>0.047712374086495</v>
      </c>
      <c r="U188" s="27" t="n">
        <f aca="false">L188^-(($U$178-1+$B$15)/($U$178-1))</f>
        <v>0.00113823532048482</v>
      </c>
      <c r="V188" s="27" t="n">
        <f aca="false">L188^-(($V$178-1+$B$15)/($V$178-1))</f>
        <v>7.12936121884631E-033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33.1188030117456</v>
      </c>
      <c r="C192" s="26" t="n">
        <f aca="false">((($C$16/$D$16)-N192)*($C$191-1+$B$16)*$D$16)/($C$191*(1-N192))</f>
        <v>-14.2795370849835</v>
      </c>
      <c r="D192" s="26" t="n">
        <f aca="false">((($C$16/$D$16)-O192)*($D$191-1+$B$16)*$D$16)/($D$191*(1-O192))</f>
        <v>-7.99981788317495</v>
      </c>
      <c r="E192" s="26" t="n">
        <f aca="false">((($C$16/$D$16)-P192)*($E$191-1+$B$16)*$D$16)/($E$191*(1-P192))</f>
        <v>-4.85999890315977</v>
      </c>
      <c r="F192" s="26" t="n">
        <f aca="false">((($C$16/$D$16)-Q192)*($F$191-1+$B$16)*$D$16)/($F$191*(1-Q192))</f>
        <v>-2.97615950998154</v>
      </c>
      <c r="G192" s="26" t="n">
        <f aca="false">((($C$16/$D$16)-R192)*($G$191-1+$B$16)*$D$16)/($G$191*(1-R192))</f>
        <v>-1.72034240549135</v>
      </c>
      <c r="H192" s="26" t="n">
        <f aca="false">((($C$16/$D$16)-S192)*($H$191-1+$B$16)*$D$16)/($H$191*(1-S192))</f>
        <v>-0.823460161628602</v>
      </c>
      <c r="I192" s="26" t="n">
        <f aca="false">((($C$16/$D$16)-T192)*($I$191-1+$B$16)*$D$16)/($I$191*(1-T192))</f>
        <v>-0.151082705859439</v>
      </c>
      <c r="J192" s="26" t="n">
        <f aca="false">((($C$16/$D$16)-U192)*($J$191-1+$B$16)*$D$16)/($J$191*(1-U192))</f>
        <v>0.370868761318631</v>
      </c>
      <c r="K192" s="26" t="n">
        <f aca="false">((($C$16/$D$16)-V192)*($K$191-1+$B$16)*$D$16)/($K$191*(1-V192))</f>
        <v>0.730396430645877</v>
      </c>
      <c r="L192" s="24" t="n">
        <v>0.95</v>
      </c>
      <c r="M192" s="27" t="n">
        <f aca="false">L192^-(($M$191-1+$B$16)/($M$191-1))</f>
        <v>1.01628650362447</v>
      </c>
      <c r="N192" s="27" t="n">
        <f aca="false">L192^-(($N$191-1+$B$16)/($N$191-1))</f>
        <v>1.01183250877735</v>
      </c>
      <c r="O192" s="27" t="n">
        <f aca="false">L192^-(($O$191-1+$B$16)/($O$191-1))</f>
        <v>1.00613461466938</v>
      </c>
      <c r="P192" s="27" t="n">
        <f aca="false">L192^-(($P$191-1+$B$16)/($P$191-1))</f>
        <v>0.9985873033436</v>
      </c>
      <c r="Q192" s="27" t="n">
        <f aca="false">L192^-(($Q$191-1+$B$16)/($Q$191-1))</f>
        <v>0.988116084778426</v>
      </c>
      <c r="R192" s="27" t="n">
        <f aca="false">L192^-(($R$191-1+$B$16)/($R$191-1))</f>
        <v>0.972614774527738</v>
      </c>
      <c r="S192" s="27" t="n">
        <f aca="false">L192^-(($S$191-1+$B$16)/($S$191-1))</f>
        <v>0.94731777227909</v>
      </c>
      <c r="T192" s="27" t="n">
        <f aca="false">L192^-(($T$191-1+$B$16)/($T$191-1))</f>
        <v>0.89868052464816</v>
      </c>
      <c r="U192" s="27" t="n">
        <f aca="false">L192^-(($U$191-1+$B$16)/($U$191-1))</f>
        <v>0.767245351112798</v>
      </c>
      <c r="V192" s="27" t="n">
        <f aca="false">L192^-(($V$191-1+$B$16)/($V$191-1))</f>
        <v>0.0445507586490331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7.9921825488164</v>
      </c>
      <c r="C193" s="26" t="n">
        <f aca="false">((($C$16/$D$16)-N193)*($C$191-1+$B$16)*$D$16)/($C$191*(1-N193))</f>
        <v>-7.55645354285916</v>
      </c>
      <c r="D193" s="26" t="n">
        <f aca="false">((($C$16/$D$16)-O193)*($D$191-1+$B$16)*$D$16)/($D$191*(1-O193))</f>
        <v>-4.07795137125308</v>
      </c>
      <c r="E193" s="26" t="n">
        <f aca="false">((($C$16/$D$16)-P193)*($E$191-1+$B$16)*$D$16)/($E$191*(1-P193))</f>
        <v>-2.33878372298978</v>
      </c>
      <c r="F193" s="26" t="n">
        <f aca="false">((($C$16/$D$16)-Q193)*($F$191-1+$B$16)*$D$16)/($F$191*(1-Q193))</f>
        <v>-1.29538993488599</v>
      </c>
      <c r="G193" s="26" t="n">
        <f aca="false">((($C$16/$D$16)-R193)*($G$191-1+$B$16)*$D$16)/($G$191*(1-R193))</f>
        <v>-0.59994981440078</v>
      </c>
      <c r="H193" s="26" t="n">
        <f aca="false">((($C$16/$D$16)-S193)*($H$191-1+$B$16)*$D$16)/($H$191*(1-S193))</f>
        <v>-0.103473756825627</v>
      </c>
      <c r="I193" s="26" t="n">
        <f aca="false">((($C$16/$D$16)-T193)*($I$191-1+$B$16)*$D$16)/($I$191*(1-T193))</f>
        <v>0.268300254677361</v>
      </c>
      <c r="J193" s="26" t="n">
        <f aca="false">((($C$16/$D$16)-U193)*($J$191-1+$B$16)*$D$16)/($J$191*(1-U193))</f>
        <v>0.555400387573087</v>
      </c>
      <c r="K193" s="26" t="n">
        <f aca="false">((($C$16/$D$16)-V193)*($K$191-1+$B$16)*$D$16)/($K$191*(1-V193))</f>
        <v>0.735022944773026</v>
      </c>
      <c r="L193" s="24" t="n">
        <v>0.9</v>
      </c>
      <c r="M193" s="27" t="n">
        <f aca="false">L193^-(($M$191-1+$B$16)/($M$191-1))</f>
        <v>1.03374101581289</v>
      </c>
      <c r="N193" s="27" t="n">
        <f aca="false">L193^-(($N$191-1+$B$16)/($N$191-1))</f>
        <v>1.02445651893972</v>
      </c>
      <c r="O193" s="27" t="n">
        <f aca="false">L193^-(($O$191-1+$B$16)/($O$191-1))</f>
        <v>1.01264173340973</v>
      </c>
      <c r="P193" s="27" t="n">
        <f aca="false">L193^-(($P$191-1+$B$16)/($P$191-1))</f>
        <v>0.99710036891721</v>
      </c>
      <c r="Q193" s="27" t="n">
        <f aca="false">L193^-(($Q$191-1+$B$16)/($Q$191-1))</f>
        <v>0.975742348199591</v>
      </c>
      <c r="R193" s="27" t="n">
        <f aca="false">L193^-(($R$191-1+$B$16)/($R$191-1))</f>
        <v>0.944560043278281</v>
      </c>
      <c r="S193" s="27" t="n">
        <f aca="false">L193^-(($S$191-1+$B$16)/($S$191-1))</f>
        <v>0.894788231125353</v>
      </c>
      <c r="T193" s="27" t="n">
        <f aca="false">L193^-(($T$191-1+$B$16)/($T$191-1))</f>
        <v>0.802974307822081</v>
      </c>
      <c r="U193" s="27" t="n">
        <f aca="false">L193^-(($U$191-1+$B$16)/($U$191-1))</f>
        <v>0.580290965120115</v>
      </c>
      <c r="V193" s="27" t="n">
        <f aca="false">L193^-(($V$191-1+$B$16)/($V$191-1))</f>
        <v>0.0016774155833962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2.9455393858488</v>
      </c>
      <c r="C194" s="26" t="n">
        <f aca="false">((($C$16/$D$16)-N194)*($C$191-1+$B$16)*$D$16)/($C$191*(1-N194))</f>
        <v>-5.31335185728714</v>
      </c>
      <c r="D194" s="26" t="n">
        <f aca="false">((($C$16/$D$16)-O194)*($D$191-1+$B$16)*$D$16)/($D$191*(1-O194))</f>
        <v>-2.76940373668014</v>
      </c>
      <c r="E194" s="26" t="n">
        <f aca="false">((($C$16/$D$16)-P194)*($E$191-1+$B$16)*$D$16)/($E$191*(1-P194))</f>
        <v>-1.49755837624455</v>
      </c>
      <c r="F194" s="26" t="n">
        <f aca="false">((($C$16/$D$16)-Q194)*($F$191-1+$B$16)*$D$16)/($F$191*(1-Q194))</f>
        <v>-0.73461589876261</v>
      </c>
      <c r="G194" s="26" t="n">
        <f aca="false">((($C$16/$D$16)-R194)*($G$191-1+$B$16)*$D$16)/($G$191*(1-R194))</f>
        <v>-0.226227776807191</v>
      </c>
      <c r="H194" s="26" t="n">
        <f aca="false">((($C$16/$D$16)-S194)*($H$191-1+$B$16)*$D$16)/($H$191*(1-S194))</f>
        <v>0.136495176457087</v>
      </c>
      <c r="I194" s="26" t="n">
        <f aca="false">((($C$16/$D$16)-T194)*($I$191-1+$B$16)*$D$16)/($I$191*(1-T194))</f>
        <v>0.407640269524957</v>
      </c>
      <c r="J194" s="26" t="n">
        <f aca="false">((($C$16/$D$16)-U194)*($J$191-1+$B$16)*$D$16)/($J$191*(1-U194))</f>
        <v>0.615397560338709</v>
      </c>
      <c r="K194" s="26" t="n">
        <f aca="false">((($C$16/$D$16)-V194)*($K$191-1+$B$16)*$D$16)/($K$191*(1-V194))</f>
        <v>0.735190502758517</v>
      </c>
      <c r="L194" s="24" t="n">
        <v>0.85</v>
      </c>
      <c r="M194" s="27" t="n">
        <f aca="false">L194^-(($M$191-1+$B$16)/($M$191-1))</f>
        <v>1.05251953992048</v>
      </c>
      <c r="N194" s="27" t="n">
        <f aca="false">L194^-(($N$191-1+$B$16)/($N$191-1))</f>
        <v>1.03797359068067</v>
      </c>
      <c r="O194" s="27" t="n">
        <f aca="false">L194^-(($O$191-1+$B$16)/($O$191-1))</f>
        <v>1.01956665251587</v>
      </c>
      <c r="P194" s="27" t="n">
        <f aca="false">L194^-(($P$191-1+$B$16)/($P$191-1))</f>
        <v>0.995530829320235</v>
      </c>
      <c r="Q194" s="27" t="n">
        <f aca="false">L194^-(($Q$191-1+$B$16)/($Q$191-1))</f>
        <v>0.96282961853273</v>
      </c>
      <c r="R194" s="27" t="n">
        <f aca="false">L194^-(($R$191-1+$B$16)/($R$191-1))</f>
        <v>0.915780798707943</v>
      </c>
      <c r="S194" s="27" t="n">
        <f aca="false">L194^-(($S$191-1+$B$16)/($S$191-1))</f>
        <v>0.84241938730798</v>
      </c>
      <c r="T194" s="27" t="n">
        <f aca="false">L194^-(($T$191-1+$B$16)/($T$191-1))</f>
        <v>0.712856300589834</v>
      </c>
      <c r="U194" s="27" t="n">
        <f aca="false">L194^-(($U$191-1+$B$16)/($U$191-1))</f>
        <v>0.431939489497031</v>
      </c>
      <c r="V194" s="27" t="n">
        <f aca="false">L194^-(($V$191-1+$B$16)/($V$191-1))</f>
        <v>5.23599759074442E-00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0.4185914167797</v>
      </c>
      <c r="C195" s="26" t="n">
        <f aca="false">((($C$16/$D$16)-N195)*($C$191-1+$B$16)*$D$16)/($C$191*(1-N195))</f>
        <v>-4.19010567957479</v>
      </c>
      <c r="D195" s="26" t="n">
        <f aca="false">((($C$16/$D$16)-O195)*($D$191-1+$B$16)*$D$16)/($D$191*(1-O195))</f>
        <v>-2.11410080816345</v>
      </c>
      <c r="E195" s="26" t="n">
        <f aca="false">((($C$16/$D$16)-P195)*($E$191-1+$B$16)*$D$16)/($E$191*(1-P195))</f>
        <v>-1.0762750755107</v>
      </c>
      <c r="F195" s="26" t="n">
        <f aca="false">((($C$16/$D$16)-Q195)*($F$191-1+$B$16)*$D$16)/($F$191*(1-Q195))</f>
        <v>-0.453805823458446</v>
      </c>
      <c r="G195" s="26" t="n">
        <f aca="false">((($C$16/$D$16)-R195)*($G$191-1+$B$16)*$D$16)/($G$191*(1-R195))</f>
        <v>-0.0391560555052118</v>
      </c>
      <c r="H195" s="26" t="n">
        <f aca="false">((($C$16/$D$16)-S195)*($H$191-1+$B$16)*$D$16)/($H$191*(1-S195))</f>
        <v>0.256457986792006</v>
      </c>
      <c r="I195" s="26" t="n">
        <f aca="false">((($C$16/$D$16)-T195)*($I$191-1+$B$16)*$D$16)/($I$191*(1-T195))</f>
        <v>0.47694134652691</v>
      </c>
      <c r="J195" s="26" t="n">
        <f aca="false">((($C$16/$D$16)-U195)*($J$191-1+$B$16)*$D$16)/($J$191*(1-U195))</f>
        <v>0.644208444329681</v>
      </c>
      <c r="K195" s="26" t="n">
        <f aca="false">((($C$16/$D$16)-V195)*($K$191-1+$B$16)*$D$16)/($K$191*(1-V195))</f>
        <v>0.735195756159115</v>
      </c>
      <c r="L195" s="24" t="n">
        <v>0.8</v>
      </c>
      <c r="M195" s="27" t="n">
        <f aca="false">L195^-(($M$191-1+$B$16)/($M$191-1))</f>
        <v>1.07280975004893</v>
      </c>
      <c r="N195" s="27" t="n">
        <f aca="false">L195^-(($N$191-1+$B$16)/($N$191-1))</f>
        <v>1.05250531886158</v>
      </c>
      <c r="O195" s="27" t="n">
        <f aca="false">L195^-(($O$191-1+$B$16)/($O$191-1))</f>
        <v>1.02696327116896</v>
      </c>
      <c r="P195" s="27" t="n">
        <f aca="false">L195^-(($P$191-1+$B$16)/($P$191-1))</f>
        <v>0.993868809309247</v>
      </c>
      <c r="Q195" s="27" t="n">
        <f aca="false">L195^-(($Q$191-1+$B$16)/($Q$191-1))</f>
        <v>0.949320525497397</v>
      </c>
      <c r="R195" s="27" t="n">
        <f aca="false">L195^-(($R$191-1+$B$16)/($R$191-1))</f>
        <v>0.886213956985535</v>
      </c>
      <c r="S195" s="27" t="n">
        <f aca="false">L195^-(($S$191-1+$B$16)/($S$191-1))</f>
        <v>0.790220168094224</v>
      </c>
      <c r="T195" s="27" t="n">
        <f aca="false">L195^-(($T$191-1+$B$16)/($T$191-1))</f>
        <v>0.628300142044768</v>
      </c>
      <c r="U195" s="27" t="n">
        <f aca="false">L195^-(($U$191-1+$B$16)/($U$191-1))</f>
        <v>0.31580885479478</v>
      </c>
      <c r="V195" s="27" t="n">
        <f aca="false">L195^-(($V$191-1+$B$16)/($V$191-1))</f>
        <v>1.32450289186059E-00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8.89924376194801</v>
      </c>
      <c r="C196" s="26" t="n">
        <f aca="false">((($C$16/$D$16)-N196)*($C$191-1+$B$16)*$D$16)/($C$191*(1-N196))</f>
        <v>-3.51467168687201</v>
      </c>
      <c r="D196" s="26" t="n">
        <f aca="false">((($C$16/$D$16)-O196)*($D$191-1+$B$16)*$D$16)/($D$191*(1-O196))</f>
        <v>-1.72001675584692</v>
      </c>
      <c r="E196" s="26" t="n">
        <f aca="false">((($C$16/$D$16)-P196)*($E$191-1+$B$16)*$D$16)/($E$191*(1-P196))</f>
        <v>-0.822917089514465</v>
      </c>
      <c r="F196" s="26" t="n">
        <f aca="false">((($C$16/$D$16)-Q196)*($F$191-1+$B$16)*$D$16)/($F$191*(1-Q196))</f>
        <v>-0.284948889017833</v>
      </c>
      <c r="G196" s="26" t="n">
        <f aca="false">((($C$16/$D$16)-R196)*($G$191-1+$B$16)*$D$16)/($G$191*(1-R196))</f>
        <v>0.0732715933780574</v>
      </c>
      <c r="H196" s="26" t="n">
        <f aca="false">((($C$16/$D$16)-S196)*($H$191-1+$B$16)*$D$16)/($H$191*(1-S196))</f>
        <v>0.328416734628516</v>
      </c>
      <c r="I196" s="26" t="n">
        <f aca="false">((($C$16/$D$16)-T196)*($I$191-1+$B$16)*$D$16)/($I$191*(1-T196))</f>
        <v>0.518201804205729</v>
      </c>
      <c r="J196" s="26" t="n">
        <f aca="false">((($C$16/$D$16)-U196)*($J$191-1+$B$16)*$D$16)/($J$191*(1-U196))</f>
        <v>0.660515842562608</v>
      </c>
      <c r="K196" s="26" t="n">
        <f aca="false">((($C$16/$D$16)-V196)*($K$191-1+$B$16)*$D$16)/($K$191*(1-V196))</f>
        <v>0.735195889771445</v>
      </c>
      <c r="L196" s="24" t="n">
        <v>0.75</v>
      </c>
      <c r="M196" s="27" t="n">
        <f aca="false">L196^-(($M$191-1+$B$16)/($M$191-1))</f>
        <v>1.09483990832579</v>
      </c>
      <c r="N196" s="27" t="n">
        <f aca="false">L196^-(($N$191-1+$B$16)/($N$191-1))</f>
        <v>1.06819884733254</v>
      </c>
      <c r="O196" s="27" t="n">
        <f aca="false">L196^-(($O$191-1+$B$16)/($O$191-1))</f>
        <v>1.03489638975636</v>
      </c>
      <c r="P196" s="27" t="n">
        <f aca="false">L196^-(($P$191-1+$B$16)/($P$191-1))</f>
        <v>0.992102539091579</v>
      </c>
      <c r="Q196" s="27" t="n">
        <f aca="false">L196^-(($Q$191-1+$B$16)/($Q$191-1))</f>
        <v>0.935147519087242</v>
      </c>
      <c r="R196" s="27" t="n">
        <f aca="false">L196^-(($R$191-1+$B$16)/($R$191-1))</f>
        <v>0.855786583081923</v>
      </c>
      <c r="S196" s="27" t="n">
        <f aca="false">L196^-(($S$191-1+$B$16)/($S$191-1))</f>
        <v>0.738200586053968</v>
      </c>
      <c r="T196" s="27" t="n">
        <f aca="false">L196^-(($T$191-1+$B$16)/($T$191-1))</f>
        <v>0.549278006837275</v>
      </c>
      <c r="U196" s="27" t="n">
        <f aca="false">L196^-(($U$191-1+$B$16)/($U$191-1))</f>
        <v>0.226279746596347</v>
      </c>
      <c r="V196" s="27" t="n">
        <f aca="false">L196^-(($V$191-1+$B$16)/($V$191-1))</f>
        <v>2.6424586963816E-00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7.88342503193253</v>
      </c>
      <c r="C197" s="26" t="n">
        <f aca="false">((($C$16/$D$16)-N197)*($C$191-1+$B$16)*$D$16)/($C$191*(1-N197))</f>
        <v>-3.06301675962581</v>
      </c>
      <c r="D197" s="26" t="n">
        <f aca="false">((($C$16/$D$16)-O197)*($D$191-1+$B$16)*$D$16)/($D$191*(1-O197))</f>
        <v>-1.45646491996714</v>
      </c>
      <c r="E197" s="26" t="n">
        <f aca="false">((($C$16/$D$16)-P197)*($E$191-1+$B$16)*$D$16)/($E$191*(1-P197))</f>
        <v>-0.653471413026867</v>
      </c>
      <c r="F197" s="26" t="n">
        <f aca="false">((($C$16/$D$16)-Q197)*($F$191-1+$B$16)*$D$16)/($F$191*(1-Q197))</f>
        <v>-0.172036828522994</v>
      </c>
      <c r="G197" s="26" t="n">
        <f aca="false">((($C$16/$D$16)-R197)*($G$191-1+$B$16)*$D$16)/($G$191*(1-R197))</f>
        <v>0.148392848653553</v>
      </c>
      <c r="H197" s="26" t="n">
        <f aca="false">((($C$16/$D$16)-S197)*($H$191-1+$B$16)*$D$16)/($H$191*(1-S197))</f>
        <v>0.376371893924912</v>
      </c>
      <c r="I197" s="26" t="n">
        <f aca="false">((($C$16/$D$16)-T197)*($I$191-1+$B$16)*$D$16)/($I$191*(1-T197))</f>
        <v>0.545418731420055</v>
      </c>
      <c r="J197" s="26" t="n">
        <f aca="false">((($C$16/$D$16)-U197)*($J$191-1+$B$16)*$D$16)/($J$191*(1-U197))</f>
        <v>0.67056144273785</v>
      </c>
      <c r="K197" s="26" t="n">
        <f aca="false">((($C$16/$D$16)-V197)*($K$191-1+$B$16)*$D$16)/($K$191*(1-V197))</f>
        <v>0.735195892449931</v>
      </c>
      <c r="L197" s="24" t="n">
        <v>0.7</v>
      </c>
      <c r="M197" s="27" t="n">
        <f aca="false">L197^-(($M$191-1+$B$16)/($M$191-1))</f>
        <v>1.11889109163085</v>
      </c>
      <c r="N197" s="27" t="n">
        <f aca="false">L197^-(($N$191-1+$B$16)/($N$191-1))</f>
        <v>1.0852343911235</v>
      </c>
      <c r="O197" s="27" t="n">
        <f aca="false">L197^-(($O$191-1+$B$16)/($O$191-1))</f>
        <v>1.04344482447178</v>
      </c>
      <c r="P197" s="27" t="n">
        <f aca="false">L197^-(($P$191-1+$B$16)/($P$191-1))</f>
        <v>0.990217834855164</v>
      </c>
      <c r="Q197" s="27" t="n">
        <f aca="false">L197^-(($Q$191-1+$B$16)/($Q$191-1))</f>
        <v>0.920230240709695</v>
      </c>
      <c r="R197" s="27" t="n">
        <f aca="false">L197^-(($R$191-1+$B$16)/($R$191-1))</f>
        <v>0.824413578574032</v>
      </c>
      <c r="S197" s="27" t="n">
        <f aca="false">L197^-(($S$191-1+$B$16)/($S$191-1))</f>
        <v>0.686371952325675</v>
      </c>
      <c r="T197" s="27" t="n">
        <f aca="false">L197^-(($T$191-1+$B$16)/($T$191-1))</f>
        <v>0.475760423976069</v>
      </c>
      <c r="U197" s="27" t="n">
        <f aca="false">L197^-(($U$191-1+$B$16)/($U$191-1))</f>
        <v>0.158443586715322</v>
      </c>
      <c r="V197" s="27" t="n">
        <f aca="false">L197^-(($V$191-1+$B$16)/($V$191-1))</f>
        <v>4.02373166339755E-010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7.15506173967531</v>
      </c>
      <c r="C198" s="26" t="n">
        <f aca="false">((($C$16/$D$16)-N198)*($C$191-1+$B$16)*$D$16)/($C$191*(1-N198))</f>
        <v>-2.73910653952853</v>
      </c>
      <c r="D198" s="26" t="n">
        <f aca="false">((($C$16/$D$16)-O198)*($D$191-1+$B$16)*$D$16)/($D$191*(1-O198))</f>
        <v>-1.2674244356023</v>
      </c>
      <c r="E198" s="26" t="n">
        <f aca="false">((($C$16/$D$16)-P198)*($E$191-1+$B$16)*$D$16)/($E$191*(1-P198))</f>
        <v>-0.531924446443333</v>
      </c>
      <c r="F198" s="26" t="n">
        <f aca="false">((($C$16/$D$16)-Q198)*($F$191-1+$B$16)*$D$16)/($F$191*(1-Q198))</f>
        <v>-0.0910610682340231</v>
      </c>
      <c r="G198" s="26" t="n">
        <f aca="false">((($C$16/$D$16)-R198)*($G$191-1+$B$16)*$D$16)/($G$191*(1-R198))</f>
        <v>0.20221200690885</v>
      </c>
      <c r="H198" s="26" t="n">
        <f aca="false">((($C$16/$D$16)-S198)*($H$191-1+$B$16)*$D$16)/($H$191*(1-S198))</f>
        <v>0.410609156638721</v>
      </c>
      <c r="I198" s="26" t="n">
        <f aca="false">((($C$16/$D$16)-T198)*($I$191-1+$B$16)*$D$16)/($I$191*(1-T198))</f>
        <v>0.56458858649308</v>
      </c>
      <c r="J198" s="26" t="n">
        <f aca="false">((($C$16/$D$16)-U198)*($J$191-1+$B$16)*$D$16)/($J$191*(1-U198))</f>
        <v>0.677034729108576</v>
      </c>
      <c r="K198" s="26" t="n">
        <f aca="false">((($C$16/$D$16)-V198)*($K$191-1+$B$16)*$D$16)/($K$191*(1-V198))</f>
        <v>0.735195892490885</v>
      </c>
      <c r="L198" s="24" t="n">
        <v>0.65</v>
      </c>
      <c r="M198" s="27" t="n">
        <f aca="false">L198^-(($M$191-1+$B$16)/($M$191-1))</f>
        <v>1.14531429713376</v>
      </c>
      <c r="N198" s="27" t="n">
        <f aca="false">L198^-(($N$191-1+$B$16)/($N$191-1))</f>
        <v>1.10383570293248</v>
      </c>
      <c r="O198" s="27" t="n">
        <f aca="false">L198^-(($O$191-1+$B$16)/($O$191-1))</f>
        <v>1.05270571072687</v>
      </c>
      <c r="P198" s="27" t="n">
        <f aca="false">L198^-(($P$191-1+$B$16)/($P$191-1))</f>
        <v>0.988197387699851</v>
      </c>
      <c r="Q198" s="27" t="n">
        <f aca="false">L198^-(($Q$191-1+$B$16)/($Q$191-1))</f>
        <v>0.904471971469422</v>
      </c>
      <c r="R198" s="27" t="n">
        <f aca="false">L198^-(($R$191-1+$B$16)/($R$191-1))</f>
        <v>0.791994618394486</v>
      </c>
      <c r="S198" s="27" t="n">
        <f aca="false">L198^-(($S$191-1+$B$16)/($S$191-1))</f>
        <v>0.634747150086927</v>
      </c>
      <c r="T198" s="27" t="n">
        <f aca="false">L198^-(($T$191-1+$B$16)/($T$191-1))</f>
        <v>0.407716059117787</v>
      </c>
      <c r="U198" s="27" t="n">
        <f aca="false">L198^-(($U$191-1+$B$16)/($U$191-1))</f>
        <v>0.10805105016065</v>
      </c>
      <c r="V198" s="27" t="n">
        <f aca="false">L198^-(($V$191-1+$B$16)/($V$191-1))</f>
        <v>4.4927280574746E-01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6.60606913853923</v>
      </c>
      <c r="C199" s="26" t="n">
        <f aca="false">((($C$16/$D$16)-N199)*($C$191-1+$B$16)*$D$16)/($C$191*(1-N199))</f>
        <v>-2.49490126018324</v>
      </c>
      <c r="D199" s="26" t="n">
        <f aca="false">((($C$16/$D$16)-O199)*($D$191-1+$B$16)*$D$16)/($D$191*(1-O199))</f>
        <v>-1.12487108623316</v>
      </c>
      <c r="E199" s="26" t="n">
        <f aca="false">((($C$16/$D$16)-P199)*($E$191-1+$B$16)*$D$16)/($E$191*(1-P199))</f>
        <v>-0.440260390775788</v>
      </c>
      <c r="F199" s="26" t="n">
        <f aca="false">((($C$16/$D$16)-Q199)*($F$191-1+$B$16)*$D$16)/($F$191*(1-Q199))</f>
        <v>-0.0300116861685271</v>
      </c>
      <c r="G199" s="26" t="n">
        <f aca="false">((($C$16/$D$16)-R199)*($G$191-1+$B$16)*$D$16)/($G$191*(1-R199))</f>
        <v>0.242733930621875</v>
      </c>
      <c r="H199" s="26" t="n">
        <f aca="false">((($C$16/$D$16)-S199)*($H$191-1+$B$16)*$D$16)/($H$191*(1-S199))</f>
        <v>0.436271121548321</v>
      </c>
      <c r="I199" s="26" t="n">
        <f aca="false">((($C$16/$D$16)-T199)*($I$191-1+$B$16)*$D$16)/($I$191*(1-T199))</f>
        <v>0.578707308311051</v>
      </c>
      <c r="J199" s="26" t="n">
        <f aca="false">((($C$16/$D$16)-U199)*($J$191-1+$B$16)*$D$16)/($J$191*(1-U199))</f>
        <v>0.681294664444276</v>
      </c>
      <c r="K199" s="26" t="n">
        <f aca="false">((($C$16/$D$16)-V199)*($K$191-1+$B$16)*$D$16)/($K$191*(1-V199))</f>
        <v>0.735195892491344</v>
      </c>
      <c r="L199" s="24" t="n">
        <v>0.6</v>
      </c>
      <c r="M199" s="27" t="n">
        <f aca="false">L199^-(($M$191-1+$B$16)/($M$191-1))</f>
        <v>1.17455492839459</v>
      </c>
      <c r="N199" s="27" t="n">
        <f aca="false">L199^-(($N$191-1+$B$16)/($N$191-1))</f>
        <v>1.12428496841931</v>
      </c>
      <c r="O199" s="27" t="n">
        <f aca="false">L199^-(($O$191-1+$B$16)/($O$191-1))</f>
        <v>1.06280058174514</v>
      </c>
      <c r="P199" s="27" t="n">
        <f aca="false">L199^-(($P$191-1+$B$16)/($P$191-1))</f>
        <v>0.986019769239628</v>
      </c>
      <c r="Q199" s="27" t="n">
        <f aca="false">L199^-(($Q$191-1+$B$16)/($Q$191-1))</f>
        <v>0.887754734237487</v>
      </c>
      <c r="R199" s="27" t="n">
        <f aca="false">L199^-(($R$191-1+$B$16)/($R$191-1))</f>
        <v>0.758410014128161</v>
      </c>
      <c r="S199" s="27" t="n">
        <f aca="false">L199^-(($S$191-1+$B$16)/($S$191-1))</f>
        <v>0.583340991198821</v>
      </c>
      <c r="T199" s="27" t="n">
        <f aca="false">L199^-(($T$191-1+$B$16)/($T$191-1))</f>
        <v>0.345111449717926</v>
      </c>
      <c r="U199" s="27" t="n">
        <f aca="false">L199^-(($U$191-1+$B$16)/($U$191-1))</f>
        <v>0.0714611476358453</v>
      </c>
      <c r="V199" s="27" t="n">
        <f aca="false">L199^-(($V$191-1+$B$16)/($V$191-1))</f>
        <v>3.49994418497957E-014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6.17634454015048</v>
      </c>
      <c r="C200" s="26" t="n">
        <f aca="false">((($C$16/$D$16)-N200)*($C$191-1+$B$16)*$D$16)/($C$191*(1-N200))</f>
        <v>-2.30368597114955</v>
      </c>
      <c r="D200" s="26" t="n">
        <f aca="false">((($C$16/$D$16)-O200)*($D$191-1+$B$16)*$D$16)/($D$191*(1-O200))</f>
        <v>-1.01321986607062</v>
      </c>
      <c r="E200" s="26" t="n">
        <f aca="false">((($C$16/$D$16)-P200)*($E$191-1+$B$16)*$D$16)/($E$191*(1-P200))</f>
        <v>-0.368460022115929</v>
      </c>
      <c r="F200" s="26" t="n">
        <f aca="false">((($C$16/$D$16)-Q200)*($F$191-1+$B$16)*$D$16)/($F$191*(1-Q200))</f>
        <v>0.0177900305778964</v>
      </c>
      <c r="G200" s="26" t="n">
        <f aca="false">((($C$16/$D$16)-R200)*($G$191-1+$B$16)*$D$16)/($G$191*(1-R200))</f>
        <v>0.274408896494313</v>
      </c>
      <c r="H200" s="26" t="n">
        <f aca="false">((($C$16/$D$16)-S200)*($H$191-1+$B$16)*$D$16)/($H$191*(1-S200))</f>
        <v>0.456214508171555</v>
      </c>
      <c r="I200" s="26" t="n">
        <f aca="false">((($C$16/$D$16)-T200)*($I$191-1+$B$16)*$D$16)/($I$191*(1-T200))</f>
        <v>0.589436980202611</v>
      </c>
      <c r="J200" s="26" t="n">
        <f aca="false">((($C$16/$D$16)-U200)*($J$191-1+$B$16)*$D$16)/($J$191*(1-U200))</f>
        <v>0.684109465133468</v>
      </c>
      <c r="K200" s="26" t="n">
        <f aca="false">((($C$16/$D$16)-V200)*($K$191-1+$B$16)*$D$16)/($K$191*(1-V200))</f>
        <v>0.735195892491347</v>
      </c>
      <c r="L200" s="24" t="n">
        <v>0.550000000000001</v>
      </c>
      <c r="M200" s="27" t="n">
        <f aca="false">L200^-(($M$191-1+$B$16)/($M$191-1))</f>
        <v>1.2071887818066</v>
      </c>
      <c r="N200" s="27" t="n">
        <f aca="false">L200^-(($N$191-1+$B$16)/($N$191-1))</f>
        <v>1.14694456041796</v>
      </c>
      <c r="O200" s="27" t="n">
        <f aca="false">L200^-(($O$191-1+$B$16)/($O$191-1))</f>
        <v>1.07388417490019</v>
      </c>
      <c r="P200" s="27" t="n">
        <f aca="false">L200^-(($P$191-1+$B$16)/($P$191-1))</f>
        <v>0.98365800637054</v>
      </c>
      <c r="Q200" s="27" t="n">
        <f aca="false">L200^-(($Q$191-1+$B$16)/($Q$191-1))</f>
        <v>0.869932378373292</v>
      </c>
      <c r="R200" s="27" t="n">
        <f aca="false">L200^-(($R$191-1+$B$16)/($R$191-1))</f>
        <v>0.723515003569791</v>
      </c>
      <c r="S200" s="27" t="n">
        <f aca="false">L200^-(($S$191-1+$B$16)/($S$191-1))</f>
        <v>0.532170690423277</v>
      </c>
      <c r="T200" s="27" t="n">
        <f aca="false">L200^-(($T$191-1+$B$16)/($T$191-1))</f>
        <v>0.287910678214827</v>
      </c>
      <c r="U200" s="27" t="n">
        <f aca="false">L200^-(($U$191-1+$B$16)/($U$191-1))</f>
        <v>0.045590907246567</v>
      </c>
      <c r="V200" s="27" t="n">
        <f aca="false">L200^-(($V$191-1+$B$16)/($V$191-1))</f>
        <v>1.78667907754463E-01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5.8297596739296</v>
      </c>
      <c r="C201" s="26" t="n">
        <f aca="false">((($C$16/$D$16)-N201)*($C$191-1+$B$16)*$D$16)/($C$191*(1-N201))</f>
        <v>-2.14940027005682</v>
      </c>
      <c r="D201" s="26" t="n">
        <f aca="false">((($C$16/$D$16)-O201)*($D$191-1+$B$16)*$D$16)/($D$191*(1-O201))</f>
        <v>-0.92310055621488</v>
      </c>
      <c r="E201" s="26" t="n">
        <f aca="false">((($C$16/$D$16)-P201)*($E$191-1+$B$16)*$D$16)/($E$191*(1-P201))</f>
        <v>-0.310499253252943</v>
      </c>
      <c r="F201" s="26" t="n">
        <f aca="false">((($C$16/$D$16)-Q201)*($F$191-1+$B$16)*$D$16)/($F$191*(1-Q201))</f>
        <v>0.0563591508727816</v>
      </c>
      <c r="G201" s="26" t="n">
        <f aca="false">((($C$16/$D$16)-R201)*($G$191-1+$B$16)*$D$16)/($G$191*(1-R201))</f>
        <v>0.29991080564404</v>
      </c>
      <c r="H201" s="26" t="n">
        <f aca="false">((($C$16/$D$16)-S201)*($H$191-1+$B$16)*$D$16)/($H$191*(1-S201))</f>
        <v>0.47215302152242</v>
      </c>
      <c r="I201" s="26" t="n">
        <f aca="false">((($C$16/$D$16)-T201)*($I$191-1+$B$16)*$D$16)/($I$191*(1-T201))</f>
        <v>0.597772454400875</v>
      </c>
      <c r="J201" s="26" t="n">
        <f aca="false">((($C$16/$D$16)-U201)*($J$191-1+$B$16)*$D$16)/($J$191*(1-U201))</f>
        <v>0.685951562016987</v>
      </c>
      <c r="K201" s="26" t="n">
        <f aca="false">((($C$16/$D$16)-V201)*($K$191-1+$B$16)*$D$16)/($K$191*(1-V201))</f>
        <v>0.735195892491347</v>
      </c>
      <c r="L201" s="24" t="n">
        <v>0.500000000000001</v>
      </c>
      <c r="M201" s="27" t="n">
        <f aca="false">L201^-(($M$191-1+$B$16)/($M$191-1))</f>
        <v>1.24397657677916</v>
      </c>
      <c r="N201" s="27" t="n">
        <f aca="false">L201^-(($N$191-1+$B$16)/($N$191-1))</f>
        <v>1.17228978012826</v>
      </c>
      <c r="O201" s="27" t="n">
        <f aca="false">L201^-(($O$191-1+$B$16)/($O$191-1))</f>
        <v>1.08615757063014</v>
      </c>
      <c r="P201" s="27" t="n">
        <f aca="false">L201^-(($P$191-1+$B$16)/($P$191-1))</f>
        <v>0.981077479411053</v>
      </c>
      <c r="Q201" s="27" t="n">
        <f aca="false">L201^-(($Q$191-1+$B$16)/($Q$191-1))</f>
        <v>0.850820545825407</v>
      </c>
      <c r="R201" s="27" t="n">
        <f aca="false">L201^-(($R$191-1+$B$16)/($R$191-1))</f>
        <v>0.687131664296578</v>
      </c>
      <c r="S201" s="27" t="n">
        <f aca="false">L201^-(($S$191-1+$B$16)/($S$191-1))</f>
        <v>0.481256510303773</v>
      </c>
      <c r="T201" s="27" t="n">
        <f aca="false">L201^-(($T$191-1+$B$16)/($T$191-1))</f>
        <v>0.236074962039493</v>
      </c>
      <c r="U201" s="27" t="n">
        <f aca="false">L201^-(($U$191-1+$B$16)/($U$191-1))</f>
        <v>0.0278656938509741</v>
      </c>
      <c r="V201" s="27" t="n">
        <f aca="false">L201^-(($V$191-1+$B$16)/($V$191-1))</f>
        <v>5.51351617332991E-019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581.42978187779</v>
      </c>
      <c r="C205" s="26" t="n">
        <f aca="false">((($C$17/$D$17)-N205)*($C$204-1+$B$17)*$D$17)/($C$204*(1-N205))</f>
        <v>-519.937928832975</v>
      </c>
      <c r="D205" s="26" t="n">
        <f aca="false">((($C$17/$D$17)-O205)*($D$204-1+$B$17)*$D$17)/($D$204*(1-O205))</f>
        <v>-170.094598007864</v>
      </c>
      <c r="E205" s="26" t="n">
        <f aca="false">((($C$17/$D$17)-P205)*($E$204-1+$B$17)*$D$17)/($E$204*(1-P205))</f>
        <v>0.48955989259416</v>
      </c>
      <c r="F205" s="26" t="n">
        <f aca="false">((($C$17/$D$17)-Q205)*($F$204-1+$B$17)*$D$17)/($F$204*(1-Q205))</f>
        <v>97.5722314785964</v>
      </c>
      <c r="G205" s="26" t="n">
        <f aca="false">((($C$17/$D$17)-R205)*($G$204-1+$B$17)*$D$17)/($G$204*(1-R205))</f>
        <v>155.264657918629</v>
      </c>
      <c r="H205" s="26" t="n">
        <f aca="false">((($C$17/$D$17)-S205)*($H$204-1+$B$17)*$D$17)/($H$204*(1-S205))</f>
        <v>186.283682082814</v>
      </c>
      <c r="I205" s="26" t="n">
        <f aca="false">((($C$17/$D$17)-T205)*($I$204-1+$B$17)*$D$17)/($I$204*(1-T205))</f>
        <v>194.214906501576</v>
      </c>
      <c r="J205" s="26" t="n">
        <f aca="false">((($C$17/$D$17)-U205)*($J$204-1+$B$17)*$D$17)/($J$204*(1-U205))</f>
        <v>181.776439367264</v>
      </c>
      <c r="K205" s="26" t="n">
        <f aca="false">((($C$17/$D$17)-V205)*($K$204-1+$B$17)*$D$17)/($K$204*(1-V205))</f>
        <v>166.267837171246</v>
      </c>
      <c r="L205" s="24" t="n">
        <v>0.95</v>
      </c>
      <c r="M205" s="27" t="n">
        <f aca="false">L205^-(($M$204-1+$B$17)/($M$204-1))</f>
        <v>0.411723449448033</v>
      </c>
      <c r="N205" s="27" t="n">
        <f aca="false">L205^-(($N$204-1+$B$17)/($N$204-1))</f>
        <v>0.366139642927714</v>
      </c>
      <c r="O205" s="27" t="n">
        <f aca="false">L205^-(($O$204-1+$B$17)/($O$204-1))</f>
        <v>0.314867788249717</v>
      </c>
      <c r="P205" s="27" t="n">
        <f aca="false">L205^-(($P$204-1+$B$17)/($P$204-1))</f>
        <v>0.257495833775658</v>
      </c>
      <c r="Q205" s="27" t="n">
        <f aca="false">L205^-(($Q$204-1+$B$17)/($Q$204-1))</f>
        <v>0.194298285794985</v>
      </c>
      <c r="R205" s="27" t="n">
        <f aca="false">L205^-(($R$204-1+$B$17)/($R$204-1))</f>
        <v>0.127355326217072</v>
      </c>
      <c r="S205" s="27" t="n">
        <f aca="false">L205^-(($S$204-1+$B$17)/($S$204-1))</f>
        <v>0.0629888991912305</v>
      </c>
      <c r="T205" s="27" t="n">
        <f aca="false">L205^-(($T$204-1+$B$17)/($T$204-1))</f>
        <v>0.0154084101600639</v>
      </c>
      <c r="U205" s="27" t="n">
        <f aca="false">L205^-(($U$204-1+$B$17)/($U$204-1))</f>
        <v>0.000225548148477723</v>
      </c>
      <c r="V205" s="27" t="n">
        <f aca="false">L205^-(($V$204-1+$B$17)/($V$204-1))</f>
        <v>2.14736124540992E-037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692.880971204603</v>
      </c>
      <c r="C206" s="26" t="n">
        <f aca="false">((($C$17/$D$17)-N206)*($C$204-1+$B$17)*$D$17)/($C$204*(1-N206))</f>
        <v>455.346278655271</v>
      </c>
      <c r="D206" s="26" t="n">
        <f aca="false">((($C$17/$D$17)-O206)*($D$204-1+$B$17)*$D$17)/($D$204*(1-O206))</f>
        <v>370.198278757394</v>
      </c>
      <c r="E206" s="26" t="n">
        <f aca="false">((($C$17/$D$17)-P206)*($E$204-1+$B$17)*$D$17)/($E$204*(1-P206))</f>
        <v>321.736037856128</v>
      </c>
      <c r="F206" s="26" t="n">
        <f aca="false">((($C$17/$D$17)-Q206)*($F$204-1+$B$17)*$D$17)/($F$204*(1-Q206))</f>
        <v>286.489504161784</v>
      </c>
      <c r="G206" s="26" t="n">
        <f aca="false">((($C$17/$D$17)-R206)*($G$204-1+$B$17)*$D$17)/($G$204*(1-R206))</f>
        <v>256.485231625014</v>
      </c>
      <c r="H206" s="26" t="n">
        <f aca="false">((($C$17/$D$17)-S206)*($H$204-1+$B$17)*$D$17)/($H$204*(1-S206))</f>
        <v>228.726516992874</v>
      </c>
      <c r="I206" s="26" t="n">
        <f aca="false">((($C$17/$D$17)-T206)*($I$204-1+$B$17)*$D$17)/($I$204*(1-T206))</f>
        <v>203.270455336435</v>
      </c>
      <c r="J206" s="26" t="n">
        <f aca="false">((($C$17/$D$17)-U206)*($J$204-1+$B$17)*$D$17)/($J$204*(1-U206))</f>
        <v>181.894603965459</v>
      </c>
      <c r="K206" s="26" t="n">
        <f aca="false">((($C$17/$D$17)-V206)*($K$204-1+$B$17)*$D$17)/($K$204*(1-V206))</f>
        <v>166.267837171246</v>
      </c>
      <c r="L206" s="24" t="n">
        <v>0.9</v>
      </c>
      <c r="M206" s="27" t="n">
        <f aca="false">L206^-(($M$204-1+$B$17)/($M$204-1))</f>
        <v>0.161573147441866</v>
      </c>
      <c r="N206" s="27" t="n">
        <f aca="false">L206^-(($N$204-1+$B$17)/($N$204-1))</f>
        <v>0.126968400026878</v>
      </c>
      <c r="O206" s="27" t="n">
        <f aca="false">L206^-(($O$204-1+$B$17)/($O$204-1))</f>
        <v>0.0931355285487708</v>
      </c>
      <c r="P206" s="27" t="n">
        <f aca="false">L206^-(($P$204-1+$B$17)/($P$204-1))</f>
        <v>0.0616133797611847</v>
      </c>
      <c r="Q206" s="27" t="n">
        <f aca="false">L206^-(($Q$204-1+$B$17)/($Q$204-1))</f>
        <v>0.0345508344582797</v>
      </c>
      <c r="R206" s="27" t="n">
        <f aca="false">L206^-(($R$204-1+$B$17)/($R$204-1))</f>
        <v>0.0145088771448467</v>
      </c>
      <c r="S206" s="27" t="n">
        <f aca="false">L206^-(($S$204-1+$B$17)/($S$204-1))</f>
        <v>0.00341658770903638</v>
      </c>
      <c r="T206" s="27" t="n">
        <f aca="false">L206^-(($T$204-1+$B$17)/($T$204-1))</f>
        <v>0.000189456764403828</v>
      </c>
      <c r="U206" s="27" t="n">
        <f aca="false">L206^-(($U$204-1+$B$17)/($U$204-1))</f>
        <v>3.2304479020531E-008</v>
      </c>
      <c r="V206" s="27" t="n">
        <f aca="false">L206^-(($V$204-1+$B$17)/($V$204-1))</f>
        <v>4.79523615304195E-07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270.288746533</v>
      </c>
      <c r="C207" s="26" t="n">
        <f aca="false">((($C$17/$D$17)-N207)*($C$204-1+$B$17)*$D$17)/($C$204*(1-N207))</f>
        <v>685.964986748792</v>
      </c>
      <c r="D207" s="26" t="n">
        <f aca="false">((($C$17/$D$17)-O207)*($D$204-1+$B$17)*$D$17)/($D$204*(1-O207))</f>
        <v>485.755671281723</v>
      </c>
      <c r="E207" s="26" t="n">
        <f aca="false">((($C$17/$D$17)-P207)*($E$204-1+$B$17)*$D$17)/($E$204*(1-P207))</f>
        <v>381.025463301004</v>
      </c>
      <c r="F207" s="26" t="n">
        <f aca="false">((($C$17/$D$17)-Q207)*($F$204-1+$B$17)*$D$17)/($F$204*(1-Q207))</f>
        <v>314.261194609034</v>
      </c>
      <c r="G207" s="26" t="n">
        <f aca="false">((($C$17/$D$17)-R207)*($G$204-1+$B$17)*$D$17)/($G$204*(1-R207))</f>
        <v>266.714163131936</v>
      </c>
      <c r="H207" s="26" t="n">
        <f aca="false">((($C$17/$D$17)-S207)*($H$204-1+$B$17)*$D$17)/($H$204*(1-S207))</f>
        <v>230.902983009902</v>
      </c>
      <c r="I207" s="26" t="n">
        <f aca="false">((($C$17/$D$17)-T207)*($I$204-1+$B$17)*$D$17)/($I$204*(1-T207))</f>
        <v>203.380387409566</v>
      </c>
      <c r="J207" s="26" t="n">
        <f aca="false">((($C$17/$D$17)-U207)*($J$204-1+$B$17)*$D$17)/($J$204*(1-U207))</f>
        <v>181.89462088691</v>
      </c>
      <c r="K207" s="26" t="n">
        <f aca="false">((($C$17/$D$17)-V207)*($K$204-1+$B$17)*$D$17)/($K$204*(1-V207))</f>
        <v>166.267837171246</v>
      </c>
      <c r="L207" s="24" t="n">
        <v>0.85</v>
      </c>
      <c r="M207" s="27" t="n">
        <f aca="false">L207^-(($M$204-1+$B$17)/($M$204-1))</f>
        <v>0.0601044957255196</v>
      </c>
      <c r="N207" s="27" t="n">
        <f aca="false">L207^-(($N$204-1+$B$17)/($N$204-1))</f>
        <v>0.0414426667154469</v>
      </c>
      <c r="O207" s="27" t="n">
        <f aca="false">L207^-(($O$204-1+$B$17)/($O$204-1))</f>
        <v>0.0256955081250761</v>
      </c>
      <c r="P207" s="27" t="n">
        <f aca="false">L207^-(($P$204-1+$B$17)/($P$204-1))</f>
        <v>0.013585320842428</v>
      </c>
      <c r="Q207" s="27" t="n">
        <f aca="false">L207^-(($Q$204-1+$B$17)/($Q$204-1))</f>
        <v>0.00556631352604718</v>
      </c>
      <c r="R207" s="27" t="n">
        <f aca="false">L207^-(($R$204-1+$B$17)/($R$204-1))</f>
        <v>0.00145987043081447</v>
      </c>
      <c r="S207" s="27" t="n">
        <f aca="false">L207^-(($S$204-1+$B$17)/($S$204-1))</f>
        <v>0.000156876801032954</v>
      </c>
      <c r="T207" s="27" t="n">
        <f aca="false">L207^-(($T$204-1+$B$17)/($T$204-1))</f>
        <v>1.81153842355145E-006</v>
      </c>
      <c r="U207" s="27" t="n">
        <f aca="false">L207^-(($U$204-1+$B$17)/($U$204-1))</f>
        <v>2.78942074100279E-012</v>
      </c>
      <c r="V207" s="27" t="n">
        <f aca="false">L207^-(($V$204-1+$B$17)/($V$204-1))</f>
        <v>6.60557441700776E-11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460.5933305127</v>
      </c>
      <c r="C208" s="26" t="n">
        <f aca="false">((($C$17/$D$17)-N208)*($C$204-1+$B$17)*$D$17)/($C$204*(1-N208))</f>
        <v>754.64012411006</v>
      </c>
      <c r="D208" s="26" t="n">
        <f aca="false">((($C$17/$D$17)-O208)*($D$204-1+$B$17)*$D$17)/($D$204*(1-O208))</f>
        <v>515.691723545816</v>
      </c>
      <c r="E208" s="26" t="n">
        <f aca="false">((($C$17/$D$17)-P208)*($E$204-1+$B$17)*$D$17)/($E$204*(1-P208))</f>
        <v>393.631349924237</v>
      </c>
      <c r="F208" s="26" t="n">
        <f aca="false">((($C$17/$D$17)-Q208)*($F$204-1+$B$17)*$D$17)/($F$204*(1-Q208))</f>
        <v>318.671249586494</v>
      </c>
      <c r="G208" s="26" t="n">
        <f aca="false">((($C$17/$D$17)-R208)*($G$204-1+$B$17)*$D$17)/($G$204*(1-R208))</f>
        <v>267.743339303958</v>
      </c>
      <c r="H208" s="26" t="n">
        <f aca="false">((($C$17/$D$17)-S208)*($H$204-1+$B$17)*$D$17)/($H$204*(1-S208))</f>
        <v>231.003394096331</v>
      </c>
      <c r="I208" s="26" t="n">
        <f aca="false">((($C$17/$D$17)-T208)*($I$204-1+$B$17)*$D$17)/($I$204*(1-T208))</f>
        <v>203.381440846548</v>
      </c>
      <c r="J208" s="26" t="n">
        <f aca="false">((($C$17/$D$17)-U208)*($J$204-1+$B$17)*$D$17)/($J$204*(1-U208))</f>
        <v>181.894620888371</v>
      </c>
      <c r="K208" s="26" t="n">
        <f aca="false">((($C$17/$D$17)-V208)*($K$204-1+$B$17)*$D$17)/($K$204*(1-V208))</f>
        <v>166.267837171246</v>
      </c>
      <c r="L208" s="24" t="n">
        <v>0.8</v>
      </c>
      <c r="M208" s="27" t="n">
        <f aca="false">L208^-(($M$204-1+$B$17)/($M$204-1))</f>
        <v>0.021057229290034</v>
      </c>
      <c r="N208" s="27" t="n">
        <f aca="false">L208^-(($N$204-1+$B$17)/($N$204-1))</f>
        <v>0.0126389974955066</v>
      </c>
      <c r="O208" s="27" t="n">
        <f aca="false">L208^-(($O$204-1+$B$17)/($O$204-1))</f>
        <v>0.00655668666607187</v>
      </c>
      <c r="P208" s="27" t="n">
        <f aca="false">L208^-(($P$204-1+$B$17)/($P$204-1))</f>
        <v>0.00273304531615926</v>
      </c>
      <c r="Q208" s="27" t="n">
        <f aca="false">L208^-(($Q$204-1+$B$17)/($Q$204-1))</f>
        <v>0.000802775660674386</v>
      </c>
      <c r="R208" s="27" t="n">
        <f aca="false">L208^-(($R$204-1+$B$17)/($R$204-1))</f>
        <v>0.000127795406153138</v>
      </c>
      <c r="S208" s="27" t="n">
        <f aca="false">L208^-(($S$204-1+$B$17)/($S$204-1))</f>
        <v>5.97562936014407E-006</v>
      </c>
      <c r="T208" s="27" t="n">
        <f aca="false">L208^-(($T$204-1+$B$17)/($T$204-1))</f>
        <v>1.30653326670763E-008</v>
      </c>
      <c r="U208" s="27" t="n">
        <f aca="false">L208^-(($U$204-1+$B$17)/($U$204-1))</f>
        <v>1.36562334161098E-016</v>
      </c>
      <c r="V208" s="27" t="n">
        <f aca="false">L208^-(($V$204-1+$B$17)/($V$204-1))</f>
        <v>3.02774430164219E-16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525.9209340809</v>
      </c>
      <c r="C209" s="26" t="n">
        <f aca="false">((($C$17/$D$17)-N209)*($C$204-1+$B$17)*$D$17)/($C$204*(1-N209))</f>
        <v>775.440776382433</v>
      </c>
      <c r="D209" s="26" t="n">
        <f aca="false">((($C$17/$D$17)-O209)*($D$204-1+$B$17)*$D$17)/($D$204*(1-O209))</f>
        <v>523.361128063228</v>
      </c>
      <c r="E209" s="26" t="n">
        <f aca="false">((($C$17/$D$17)-P209)*($E$204-1+$B$17)*$D$17)/($E$204*(1-P209))</f>
        <v>396.196133477665</v>
      </c>
      <c r="F209" s="26" t="n">
        <f aca="false">((($C$17/$D$17)-Q209)*($F$204-1+$B$17)*$D$17)/($F$204*(1-Q209))</f>
        <v>319.316320673521</v>
      </c>
      <c r="G209" s="26" t="n">
        <f aca="false">((($C$17/$D$17)-R209)*($G$204-1+$B$17)*$D$17)/($G$204*(1-R209))</f>
        <v>267.834557380145</v>
      </c>
      <c r="H209" s="26" t="n">
        <f aca="false">((($C$17/$D$17)-S209)*($H$204-1+$B$17)*$D$17)/($H$204*(1-S209))</f>
        <v>231.007247081099</v>
      </c>
      <c r="I209" s="26" t="n">
        <f aca="false">((($C$17/$D$17)-T209)*($I$204-1+$B$17)*$D$17)/($I$204*(1-T209))</f>
        <v>203.381448459274</v>
      </c>
      <c r="J209" s="26" t="n">
        <f aca="false">((($C$17/$D$17)-U209)*($J$204-1+$B$17)*$D$17)/($J$204*(1-U209))</f>
        <v>181.894620888371</v>
      </c>
      <c r="K209" s="26" t="n">
        <f aca="false">((($C$17/$D$17)-V209)*($K$204-1+$B$17)*$D$17)/($K$204*(1-V209))</f>
        <v>166.267837171246</v>
      </c>
      <c r="L209" s="24" t="n">
        <v>0.75</v>
      </c>
      <c r="M209" s="27" t="n">
        <f aca="false">L209^-(($M$204-1+$B$17)/($M$204-1))</f>
        <v>0.00689426927195598</v>
      </c>
      <c r="N209" s="27" t="n">
        <f aca="false">L209^-(($N$204-1+$B$17)/($N$204-1))</f>
        <v>0.00357011273264691</v>
      </c>
      <c r="O209" s="27" t="n">
        <f aca="false">L209^-(($O$204-1+$B$17)/($O$204-1))</f>
        <v>0.0015318515200346</v>
      </c>
      <c r="P209" s="27" t="n">
        <f aca="false">L209^-(($P$204-1+$B$17)/($P$204-1))</f>
        <v>0.000495750309938644</v>
      </c>
      <c r="Q209" s="27" t="n">
        <f aca="false">L209^-(($Q$204-1+$B$17)/($Q$204-1))</f>
        <v>0.000102171047495408</v>
      </c>
      <c r="R209" s="27" t="n">
        <f aca="false">L209^-(($R$204-1+$B$17)/($R$204-1))</f>
        <v>9.55927869285564E-006</v>
      </c>
      <c r="S209" s="27" t="n">
        <f aca="false">L209^-(($S$204-1+$B$17)/($S$204-1))</f>
        <v>1.84326277353197E-007</v>
      </c>
      <c r="T209" s="27" t="n">
        <f aca="false">L209^-(($T$204-1+$B$17)/($T$204-1))</f>
        <v>6.85348568457624E-011</v>
      </c>
      <c r="U209" s="27" t="n">
        <f aca="false">L209^-(($U$204-1+$B$17)/($U$204-1))</f>
        <v>3.52276995215188E-021</v>
      </c>
      <c r="V209" s="27" t="n">
        <f aca="false">L209^-(($V$204-1+$B$17)/($V$204-1))</f>
        <v>2.21000982170443E-20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547.6605989127</v>
      </c>
      <c r="C210" s="26" t="n">
        <f aca="false">((($C$17/$D$17)-N210)*($C$204-1+$B$17)*$D$17)/($C$204*(1-N210))</f>
        <v>781.438395774894</v>
      </c>
      <c r="D210" s="26" t="n">
        <f aca="false">((($C$17/$D$17)-O210)*($D$204-1+$B$17)*$D$17)/($D$204*(1-O210))</f>
        <v>525.19360576343</v>
      </c>
      <c r="E210" s="26" t="n">
        <f aca="false">((($C$17/$D$17)-P210)*($E$204-1+$B$17)*$D$17)/($E$204*(1-P210))</f>
        <v>396.671555480037</v>
      </c>
      <c r="F210" s="26" t="n">
        <f aca="false">((($C$17/$D$17)-Q210)*($F$204-1+$B$17)*$D$17)/($F$204*(1-Q210))</f>
        <v>319.399941887193</v>
      </c>
      <c r="G210" s="26" t="n">
        <f aca="false">((($C$17/$D$17)-R210)*($G$204-1+$B$17)*$D$17)/($G$204*(1-R210))</f>
        <v>267.841470136807</v>
      </c>
      <c r="H210" s="26" t="n">
        <f aca="false">((($C$17/$D$17)-S210)*($H$204-1+$B$17)*$D$17)/($H$204*(1-S210))</f>
        <v>231.007366738282</v>
      </c>
      <c r="I210" s="26" t="n">
        <f aca="false">((($C$17/$D$17)-T210)*($I$204-1+$B$17)*$D$17)/($I$204*(1-T210))</f>
        <v>203.381448499271</v>
      </c>
      <c r="J210" s="26" t="n">
        <f aca="false">((($C$17/$D$17)-U210)*($J$204-1+$B$17)*$D$17)/($J$204*(1-U210))</f>
        <v>181.894620888371</v>
      </c>
      <c r="K210" s="26" t="n">
        <f aca="false">((($C$17/$D$17)-V210)*($K$204-1+$B$17)*$D$17)/($K$204*(1-V210))</f>
        <v>166.267837171246</v>
      </c>
      <c r="L210" s="24" t="n">
        <v>0.7</v>
      </c>
      <c r="M210" s="27" t="n">
        <f aca="false">L210^-(($M$204-1+$B$17)/($M$204-1))</f>
        <v>0.00208981240334421</v>
      </c>
      <c r="N210" s="27" t="n">
        <f aca="false">L210^-(($N$204-1+$B$17)/($N$204-1))</f>
        <v>0.000924182988694932</v>
      </c>
      <c r="O210" s="27" t="n">
        <f aca="false">L210^-(($O$204-1+$B$17)/($O$204-1))</f>
        <v>0.000323717346417213</v>
      </c>
      <c r="P210" s="27" t="n">
        <f aca="false">L210^-(($P$204-1+$B$17)/($P$204-1))</f>
        <v>7.99300295787244E-005</v>
      </c>
      <c r="Q210" s="27" t="n">
        <f aca="false">L210^-(($Q$204-1+$B$17)/($Q$204-1))</f>
        <v>1.1279025445413E-005</v>
      </c>
      <c r="R210" s="27" t="n">
        <f aca="false">L210^-(($R$204-1+$B$17)/($R$204-1))</f>
        <v>5.97879937615167E-007</v>
      </c>
      <c r="S210" s="27" t="n">
        <f aca="false">L210^-(($S$204-1+$B$17)/($S$204-1))</f>
        <v>4.47216673991905E-009</v>
      </c>
      <c r="T210" s="27" t="n">
        <f aca="false">L210^-(($T$204-1+$B$17)/($T$204-1))</f>
        <v>2.50222293861898E-013</v>
      </c>
      <c r="U210" s="27" t="n">
        <f aca="false">L210^-(($U$204-1+$B$17)/($U$204-1))</f>
        <v>4.38278374418576E-026</v>
      </c>
      <c r="V210" s="27" t="n">
        <f aca="false">L210^-(($V$204-1+$B$17)/($V$204-1))</f>
        <v>1.05531662985293E-25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554.44998390073</v>
      </c>
      <c r="C211" s="26" t="n">
        <f aca="false">((($C$17/$D$17)-N211)*($C$204-1+$B$17)*$D$17)/($C$204*(1-N211))</f>
        <v>783.037299674171</v>
      </c>
      <c r="D211" s="26" t="n">
        <f aca="false">((($C$17/$D$17)-O211)*($D$204-1+$B$17)*$D$17)/($D$204*(1-O211))</f>
        <v>525.591560704912</v>
      </c>
      <c r="E211" s="26" t="n">
        <f aca="false">((($C$17/$D$17)-P211)*($E$204-1+$B$17)*$D$17)/($E$204*(1-P211))</f>
        <v>396.750034484993</v>
      </c>
      <c r="F211" s="26" t="n">
        <f aca="false">((($C$17/$D$17)-Q211)*($F$204-1+$B$17)*$D$17)/($F$204*(1-Q211))</f>
        <v>319.409344848551</v>
      </c>
      <c r="G211" s="26" t="n">
        <f aca="false">((($C$17/$D$17)-R211)*($G$204-1+$B$17)*$D$17)/($G$204*(1-R211))</f>
        <v>267.841907845754</v>
      </c>
      <c r="H211" s="26" t="n">
        <f aca="false">((($C$17/$D$17)-S211)*($H$204-1+$B$17)*$D$17)/($H$204*(1-S211))</f>
        <v>231.007369658827</v>
      </c>
      <c r="I211" s="26" t="n">
        <f aca="false">((($C$17/$D$17)-T211)*($I$204-1+$B$17)*$D$17)/($I$204*(1-T211))</f>
        <v>203.381448499417</v>
      </c>
      <c r="J211" s="26" t="n">
        <f aca="false">((($C$17/$D$17)-U211)*($J$204-1+$B$17)*$D$17)/($J$204*(1-U211))</f>
        <v>181.894620888371</v>
      </c>
      <c r="K211" s="26" t="e">
        <f aca="false">((($C$17/$D$17)-V211)*($K$204-1+$B$17)*$D$17)/($K$204*(1-V211))</f>
        <v>#NUM!</v>
      </c>
      <c r="L211" s="24" t="n">
        <v>0.65</v>
      </c>
      <c r="M211" s="27" t="n">
        <f aca="false">L211^-(($M$204-1+$B$17)/($M$204-1))</f>
        <v>0.000579820854813989</v>
      </c>
      <c r="N211" s="27" t="n">
        <f aca="false">L211^-(($N$204-1+$B$17)/($N$204-1))</f>
        <v>0.000216431131745416</v>
      </c>
      <c r="O211" s="27" t="n">
        <f aca="false">L211^-(($O$204-1+$B$17)/($O$204-1))</f>
        <v>6.09631380892048E-005</v>
      </c>
      <c r="P211" s="27" t="n">
        <f aca="false">L211^-(($P$204-1+$B$17)/($P$204-1))</f>
        <v>1.12563457940099E-005</v>
      </c>
      <c r="Q211" s="27" t="n">
        <f aca="false">L211^-(($Q$204-1+$B$17)/($Q$204-1))</f>
        <v>1.05744936968948E-006</v>
      </c>
      <c r="R211" s="27" t="n">
        <f aca="false">L211^-(($R$204-1+$B$17)/($R$204-1))</f>
        <v>3.04475826125909E-008</v>
      </c>
      <c r="S211" s="27" t="n">
        <f aca="false">L211^-(($S$204-1+$B$17)/($S$204-1))</f>
        <v>8.23584584123107E-011</v>
      </c>
      <c r="T211" s="27" t="n">
        <f aca="false">L211^-(($T$204-1+$B$17)/($T$204-1))</f>
        <v>6.02585936517847E-016</v>
      </c>
      <c r="U211" s="27" t="n">
        <f aca="false">L211^-(($U$204-1+$B$17)/($U$204-1))</f>
        <v>2.36021377077912E-031</v>
      </c>
      <c r="V211" s="27" t="e">
        <f aca="false">L211^-(($V$204-1+$B$17)/($V$204-1))</f>
        <v>#NUM!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556.40048752297</v>
      </c>
      <c r="C212" s="26" t="n">
        <f aca="false">((($C$17/$D$17)-N212)*($C$204-1+$B$17)*$D$17)/($C$204*(1-N212))</f>
        <v>783.423967702994</v>
      </c>
      <c r="D212" s="26" t="n">
        <f aca="false">((($C$17/$D$17)-O212)*($D$204-1+$B$17)*$D$17)/($D$204*(1-O212))</f>
        <v>525.668656398635</v>
      </c>
      <c r="E212" s="26" t="n">
        <f aca="false">((($C$17/$D$17)-P212)*($E$204-1+$B$17)*$D$17)/($E$204*(1-P212))</f>
        <v>396.761348774262</v>
      </c>
      <c r="F212" s="26" t="n">
        <f aca="false">((($C$17/$D$17)-Q212)*($F$204-1+$B$17)*$D$17)/($F$204*(1-Q212))</f>
        <v>319.410242148327</v>
      </c>
      <c r="G212" s="26" t="n">
        <f aca="false">((($C$17/$D$17)-R212)*($G$204-1+$B$17)*$D$17)/($G$204*(1-R212))</f>
        <v>267.841930390208</v>
      </c>
      <c r="H212" s="26" t="n">
        <f aca="false">((($C$17/$D$17)-S212)*($H$204-1+$B$17)*$D$17)/($H$204*(1-S212))</f>
        <v>231.007369712887</v>
      </c>
      <c r="I212" s="26" t="n">
        <f aca="false">((($C$17/$D$17)-T212)*($I$204-1+$B$17)*$D$17)/($I$204*(1-T212))</f>
        <v>203.381448499417</v>
      </c>
      <c r="J212" s="26" t="n">
        <f aca="false">((($C$17/$D$17)-U212)*($J$204-1+$B$17)*$D$17)/($J$204*(1-U212))</f>
        <v>181.894620888371</v>
      </c>
      <c r="K212" s="26" t="e">
        <f aca="false">((($C$17/$D$17)-V212)*($K$204-1+$B$17)*$D$17)/($K$204*(1-V212))</f>
        <v>#NUM!</v>
      </c>
      <c r="L212" s="24" t="n">
        <v>0.6</v>
      </c>
      <c r="M212" s="27" t="n">
        <f aca="false">L212^-(($M$204-1+$B$17)/($M$204-1))</f>
        <v>0.000145174208846813</v>
      </c>
      <c r="N212" s="27" t="n">
        <f aca="false">L212^-(($N$204-1+$B$17)/($N$204-1))</f>
        <v>4.51226458866004E-005</v>
      </c>
      <c r="O212" s="27" t="n">
        <f aca="false">L212^-(($O$204-1+$B$17)/($O$204-1))</f>
        <v>1.00438704358128E-005</v>
      </c>
      <c r="P212" s="27" t="n">
        <f aca="false">L212^-(($P$204-1+$B$17)/($P$204-1))</f>
        <v>1.35490806256231E-006</v>
      </c>
      <c r="Q212" s="27" t="n">
        <f aca="false">L212^-(($Q$204-1+$B$17)/($Q$204-1))</f>
        <v>8.202043015492E-008</v>
      </c>
      <c r="R212" s="27" t="n">
        <f aca="false">L212^-(($R$204-1+$B$17)/($R$204-1))</f>
        <v>1.22163190308452E-009</v>
      </c>
      <c r="S212" s="27" t="n">
        <f aca="false">L212^-(($S$204-1+$B$17)/($S$204-1))</f>
        <v>1.10146551479782E-012</v>
      </c>
      <c r="T212" s="27" t="n">
        <f aca="false">L212^-(($T$204-1+$B$17)/($T$204-1))</f>
        <v>8.9543070398033E-019</v>
      </c>
      <c r="U212" s="27" t="n">
        <f aca="false">L212^-(($U$204-1+$B$17)/($U$204-1))</f>
        <v>4.81077687378432E-037</v>
      </c>
      <c r="V212" s="27" t="e">
        <f aca="false">L212^-(($V$204-1+$B$17)/($V$204-1))</f>
        <v>#NUM!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556.90709886174</v>
      </c>
      <c r="C213" s="26" t="n">
        <f aca="false">((($C$17/$D$17)-N213)*($C$204-1+$B$17)*$D$17)/($C$204*(1-N213))</f>
        <v>783.507274205716</v>
      </c>
      <c r="D213" s="26" t="n">
        <f aca="false">((($C$17/$D$17)-O213)*($D$204-1+$B$17)*$D$17)/($D$204*(1-O213))</f>
        <v>525.681721408551</v>
      </c>
      <c r="E213" s="26" t="n">
        <f aca="false">((($C$17/$D$17)-P213)*($E$204-1+$B$17)*$D$17)/($E$204*(1-P213))</f>
        <v>396.762742012467</v>
      </c>
      <c r="F213" s="26" t="n">
        <f aca="false">((($C$17/$D$17)-Q213)*($F$204-1+$B$17)*$D$17)/($F$204*(1-Q213))</f>
        <v>319.410312914626</v>
      </c>
      <c r="G213" s="26" t="n">
        <f aca="false">((($C$17/$D$17)-R213)*($G$204-1+$B$17)*$D$17)/($G$204*(1-R213))</f>
        <v>267.84193130398</v>
      </c>
      <c r="H213" s="26" t="n">
        <f aca="false">((($C$17/$D$17)-S213)*($H$204-1+$B$17)*$D$17)/($H$204*(1-S213))</f>
        <v>231.007369713613</v>
      </c>
      <c r="I213" s="26" t="n">
        <f aca="false">((($C$17/$D$17)-T213)*($I$204-1+$B$17)*$D$17)/($I$204*(1-T213))</f>
        <v>203.381448499417</v>
      </c>
      <c r="J213" s="26" t="n">
        <f aca="false">((($C$17/$D$17)-U213)*($J$204-1+$B$17)*$D$17)/($J$204*(1-U213))</f>
        <v>181.894620888371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3.22200124693157E-005</v>
      </c>
      <c r="N213" s="27" t="n">
        <f aca="false">L213^-(($N$204-1+$B$17)/($N$204-1))</f>
        <v>8.2070438407697E-006</v>
      </c>
      <c r="O213" s="27" t="n">
        <f aca="false">L213^-(($O$204-1+$B$17)/($O$204-1))</f>
        <v>1.41433067085001E-006</v>
      </c>
      <c r="P213" s="27" t="n">
        <f aca="false">L213^-(($P$204-1+$B$17)/($P$204-1))</f>
        <v>1.356344157478E-007</v>
      </c>
      <c r="Q213" s="27" t="n">
        <f aca="false">L213^-(($Q$204-1+$B$17)/($Q$204-1))</f>
        <v>5.09232858650847E-009</v>
      </c>
      <c r="R213" s="27" t="n">
        <f aca="false">L213^-(($R$204-1+$B$17)/($R$204-1))</f>
        <v>3.70455627323736E-011</v>
      </c>
      <c r="S213" s="27" t="n">
        <f aca="false">L213^-(($S$204-1+$B$17)/($S$204-1))</f>
        <v>1.0118182104386E-014</v>
      </c>
      <c r="T213" s="27" t="n">
        <f aca="false">L213^-(($T$204-1+$B$17)/($T$204-1))</f>
        <v>7.54805544987014E-022</v>
      </c>
      <c r="U213" s="27" t="n">
        <f aca="false">L213^-(($U$204-1+$B$17)/($U$204-1))</f>
        <v>3.13352275908734E-043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557.02380962878</v>
      </c>
      <c r="C214" s="26" t="n">
        <f aca="false">((($C$17/$D$17)-N214)*($C$204-1+$B$17)*$D$17)/($C$204*(1-N214))</f>
        <v>783.522930959238</v>
      </c>
      <c r="D214" s="26" t="n">
        <f aca="false">((($C$17/$D$17)-O214)*($D$204-1+$B$17)*$D$17)/($D$204*(1-O214))</f>
        <v>525.683612561713</v>
      </c>
      <c r="E214" s="26" t="n">
        <f aca="false">((($C$17/$D$17)-P214)*($E$204-1+$B$17)*$D$17)/($E$204*(1-P214))</f>
        <v>396.762884541609</v>
      </c>
      <c r="F214" s="26" t="n">
        <f aca="false">((($C$17/$D$17)-Q214)*($F$204-1+$B$17)*$D$17)/($F$204*(1-Q214))</f>
        <v>319.410317375951</v>
      </c>
      <c r="G214" s="26" t="n">
        <f aca="false">((($C$17/$D$17)-R214)*($G$204-1+$B$17)*$D$17)/($G$204*(1-R214))</f>
        <v>267.841931331936</v>
      </c>
      <c r="H214" s="26" t="n">
        <f aca="false">((($C$17/$D$17)-S214)*($H$204-1+$B$17)*$D$17)/($H$204*(1-S214))</f>
        <v>231.00736971362</v>
      </c>
      <c r="I214" s="26" t="n">
        <f aca="false">((($C$17/$D$17)-T214)*($I$204-1+$B$17)*$D$17)/($I$204*(1-T214))</f>
        <v>203.381448499417</v>
      </c>
      <c r="J214" s="26" t="n">
        <f aca="false">((($C$17/$D$17)-U214)*($J$204-1+$B$17)*$D$17)/($J$204*(1-U214))</f>
        <v>181.894620888371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6.19453234017891E-006</v>
      </c>
      <c r="N214" s="27" t="n">
        <f aca="false">L214^-(($N$204-1+$B$17)/($N$204-1))</f>
        <v>1.26876398045793E-006</v>
      </c>
      <c r="O214" s="27" t="n">
        <f aca="false">L214^-(($O$204-1+$B$17)/($O$204-1))</f>
        <v>1.65197088950585E-007</v>
      </c>
      <c r="P214" s="27" t="n">
        <f aca="false">L214^-(($P$204-1+$B$17)/($P$204-1))</f>
        <v>1.09017894255628E-008</v>
      </c>
      <c r="Q214" s="27" t="n">
        <f aca="false">L214^-(($Q$204-1+$B$17)/($Q$204-1))</f>
        <v>2.42544453595519E-010</v>
      </c>
      <c r="R214" s="27" t="n">
        <f aca="false">L214^-(($R$204-1+$B$17)/($R$204-1))</f>
        <v>8.04881019053726E-013</v>
      </c>
      <c r="S214" s="27" t="n">
        <f aca="false">L214^-(($S$204-1+$B$17)/($S$204-1))</f>
        <v>5.94245063396574E-017</v>
      </c>
      <c r="T214" s="27" t="n">
        <f aca="false">L214^-(($T$204-1+$B$17)/($T$204-1))</f>
        <v>3.23916727416476E-025</v>
      </c>
      <c r="U214" s="27" t="n">
        <f aca="false">L214^-(($U$204-1+$B$17)/($U$204-1))</f>
        <v>5.2461023150101E-050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065.94509591764</v>
      </c>
      <c r="C218" s="26" t="n">
        <f aca="false">((($C$18/$D$18)-N218)*($C$217-1+$B$18)*$D$18)/($C$217*(1-N218))</f>
        <v>-447.76464423509</v>
      </c>
      <c r="D218" s="26" t="n">
        <f aca="false">((($C$18/$D$18)-O218)*($D$217-1+$B$18)*$D$18)/($D$217*(1-O218))</f>
        <v>-241.776398586415</v>
      </c>
      <c r="E218" s="26" t="n">
        <f aca="false">((($C$18/$D$18)-P218)*($E$217-1+$B$18)*$D$18)/($E$217*(1-P218))</f>
        <v>-138.863031927266</v>
      </c>
      <c r="F218" s="26" t="n">
        <f aca="false">((($C$18/$D$18)-Q218)*($F$217-1+$B$18)*$D$18)/($F$217*(1-Q218))</f>
        <v>-77.2180968214794</v>
      </c>
      <c r="G218" s="26" t="n">
        <f aca="false">((($C$18/$D$18)-R218)*($G$217-1+$B$18)*$D$18)/($G$217*(1-R218))</f>
        <v>-36.2710812843962</v>
      </c>
      <c r="H218" s="26" t="n">
        <f aca="false">((($C$18/$D$18)-S218)*($H$217-1+$B$18)*$D$18)/($H$217*(1-S218))</f>
        <v>-7.27721698691409</v>
      </c>
      <c r="I218" s="26" t="n">
        <f aca="false">((($C$18/$D$18)-T218)*($I$217-1+$B$18)*$D$18)/($I$217*(1-T218))</f>
        <v>13.9257635906113</v>
      </c>
      <c r="J218" s="26" t="n">
        <f aca="false">((($C$18/$D$18)-U218)*($J$217-1+$B$18)*$D$18)/($J$217*(1-U218))</f>
        <v>28.6674342695207</v>
      </c>
      <c r="K218" s="26" t="n">
        <f aca="false">((($C$18/$D$18)-V218)*($K$217-1+$B$18)*$D$18)/($K$217*(1-V218))</f>
        <v>31.890679469911</v>
      </c>
      <c r="L218" s="24" t="n">
        <v>0.95</v>
      </c>
      <c r="M218" s="27" t="n">
        <f aca="false">L218^-(($M$217-1+$B$18)/($M$217-1))</f>
        <v>0.840132124965226</v>
      </c>
      <c r="N218" s="27" t="n">
        <f aca="false">L218^-(($N$217-1+$B$18)/($N$217-1))</f>
        <v>0.816782625998192</v>
      </c>
      <c r="O218" s="27" t="n">
        <f aca="false">L218^-(($O$217-1+$B$18)/($O$217-1))</f>
        <v>0.787712856059618</v>
      </c>
      <c r="P218" s="27" t="n">
        <f aca="false">L218^-(($P$217-1+$B$18)/($P$217-1))</f>
        <v>0.75055615367162</v>
      </c>
      <c r="Q218" s="27" t="n">
        <f aca="false">L218^-(($Q$217-1+$B$18)/($Q$217-1))</f>
        <v>0.701462645930309</v>
      </c>
      <c r="R218" s="27" t="n">
        <f aca="false">L218^-(($R$217-1+$B$18)/($R$217-1))</f>
        <v>0.633777165225877</v>
      </c>
      <c r="S218" s="27" t="n">
        <f aca="false">L218^-(($S$217-1+$B$18)/($S$217-1))</f>
        <v>0.535167812823619</v>
      </c>
      <c r="T218" s="27" t="n">
        <f aca="false">L218^-(($T$217-1+$B$18)/($T$217-1))</f>
        <v>0.381589820403662</v>
      </c>
      <c r="U218" s="27" t="n">
        <f aca="false">L218^-(($U$217-1+$B$18)/($U$217-1))</f>
        <v>0.138330251483914</v>
      </c>
      <c r="V218" s="27" t="n">
        <f aca="false">L218^-(($V$217-1+$B$18)/($V$217-1))</f>
        <v>1.61690354218275E-00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35.138122867336</v>
      </c>
      <c r="C219" s="26" t="n">
        <f aca="false">((($C$18/$D$18)-N219)*($C$217-1+$B$18)*$D$18)/($C$217*(1-N219))</f>
        <v>-123.549648090722</v>
      </c>
      <c r="D219" s="26" t="n">
        <f aca="false">((($C$18/$D$18)-O219)*($D$217-1+$B$18)*$D$18)/($D$217*(1-O219))</f>
        <v>-53.1658653173186</v>
      </c>
      <c r="E219" s="26" t="n">
        <f aca="false">((($C$18/$D$18)-P219)*($E$217-1+$B$18)*$D$18)/($E$217*(1-P219))</f>
        <v>-18.1367335229744</v>
      </c>
      <c r="F219" s="26" t="n">
        <f aca="false">((($C$18/$D$18)-Q219)*($F$217-1+$B$18)*$D$18)/($F$217*(1-Q219))</f>
        <v>2.67479661939867</v>
      </c>
      <c r="G219" s="26" t="n">
        <f aca="false">((($C$18/$D$18)-R219)*($G$217-1+$B$18)*$D$18)/($G$217*(1-R219))</f>
        <v>16.2548149149387</v>
      </c>
      <c r="H219" s="26" t="n">
        <f aca="false">((($C$18/$D$18)-S219)*($H$217-1+$B$18)*$D$18)/($H$217*(1-S219))</f>
        <v>25.4701118658778</v>
      </c>
      <c r="I219" s="26" t="n">
        <f aca="false">((($C$18/$D$18)-T219)*($I$217-1+$B$18)*$D$18)/($I$217*(1-T219))</f>
        <v>31.4203456036097</v>
      </c>
      <c r="J219" s="26" t="n">
        <f aca="false">((($C$18/$D$18)-U219)*($J$217-1+$B$18)*$D$18)/($J$217*(1-U219))</f>
        <v>33.6681395152192</v>
      </c>
      <c r="K219" s="26" t="n">
        <f aca="false">((($C$18/$D$18)-V219)*($K$217-1+$B$18)*$D$18)/($K$217*(1-V219))</f>
        <v>31.8906795224977</v>
      </c>
      <c r="L219" s="24" t="n">
        <v>0.9</v>
      </c>
      <c r="M219" s="27" t="n">
        <f aca="false">L219^-(($M$217-1+$B$18)/($M$217-1))</f>
        <v>0.699204029163303</v>
      </c>
      <c r="N219" s="27" t="n">
        <f aca="false">L219^-(($N$217-1+$B$18)/($N$217-1))</f>
        <v>0.659872038976961</v>
      </c>
      <c r="O219" s="27" t="n">
        <f aca="false">L219^-(($O$217-1+$B$18)/($O$217-1))</f>
        <v>0.61253579690317</v>
      </c>
      <c r="P219" s="27" t="n">
        <f aca="false">L219^-(($P$217-1+$B$18)/($P$217-1))</f>
        <v>0.554660371376638</v>
      </c>
      <c r="Q219" s="27" t="n">
        <f aca="false">L219^-(($Q$217-1+$B$18)/($Q$217-1))</f>
        <v>0.482704188872398</v>
      </c>
      <c r="R219" s="27" t="n">
        <f aca="false">L219^-(($R$217-1+$B$18)/($R$217-1))</f>
        <v>0.391887997041251</v>
      </c>
      <c r="S219" s="27" t="n">
        <f aca="false">L219^-(($S$217-1+$B$18)/($S$217-1))</f>
        <v>0.276883314818103</v>
      </c>
      <c r="T219" s="27" t="n">
        <f aca="false">L219^-(($T$217-1+$B$18)/($T$217-1))</f>
        <v>0.138218582002503</v>
      </c>
      <c r="U219" s="27" t="n">
        <f aca="false">L219^-(($U$217-1+$B$18)/($U$217-1))</f>
        <v>0.0171939387697043</v>
      </c>
      <c r="V219" s="27" t="n">
        <f aca="false">L219^-(($V$217-1+$B$18)/($V$217-1))</f>
        <v>8.74855533504973E-019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94.0212006243217</v>
      </c>
      <c r="C220" s="26" t="n">
        <f aca="false">((($C$18/$D$18)-N220)*($C$217-1+$B$18)*$D$18)/($C$217*(1-N220))</f>
        <v>-16.9984498550642</v>
      </c>
      <c r="D220" s="26" t="n">
        <f aca="false">((($C$18/$D$18)-O220)*($D$217-1+$B$18)*$D$18)/($D$217*(1-O220))</f>
        <v>8.45646619710411</v>
      </c>
      <c r="E220" s="26" t="n">
        <f aca="false">((($C$18/$D$18)-P220)*($E$217-1+$B$18)*$D$18)/($E$217*(1-P220))</f>
        <v>20.9412914502066</v>
      </c>
      <c r="F220" s="26" t="n">
        <f aca="false">((($C$18/$D$18)-Q220)*($F$217-1+$B$18)*$D$18)/($F$217*(1-Q220))</f>
        <v>28.1299255754767</v>
      </c>
      <c r="G220" s="26" t="n">
        <f aca="false">((($C$18/$D$18)-R220)*($G$217-1+$B$18)*$D$18)/($G$217*(1-R220))</f>
        <v>32.5019363234781</v>
      </c>
      <c r="H220" s="26" t="n">
        <f aca="false">((($C$18/$D$18)-S220)*($H$217-1+$B$18)*$D$18)/($H$217*(1-S220))</f>
        <v>34.968099141719</v>
      </c>
      <c r="I220" s="26" t="n">
        <f aca="false">((($C$18/$D$18)-T220)*($I$217-1+$B$18)*$D$18)/($I$217*(1-T220))</f>
        <v>35.6651861277882</v>
      </c>
      <c r="J220" s="26" t="n">
        <f aca="false">((($C$18/$D$18)-U220)*($J$217-1+$B$18)*$D$18)/($J$217*(1-U220))</f>
        <v>34.2133041849271</v>
      </c>
      <c r="K220" s="26" t="n">
        <f aca="false">((($C$18/$D$18)-V220)*($K$217-1+$B$18)*$D$18)/($K$217*(1-V220))</f>
        <v>31.8906795224977</v>
      </c>
      <c r="L220" s="24" t="n">
        <v>0.85</v>
      </c>
      <c r="M220" s="27" t="n">
        <f aca="false">L220^-(($M$217-1+$B$18)/($M$217-1))</f>
        <v>0.575838976407796</v>
      </c>
      <c r="N220" s="27" t="n">
        <f aca="false">L220^-(($N$217-1+$B$18)/($N$217-1))</f>
        <v>0.526642683707222</v>
      </c>
      <c r="O220" s="27" t="n">
        <f aca="false">L220^-(($O$217-1+$B$18)/($O$217-1))</f>
        <v>0.469515164651701</v>
      </c>
      <c r="P220" s="27" t="n">
        <f aca="false">L220^-(($P$217-1+$B$18)/($P$217-1))</f>
        <v>0.402866401036238</v>
      </c>
      <c r="Q220" s="27" t="n">
        <f aca="false">L220^-(($Q$217-1+$B$18)/($Q$217-1))</f>
        <v>0.32514497292038</v>
      </c>
      <c r="R220" s="27" t="n">
        <f aca="false">L220^-(($R$217-1+$B$18)/($R$217-1))</f>
        <v>0.235749638856993</v>
      </c>
      <c r="S220" s="27" t="n">
        <f aca="false">L220^-(($S$217-1+$B$18)/($S$217-1))</f>
        <v>0.137956136521307</v>
      </c>
      <c r="T220" s="27" t="n">
        <f aca="false">L220^-(($T$217-1+$B$18)/($T$217-1))</f>
        <v>0.0472412083880224</v>
      </c>
      <c r="U220" s="27" t="n">
        <f aca="false">L220^-(($U$217-1+$B$18)/($U$217-1))</f>
        <v>0.00189697200446647</v>
      </c>
      <c r="V220" s="27" t="n">
        <f aca="false">L220^-(($V$217-1+$B$18)/($V$217-1))</f>
        <v>1.39758923740755E-02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24.541176133573</v>
      </c>
      <c r="C221" s="26" t="n">
        <f aca="false">((($C$18/$D$18)-N221)*($C$217-1+$B$18)*$D$18)/($C$217*(1-N221))</f>
        <v>35.0635490999106</v>
      </c>
      <c r="D221" s="26" t="n">
        <f aca="false">((($C$18/$D$18)-O221)*($D$217-1+$B$18)*$D$18)/($D$217*(1-O221))</f>
        <v>38.2808078582982</v>
      </c>
      <c r="E221" s="26" t="n">
        <f aca="false">((($C$18/$D$18)-P221)*($E$217-1+$B$18)*$D$18)/($E$217*(1-P221))</f>
        <v>39.5730634702992</v>
      </c>
      <c r="F221" s="26" t="n">
        <f aca="false">((($C$18/$D$18)-Q221)*($F$217-1+$B$18)*$D$18)/($F$217*(1-Q221))</f>
        <v>39.9633638467983</v>
      </c>
      <c r="G221" s="26" t="n">
        <f aca="false">((($C$18/$D$18)-R221)*($G$217-1+$B$18)*$D$18)/($G$217*(1-R221))</f>
        <v>39.7089687923586</v>
      </c>
      <c r="H221" s="26" t="n">
        <f aca="false">((($C$18/$D$18)-S221)*($H$217-1+$B$18)*$D$18)/($H$217*(1-S221))</f>
        <v>38.7820111897174</v>
      </c>
      <c r="I221" s="26" t="n">
        <f aca="false">((($C$18/$D$18)-T221)*($I$217-1+$B$18)*$D$18)/($I$217*(1-T221))</f>
        <v>36.9762381744188</v>
      </c>
      <c r="J221" s="26" t="n">
        <f aca="false">((($C$18/$D$18)-U221)*($J$217-1+$B$18)*$D$18)/($J$217*(1-U221))</f>
        <v>34.2733451457702</v>
      </c>
      <c r="K221" s="26" t="n">
        <f aca="false">((($C$18/$D$18)-V221)*($K$217-1+$B$18)*$D$18)/($K$217*(1-V221))</f>
        <v>31.8906795224977</v>
      </c>
      <c r="L221" s="24" t="n">
        <v>0.8</v>
      </c>
      <c r="M221" s="27" t="n">
        <f aca="false">L221^-(($M$217-1+$B$18)/($M$217-1))</f>
        <v>0.468690215396823</v>
      </c>
      <c r="N221" s="27" t="n">
        <f aca="false">L221^-(($N$217-1+$B$18)/($N$217-1))</f>
        <v>0.414603411532774</v>
      </c>
      <c r="O221" s="27" t="n">
        <f aca="false">L221^-(($O$217-1+$B$18)/($O$217-1))</f>
        <v>0.354131621710074</v>
      </c>
      <c r="P221" s="27" t="n">
        <f aca="false">L221^-(($P$217-1+$B$18)/($P$217-1))</f>
        <v>0.286994665318836</v>
      </c>
      <c r="Q221" s="27" t="n">
        <f aca="false">L221^-(($Q$217-1+$B$18)/($Q$217-1))</f>
        <v>0.213828990843742</v>
      </c>
      <c r="R221" s="27" t="n">
        <f aca="false">L221^-(($R$217-1+$B$18)/($R$217-1))</f>
        <v>0.137516791083692</v>
      </c>
      <c r="S221" s="27" t="n">
        <f aca="false">L221^-(($S$217-1+$B$18)/($S$217-1))</f>
        <v>0.0658927503371767</v>
      </c>
      <c r="T221" s="27" t="n">
        <f aca="false">L221^-(($T$217-1+$B$18)/($T$217-1))</f>
        <v>0.0151286942639645</v>
      </c>
      <c r="U221" s="27" t="n">
        <f aca="false">L221^-(($U$217-1+$B$18)/($U$217-1))</f>
        <v>0.00018310191210601</v>
      </c>
      <c r="V221" s="27" t="n">
        <f aca="false">L221^-(($V$217-1+$B$18)/($V$217-1))</f>
        <v>5.68510747000569E-039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93.9750634343388</v>
      </c>
      <c r="C222" s="26" t="n">
        <f aca="false">((($C$18/$D$18)-N222)*($C$217-1+$B$18)*$D$18)/($C$217*(1-N222))</f>
        <v>65.2746152090746</v>
      </c>
      <c r="D222" s="26" t="n">
        <f aca="false">((($C$18/$D$18)-O222)*($D$217-1+$B$18)*$D$18)/($D$217*(1-O222))</f>
        <v>55.3525416009108</v>
      </c>
      <c r="E222" s="26" t="n">
        <f aca="false">((($C$18/$D$18)-P222)*($E$217-1+$B$18)*$D$18)/($E$217*(1-P222))</f>
        <v>50.0119174393733</v>
      </c>
      <c r="F222" s="26" t="n">
        <f aca="false">((($C$18/$D$18)-Q222)*($F$217-1+$B$18)*$D$18)/($F$217*(1-Q222))</f>
        <v>46.3599958633992</v>
      </c>
      <c r="G222" s="26" t="n">
        <f aca="false">((($C$18/$D$18)-R222)*($G$217-1+$B$18)*$D$18)/($G$217*(1-R222))</f>
        <v>43.3584244044996</v>
      </c>
      <c r="H222" s="26" t="n">
        <f aca="false">((($C$18/$D$18)-S222)*($H$217-1+$B$18)*$D$18)/($H$217*(1-S222))</f>
        <v>40.4698983365057</v>
      </c>
      <c r="I222" s="26" t="n">
        <f aca="false">((($C$18/$D$18)-T222)*($I$217-1+$B$18)*$D$18)/($I$217*(1-T222))</f>
        <v>37.3914857977366</v>
      </c>
      <c r="J222" s="26" t="n">
        <f aca="false">((($C$18/$D$18)-U222)*($J$217-1+$B$18)*$D$18)/($J$217*(1-U222))</f>
        <v>34.2792161680432</v>
      </c>
      <c r="K222" s="26" t="n">
        <f aca="false">((($C$18/$D$18)-V222)*($K$217-1+$B$18)*$D$18)/($K$217*(1-V222))</f>
        <v>31.8906795224977</v>
      </c>
      <c r="L222" s="24" t="n">
        <v>0.75</v>
      </c>
      <c r="M222" s="27" t="n">
        <f aca="false">L222^-(($M$217-1+$B$18)/($M$217-1))</f>
        <v>0.376442034717938</v>
      </c>
      <c r="N222" s="27" t="n">
        <f aca="false">L222^-(($N$217-1+$B$18)/($N$217-1))</f>
        <v>0.321397899511258</v>
      </c>
      <c r="O222" s="27" t="n">
        <f aca="false">L222^-(($O$217-1+$B$18)/($O$217-1))</f>
        <v>0.262284254350102</v>
      </c>
      <c r="P222" s="27" t="n">
        <f aca="false">L222^-(($P$217-1+$B$18)/($P$217-1))</f>
        <v>0.200022015899063</v>
      </c>
      <c r="Q222" s="27" t="n">
        <f aca="false">L222^-(($Q$217-1+$B$18)/($Q$217-1))</f>
        <v>0.136869163380863</v>
      </c>
      <c r="R222" s="27" t="n">
        <f aca="false">L222^-(($R$217-1+$B$18)/($R$217-1))</f>
        <v>0.0774724573576867</v>
      </c>
      <c r="S222" s="27" t="n">
        <f aca="false">L222^-(($S$217-1+$B$18)/($S$217-1))</f>
        <v>0.0300066051332437</v>
      </c>
      <c r="T222" s="27" t="n">
        <f aca="false">L222^-(($T$217-1+$B$18)/($T$217-1))</f>
        <v>0.00450148623677893</v>
      </c>
      <c r="U222" s="27" t="n">
        <f aca="false">L222^-(($U$217-1+$B$18)/($U$217-1))</f>
        <v>1.51975337549326E-005</v>
      </c>
      <c r="V222" s="27" t="n">
        <f aca="false">L222^-(($V$217-1+$B$18)/($V$217-1))</f>
        <v>4.93494750340991E-050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138.756892967539</v>
      </c>
      <c r="C223" s="26" t="n">
        <f aca="false">((($C$18/$D$18)-N223)*($C$217-1+$B$18)*$D$18)/($C$217*(1-N223))</f>
        <v>84.51897885916</v>
      </c>
      <c r="D223" s="26" t="n">
        <f aca="false">((($C$18/$D$18)-O223)*($D$217-1+$B$18)*$D$18)/($D$217*(1-O223))</f>
        <v>66.028559482644</v>
      </c>
      <c r="E223" s="26" t="n">
        <f aca="false">((($C$18/$D$18)-P223)*($E$217-1+$B$18)*$D$18)/($E$217*(1-P223))</f>
        <v>56.3554876557582</v>
      </c>
      <c r="F223" s="26" t="n">
        <f aca="false">((($C$18/$D$18)-Q223)*($F$217-1+$B$18)*$D$18)/($F$217*(1-Q223))</f>
        <v>50.0674395202305</v>
      </c>
      <c r="G223" s="26" t="n">
        <f aca="false">((($C$18/$D$18)-R223)*($G$217-1+$B$18)*$D$18)/($G$217*(1-R223))</f>
        <v>45.3020543789049</v>
      </c>
      <c r="H223" s="26" t="n">
        <f aca="false">((($C$18/$D$18)-S223)*($H$217-1+$B$18)*$D$18)/($H$217*(1-S223))</f>
        <v>41.2294451977794</v>
      </c>
      <c r="I223" s="26" t="n">
        <f aca="false">((($C$18/$D$18)-T223)*($I$217-1+$B$18)*$D$18)/($I$217*(1-T223))</f>
        <v>37.5174640009113</v>
      </c>
      <c r="J223" s="26" t="n">
        <f aca="false">((($C$18/$D$18)-U223)*($J$217-1+$B$18)*$D$18)/($J$217*(1-U223))</f>
        <v>34.2797103369657</v>
      </c>
      <c r="K223" s="26" t="n">
        <f aca="false">((($C$18/$D$18)-V223)*($K$217-1+$B$18)*$D$18)/($K$217*(1-V223))</f>
        <v>31.8906795224977</v>
      </c>
      <c r="L223" s="24" t="n">
        <v>0.7</v>
      </c>
      <c r="M223" s="27" t="n">
        <f aca="false">L223^-(($M$217-1+$B$18)/($M$217-1))</f>
        <v>0.297810922684091</v>
      </c>
      <c r="N223" s="27" t="n">
        <f aca="false">L223^-(($N$217-1+$B$18)/($N$217-1))</f>
        <v>0.244805096465753</v>
      </c>
      <c r="O223" s="27" t="n">
        <f aca="false">L223^-(($O$217-1+$B$18)/($O$217-1))</f>
        <v>0.190274346883407</v>
      </c>
      <c r="P223" s="27" t="n">
        <f aca="false">L223^-(($P$217-1+$B$18)/($P$217-1))</f>
        <v>0.135975277317764</v>
      </c>
      <c r="Q223" s="27" t="n">
        <f aca="false">L223^-(($Q$217-1+$B$18)/($Q$217-1))</f>
        <v>0.084951597842767</v>
      </c>
      <c r="R223" s="27" t="n">
        <f aca="false">L223^-(($R$217-1+$B$18)/($R$217-1))</f>
        <v>0.0419506746789246</v>
      </c>
      <c r="S223" s="27" t="n">
        <f aca="false">L223^-(($S$217-1+$B$18)/($S$217-1))</f>
        <v>0.01294249322915</v>
      </c>
      <c r="T223" s="27" t="n">
        <f aca="false">L223^-(($T$217-1+$B$18)/($T$217-1))</f>
        <v>0.00123190137421187</v>
      </c>
      <c r="U223" s="27" t="n">
        <f aca="false">L223^-(($U$217-1+$B$18)/($U$217-1))</f>
        <v>1.06230669704957E-006</v>
      </c>
      <c r="V223" s="27" t="n">
        <f aca="false">L223^-(($V$217-1+$B$18)/($V$217-1))</f>
        <v>7.3855280856506E-062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169.379698414027</v>
      </c>
      <c r="C224" s="26" t="n">
        <f aca="false">((($C$18/$D$18)-N224)*($C$217-1+$B$18)*$D$18)/($C$217*(1-N224))</f>
        <v>97.4674926942821</v>
      </c>
      <c r="D224" s="26" t="n">
        <f aca="false">((($C$18/$D$18)-O224)*($D$217-1+$B$18)*$D$18)/($D$217*(1-O224))</f>
        <v>73.0425285111018</v>
      </c>
      <c r="E224" s="26" t="n">
        <f aca="false">((($C$18/$D$18)-P224)*($E$217-1+$B$18)*$D$18)/($E$217*(1-P224))</f>
        <v>60.372760672753</v>
      </c>
      <c r="F224" s="26" t="n">
        <f aca="false">((($C$18/$D$18)-Q224)*($F$217-1+$B$18)*$D$18)/($F$217*(1-Q224))</f>
        <v>52.2790868830488</v>
      </c>
      <c r="G224" s="26" t="n">
        <f aca="false">((($C$18/$D$18)-R224)*($G$217-1+$B$18)*$D$18)/($G$217*(1-R224))</f>
        <v>46.3466308737777</v>
      </c>
      <c r="H224" s="26" t="n">
        <f aca="false">((($C$18/$D$18)-S224)*($H$217-1+$B$18)*$D$18)/($H$217*(1-S224))</f>
        <v>41.5635435214772</v>
      </c>
      <c r="I224" s="26" t="n">
        <f aca="false">((($C$18/$D$18)-T224)*($I$217-1+$B$18)*$D$18)/($I$217*(1-T224))</f>
        <v>37.5529801066088</v>
      </c>
      <c r="J224" s="26" t="n">
        <f aca="false">((($C$18/$D$18)-U224)*($J$217-1+$B$18)*$D$18)/($J$217*(1-U224))</f>
        <v>34.2797453435566</v>
      </c>
      <c r="K224" s="26" t="n">
        <f aca="false">((($C$18/$D$18)-V224)*($K$217-1+$B$18)*$D$18)/($K$217*(1-V224))</f>
        <v>31.8906795224977</v>
      </c>
      <c r="L224" s="24" t="n">
        <v>0.65</v>
      </c>
      <c r="M224" s="27" t="n">
        <f aca="false">L224^-(($M$217-1+$B$18)/($M$217-1))</f>
        <v>0.231546850057491</v>
      </c>
      <c r="N224" s="27" t="n">
        <f aca="false">L224^-(($N$217-1+$B$18)/($N$217-1))</f>
        <v>0.182739699537888</v>
      </c>
      <c r="O224" s="27" t="n">
        <f aca="false">L224^-(($O$217-1+$B$18)/($O$217-1))</f>
        <v>0.134788798248203</v>
      </c>
      <c r="P224" s="27" t="n">
        <f aca="false">L224^-(($P$217-1+$B$18)/($P$217-1))</f>
        <v>0.0898286750968174</v>
      </c>
      <c r="Q224" s="27" t="n">
        <f aca="false">L224^-(($Q$217-1+$B$18)/($Q$217-1))</f>
        <v>0.0508956499044292</v>
      </c>
      <c r="R224" s="27" t="n">
        <f aca="false">L224^-(($R$217-1+$B$18)/($R$217-1))</f>
        <v>0.0217059685616785</v>
      </c>
      <c r="S224" s="27" t="n">
        <f aca="false">L224^-(($S$217-1+$B$18)/($S$217-1))</f>
        <v>0.00524497406527223</v>
      </c>
      <c r="T224" s="27" t="n">
        <f aca="false">L224^-(($T$217-1+$B$18)/($T$217-1))</f>
        <v>0.000306246896280372</v>
      </c>
      <c r="U224" s="27" t="n">
        <f aca="false">L224^-(($U$217-1+$B$18)/($U$217-1))</f>
        <v>6.09616549628845E-008</v>
      </c>
      <c r="V224" s="27" t="n">
        <f aca="false">L224^-(($V$217-1+$B$18)/($V$217-1))</f>
        <v>1.46820836888198E-074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191.095219098972</v>
      </c>
      <c r="C225" s="26" t="n">
        <f aca="false">((($C$18/$D$18)-N225)*($C$217-1+$B$18)*$D$18)/($C$217*(1-N225))</f>
        <v>106.463055672126</v>
      </c>
      <c r="D225" s="26" t="n">
        <f aca="false">((($C$18/$D$18)-O225)*($D$217-1+$B$18)*$D$18)/($D$217*(1-O225))</f>
        <v>77.7711135426576</v>
      </c>
      <c r="E225" s="26" t="n">
        <f aca="false">((($C$18/$D$18)-P225)*($E$217-1+$B$18)*$D$18)/($E$217*(1-P225))</f>
        <v>62.9600895866459</v>
      </c>
      <c r="F225" s="26" t="n">
        <f aca="false">((($C$18/$D$18)-Q225)*($F$217-1+$B$18)*$D$18)/($F$217*(1-Q225))</f>
        <v>53.6031373602289</v>
      </c>
      <c r="G225" s="26" t="n">
        <f aca="false">((($C$18/$D$18)-R225)*($G$217-1+$B$18)*$D$18)/($G$217*(1-R225))</f>
        <v>46.8988573957801</v>
      </c>
      <c r="H225" s="26" t="n">
        <f aca="false">((($C$18/$D$18)-S225)*($H$217-1+$B$18)*$D$18)/($H$217*(1-S225))</f>
        <v>41.7038168757913</v>
      </c>
      <c r="I225" s="26" t="n">
        <f aca="false">((($C$18/$D$18)-T225)*($I$217-1+$B$18)*$D$18)/($I$217*(1-T225))</f>
        <v>37.5621067832626</v>
      </c>
      <c r="J225" s="26" t="n">
        <f aca="false">((($C$18/$D$18)-U225)*($J$217-1+$B$18)*$D$18)/($J$217*(1-U225))</f>
        <v>34.2797473774657</v>
      </c>
      <c r="K225" s="26" t="n">
        <f aca="false">((($C$18/$D$18)-V225)*($K$217-1+$B$18)*$D$18)/($K$217*(1-V225))</f>
        <v>31.8906795224977</v>
      </c>
      <c r="L225" s="24" t="n">
        <v>0.6</v>
      </c>
      <c r="M225" s="27" t="n">
        <f aca="false">L225^-(($M$217-1+$B$18)/($M$217-1))</f>
        <v>0.176434698336368</v>
      </c>
      <c r="N225" s="27" t="n">
        <f aca="false">L225^-(($N$217-1+$B$18)/($N$217-1))</f>
        <v>0.133252665596835</v>
      </c>
      <c r="O225" s="27" t="n">
        <f aca="false">L225^-(($O$217-1+$B$18)/($O$217-1))</f>
        <v>0.0928831483420189</v>
      </c>
      <c r="P225" s="27" t="n">
        <f aca="false">L225^-(($P$217-1+$B$18)/($P$217-1))</f>
        <v>0.0574052515093505</v>
      </c>
      <c r="Q225" s="27" t="n">
        <f aca="false">L225^-(($Q$217-1+$B$18)/($Q$217-1))</f>
        <v>0.0292665950833571</v>
      </c>
      <c r="R225" s="27" t="n">
        <f aca="false">L225^-(($R$217-1+$B$18)/($R$217-1))</f>
        <v>0.0106537637331972</v>
      </c>
      <c r="S225" s="27" t="n">
        <f aca="false">L225^-(($S$217-1+$B$18)/($S$217-1))</f>
        <v>0.00197721774051107</v>
      </c>
      <c r="T225" s="27" t="n">
        <f aca="false">L225^-(($T$217-1+$B$18)/($T$217-1))</f>
        <v>6.81016090096725E-005</v>
      </c>
      <c r="U225" s="27" t="n">
        <f aca="false">L225^-(($U$217-1+$B$18)/($U$217-1))</f>
        <v>2.78269748982378E-009</v>
      </c>
      <c r="V225" s="27" t="n">
        <f aca="false">L225^-(($V$217-1+$B$18)/($V$217-1))</f>
        <v>2.80557069157206E-08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206.828479793595</v>
      </c>
      <c r="C226" s="26" t="n">
        <f aca="false">((($C$18/$D$18)-N226)*($C$217-1+$B$18)*$D$18)/($C$217*(1-N226))</f>
        <v>112.815919995373</v>
      </c>
      <c r="D226" s="26" t="n">
        <f aca="false">((($C$18/$D$18)-O226)*($D$217-1+$B$18)*$D$18)/($D$217*(1-O226))</f>
        <v>80.9891160976382</v>
      </c>
      <c r="E226" s="26" t="n">
        <f aca="false">((($C$18/$D$18)-P226)*($E$217-1+$B$18)*$D$18)/($E$217*(1-P226))</f>
        <v>64.6256375981577</v>
      </c>
      <c r="F226" s="26" t="n">
        <f aca="false">((($C$18/$D$18)-Q226)*($F$217-1+$B$18)*$D$18)/($F$217*(1-Q226))</f>
        <v>54.3842724555477</v>
      </c>
      <c r="G226" s="26" t="n">
        <f aca="false">((($C$18/$D$18)-R226)*($G$217-1+$B$18)*$D$18)/($G$217*(1-R226))</f>
        <v>47.1807608739577</v>
      </c>
      <c r="H226" s="26" t="n">
        <f aca="false">((($C$18/$D$18)-S226)*($H$217-1+$B$18)*$D$18)/($H$217*(1-S226))</f>
        <v>41.7590484197539</v>
      </c>
      <c r="I226" s="26" t="n">
        <f aca="false">((($C$18/$D$18)-T226)*($I$217-1+$B$18)*$D$18)/($I$217*(1-T226))</f>
        <v>37.5642069147664</v>
      </c>
      <c r="J226" s="26" t="n">
        <f aca="false">((($C$18/$D$18)-U226)*($J$217-1+$B$18)*$D$18)/($J$217*(1-U226))</f>
        <v>34.2797474713534</v>
      </c>
      <c r="K226" s="26" t="n">
        <f aca="false">((($C$18/$D$18)-V226)*($K$217-1+$B$18)*$D$18)/($K$217*(1-V226))</f>
        <v>31.8906795224977</v>
      </c>
      <c r="L226" s="24" t="n">
        <v>0.550000000000001</v>
      </c>
      <c r="M226" s="27" t="n">
        <f aca="false">L226^-(($M$217-1+$B$18)/($M$217-1))</f>
        <v>0.131295862525323</v>
      </c>
      <c r="N226" s="27" t="n">
        <f aca="false">L226^-(($N$217-1+$B$18)/($N$217-1))</f>
        <v>0.0945317628539984</v>
      </c>
      <c r="O226" s="27" t="n">
        <f aca="false">L226^-(($O$217-1+$B$18)/($O$217-1))</f>
        <v>0.0619641758418344</v>
      </c>
      <c r="P226" s="27" t="n">
        <f aca="false">L226^-(($P$217-1+$B$18)/($P$217-1))</f>
        <v>0.0352823826373773</v>
      </c>
      <c r="Q226" s="27" t="n">
        <f aca="false">L226^-(($Q$217-1+$B$18)/($Q$217-1))</f>
        <v>0.0160376977568765</v>
      </c>
      <c r="R226" s="27" t="n">
        <f aca="false">L226^-(($R$217-1+$B$18)/($R$217-1))</f>
        <v>0.00491493980355654</v>
      </c>
      <c r="S226" s="27" t="n">
        <f aca="false">L226^-(($S$217-1+$B$18)/($S$217-1))</f>
        <v>0.000684665588513669</v>
      </c>
      <c r="T226" s="27" t="n">
        <f aca="false">L226^-(($T$217-1+$B$18)/($T$217-1))</f>
        <v>1.32861482999214E-005</v>
      </c>
      <c r="U226" s="27" t="n">
        <f aca="false">L226^-(($U$217-1+$B$18)/($U$217-1))</f>
        <v>9.70869551561272E-011</v>
      </c>
      <c r="V226" s="27" t="n">
        <f aca="false">L226^-(($V$217-1+$B$18)/($V$217-1))</f>
        <v>3.42667577953371E-103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218.344145507217</v>
      </c>
      <c r="C227" s="26" t="n">
        <f aca="false">((($C$18/$D$18)-N227)*($C$217-1+$B$18)*$D$18)/($C$217*(1-N227))</f>
        <v>117.321858546585</v>
      </c>
      <c r="D227" s="26" t="n">
        <f aca="false">((($C$18/$D$18)-O227)*($D$217-1+$B$18)*$D$18)/($D$217*(1-O227))</f>
        <v>83.1710905511838</v>
      </c>
      <c r="E227" s="26" t="n">
        <f aca="false">((($C$18/$D$18)-P227)*($E$217-1+$B$18)*$D$18)/($E$217*(1-P227))</f>
        <v>65.6822331870527</v>
      </c>
      <c r="F227" s="26" t="n">
        <f aca="false">((($C$18/$D$18)-Q227)*($F$217-1+$B$18)*$D$18)/($F$217*(1-Q227))</f>
        <v>54.831594694887</v>
      </c>
      <c r="G227" s="26" t="n">
        <f aca="false">((($C$18/$D$18)-R227)*($G$217-1+$B$18)*$D$18)/($G$217*(1-R227))</f>
        <v>47.3175530890118</v>
      </c>
      <c r="H227" s="26" t="n">
        <f aca="false">((($C$18/$D$18)-S227)*($H$217-1+$B$18)*$D$18)/($H$217*(1-S227))</f>
        <v>41.7791129897761</v>
      </c>
      <c r="I227" s="26" t="n">
        <f aca="false">((($C$18/$D$18)-T227)*($I$217-1+$B$18)*$D$18)/($I$217*(1-T227))</f>
        <v>37.5646309409916</v>
      </c>
      <c r="J227" s="26" t="n">
        <f aca="false">((($C$18/$D$18)-U227)*($J$217-1+$B$18)*$D$18)/($J$217*(1-U227))</f>
        <v>34.2797474746615</v>
      </c>
      <c r="K227" s="26" t="n">
        <f aca="false">((($C$18/$D$18)-V227)*($K$217-1+$B$18)*$D$18)/($K$217*(1-V227))</f>
        <v>31.8906795224977</v>
      </c>
      <c r="L227" s="24" t="n">
        <v>0.500000000000001</v>
      </c>
      <c r="M227" s="27" t="n">
        <f aca="false">L227^-(($M$217-1+$B$18)/($M$217-1))</f>
        <v>0.0949900659412197</v>
      </c>
      <c r="N227" s="27" t="n">
        <f aca="false">L227^-(($N$217-1+$B$18)/($N$217-1))</f>
        <v>0.0649021693561933</v>
      </c>
      <c r="O227" s="27" t="n">
        <f aca="false">L227^-(($O$217-1+$B$18)/($O$217-1))</f>
        <v>0.0397720221866929</v>
      </c>
      <c r="P227" s="27" t="n">
        <f aca="false">L227^-(($P$217-1+$B$18)/($P$217-1))</f>
        <v>0.0207015224498456</v>
      </c>
      <c r="Q227" s="27" t="n">
        <f aca="false">L227^-(($Q$217-1+$B$18)/($Q$217-1))</f>
        <v>0.0082984454587456</v>
      </c>
      <c r="R227" s="27" t="n">
        <f aca="false">L227^-(($R$217-1+$B$18)/($R$217-1))</f>
        <v>0.00210614579357</v>
      </c>
      <c r="S227" s="27" t="n">
        <f aca="false">L227^-(($S$217-1+$B$18)/($S$217-1))</f>
        <v>0.00021427651587073</v>
      </c>
      <c r="T227" s="27" t="n">
        <f aca="false">L227^-(($T$217-1+$B$18)/($T$217-1))</f>
        <v>2.21792505188631E-006</v>
      </c>
      <c r="U227" s="27" t="n">
        <f aca="false">L227^-(($U$217-1+$B$18)/($U$217-1))</f>
        <v>2.45959576789243E-012</v>
      </c>
      <c r="V227" s="27" t="n">
        <f aca="false">L227^-(($V$217-1+$B$18)/($V$217-1))</f>
        <v>1.58258632994588E-11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1" width="11.28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99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3</v>
      </c>
      <c r="C2" s="9" t="s">
        <v>43</v>
      </c>
      <c r="D2" s="9" t="s">
        <v>43</v>
      </c>
      <c r="E2" s="10"/>
    </row>
    <row r="3" customFormat="false" ht="13.5" hidden="false" customHeight="false" outlineLevel="0" collapsed="false">
      <c r="A3" s="11" t="s">
        <v>4</v>
      </c>
      <c r="B3" s="12" t="n">
        <v>0.0355108164392877</v>
      </c>
      <c r="C3" s="13" t="n">
        <v>25</v>
      </c>
      <c r="D3" s="14" t="n">
        <v>18.1286820323759</v>
      </c>
      <c r="E3" s="15"/>
    </row>
    <row r="4" customFormat="false" ht="12.75" hidden="false" customHeight="false" outlineLevel="0" collapsed="false">
      <c r="A4" s="11" t="s">
        <v>5</v>
      </c>
      <c r="B4" s="12" t="n">
        <v>0.698119469590718</v>
      </c>
      <c r="C4" s="13" t="n">
        <v>475</v>
      </c>
      <c r="D4" s="14" t="n">
        <v>546.004041448009</v>
      </c>
      <c r="E4" s="15"/>
    </row>
    <row r="5" customFormat="false" ht="12.75" hidden="false" customHeight="false" outlineLevel="0" collapsed="false">
      <c r="A5" s="11" t="s">
        <v>6</v>
      </c>
      <c r="B5" s="12" t="n">
        <v>0.0812581070168728</v>
      </c>
      <c r="C5" s="13" t="n">
        <v>400</v>
      </c>
      <c r="D5" s="14" t="n">
        <v>347.809227347128</v>
      </c>
      <c r="E5" s="15"/>
    </row>
    <row r="6" customFormat="false" ht="12.75" hidden="false" customHeight="false" outlineLevel="0" collapsed="false">
      <c r="A6" s="11" t="s">
        <v>7</v>
      </c>
      <c r="B6" s="12" t="n">
        <v>0.0513211356198734</v>
      </c>
      <c r="C6" s="13" t="n">
        <v>4</v>
      </c>
      <c r="D6" s="35" t="n">
        <v>2.94796161529676</v>
      </c>
      <c r="E6" s="15"/>
    </row>
    <row r="7" customFormat="false" ht="12.75" hidden="false" customHeight="false" outlineLevel="0" collapsed="false">
      <c r="A7" s="11" t="s">
        <v>8</v>
      </c>
      <c r="B7" s="12" t="n">
        <v>0.223550852139912</v>
      </c>
      <c r="C7" s="13" t="n">
        <v>175</v>
      </c>
      <c r="D7" s="35" t="n">
        <v>158.666666666667</v>
      </c>
      <c r="E7" s="15"/>
    </row>
    <row r="8" customFormat="false" ht="12.75" hidden="false" customHeight="false" outlineLevel="0" collapsed="false">
      <c r="A8" s="11" t="s">
        <v>9</v>
      </c>
      <c r="B8" s="12" t="n">
        <v>0.0952302902800799</v>
      </c>
      <c r="C8" s="13" t="n">
        <v>5</v>
      </c>
      <c r="D8" s="35" t="n">
        <v>3.9184572801298</v>
      </c>
      <c r="E8" s="15"/>
    </row>
    <row r="9" customFormat="false" ht="12.75" hidden="false" customHeight="false" outlineLevel="0" collapsed="false">
      <c r="A9" s="11" t="s">
        <v>10</v>
      </c>
      <c r="B9" s="12" t="n">
        <v>0.408445960304305</v>
      </c>
      <c r="C9" s="13" t="n">
        <v>9.5</v>
      </c>
      <c r="D9" s="35" t="n">
        <v>11.7249135116197</v>
      </c>
      <c r="E9" s="15"/>
    </row>
    <row r="10" customFormat="false" ht="12.75" hidden="false" customHeight="false" outlineLevel="0" collapsed="false">
      <c r="A10" s="11" t="s">
        <v>11</v>
      </c>
      <c r="B10" s="12" t="n">
        <v>0.132008797653959</v>
      </c>
      <c r="C10" s="13" t="n">
        <v>0.7</v>
      </c>
      <c r="D10" s="35" t="n">
        <v>0.747743248170877</v>
      </c>
      <c r="E10" s="15"/>
    </row>
    <row r="11" customFormat="false" ht="12.75" hidden="false" customHeight="false" outlineLevel="0" collapsed="false">
      <c r="A11" s="11" t="s">
        <v>12</v>
      </c>
      <c r="B11" s="12" t="n">
        <v>0.575129414764758</v>
      </c>
      <c r="C11" s="13" t="n">
        <v>16</v>
      </c>
      <c r="D11" s="14" t="n">
        <v>17.4154191979835</v>
      </c>
      <c r="E11" s="15"/>
    </row>
    <row r="12" customFormat="false" ht="12.75" hidden="false" customHeight="false" outlineLevel="0" collapsed="false">
      <c r="A12" s="11" t="s">
        <v>13</v>
      </c>
      <c r="B12" s="12" t="n">
        <v>0.24526620340856</v>
      </c>
      <c r="C12" s="13" t="n">
        <v>20</v>
      </c>
      <c r="D12" s="14" t="n">
        <v>19.9741112643426</v>
      </c>
      <c r="E12" s="15"/>
    </row>
    <row r="13" customFormat="false" ht="12.75" hidden="false" customHeight="false" outlineLevel="0" collapsed="false">
      <c r="A13" s="11" t="s">
        <v>14</v>
      </c>
      <c r="B13" s="12" t="n">
        <v>0.189210548684602</v>
      </c>
      <c r="C13" s="13" t="n">
        <v>40</v>
      </c>
      <c r="D13" s="14" t="n">
        <v>38.163822450578</v>
      </c>
      <c r="E13" s="15"/>
    </row>
    <row r="14" customFormat="false" ht="12.75" hidden="false" customHeight="false" outlineLevel="0" collapsed="false">
      <c r="A14" s="11" t="s">
        <v>16</v>
      </c>
      <c r="B14" s="12" t="n">
        <v>0.35648248969357</v>
      </c>
      <c r="C14" s="13" t="n">
        <v>2</v>
      </c>
      <c r="D14" s="14" t="n">
        <v>4.06126981125053</v>
      </c>
      <c r="E14" s="15"/>
    </row>
    <row r="15" customFormat="false" ht="12.75" hidden="false" customHeight="false" outlineLevel="0" collapsed="false">
      <c r="A15" s="11" t="s">
        <v>44</v>
      </c>
      <c r="B15" s="12" t="n">
        <v>0.781356411237197</v>
      </c>
      <c r="C15" s="13" t="n">
        <v>0.75</v>
      </c>
      <c r="D15" s="14" t="n">
        <v>1.32315367740077</v>
      </c>
      <c r="E15" s="15"/>
    </row>
    <row r="16" customFormat="false" ht="12.75" hidden="false" customHeight="false" outlineLevel="0" collapsed="false">
      <c r="A16" s="11" t="s">
        <v>17</v>
      </c>
      <c r="B16" s="12" t="n">
        <v>0.351304454077946</v>
      </c>
      <c r="C16" s="13" t="n">
        <v>1.2</v>
      </c>
      <c r="D16" s="14" t="n">
        <v>1.52890143218244</v>
      </c>
      <c r="E16" s="15"/>
    </row>
    <row r="17" customFormat="false" ht="12.75" hidden="false" customHeight="false" outlineLevel="0" collapsed="false">
      <c r="A17" s="11" t="s">
        <v>18</v>
      </c>
      <c r="B17" s="12" t="n">
        <v>12.2044315525522</v>
      </c>
      <c r="C17" s="13" t="n">
        <v>10</v>
      </c>
      <c r="D17" s="14" t="n">
        <v>42.3333333333333</v>
      </c>
      <c r="E17" s="15"/>
    </row>
    <row r="18" customFormat="false" ht="12.75" hidden="false" customHeight="false" outlineLevel="0" collapsed="false">
      <c r="A18" s="11" t="s">
        <v>19</v>
      </c>
      <c r="B18" s="12" t="n">
        <v>2.5779918398572</v>
      </c>
      <c r="C18" s="13" t="n">
        <v>8</v>
      </c>
      <c r="D18" s="14" t="n">
        <v>15.9601113210695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019.47446118212</v>
      </c>
      <c r="C23" s="26" t="n">
        <f aca="false">((($C$3/$D$3)-N23)*($C$22-1+$B$3)*$D$3)/($C$22*(1-N23))</f>
        <v>453.524076628857</v>
      </c>
      <c r="D23" s="26" t="n">
        <f aca="false">((($C$3/$D$3)-O23)*($D$22-1+$B$3)*$D$3)/($D$22*(1-O23))</f>
        <v>264.873953342389</v>
      </c>
      <c r="E23" s="26" t="n">
        <f aca="false">((($C$3/$D$3)-P23)*($E$22-1+$B$3)*$D$3)/($E$22*(1-P23))</f>
        <v>170.54889720937</v>
      </c>
      <c r="F23" s="26" t="n">
        <f aca="false">((($C$3/$D$3)-Q23)*($F$22-1+$B$3)*$D$3)/($F$22*(1-Q23))</f>
        <v>113.953870582667</v>
      </c>
      <c r="G23" s="26" t="n">
        <f aca="false">((($C$3/$D$3)-R23)*($G$22-1+$B$3)*$D$3)/($G$22*(1-R23))</f>
        <v>76.223863117377</v>
      </c>
      <c r="H23" s="26" t="n">
        <f aca="false">((($C$3/$D$3)-S23)*($H$22-1+$B$3)*$D$3)/($H$22*(1-S23))</f>
        <v>49.2738754180734</v>
      </c>
      <c r="I23" s="26" t="n">
        <f aca="false">((($C$3/$D$3)-T23)*($I$22-1+$B$3)*$D$3)/($I$22*(1-T23))</f>
        <v>29.0614232165232</v>
      </c>
      <c r="J23" s="26" t="n">
        <f aca="false">((($C$3/$D$3)-U23)*($J$22-1+$B$3)*$D$3)/($J$22*(1-U23))</f>
        <v>13.3407642131703</v>
      </c>
      <c r="K23" s="26" t="n">
        <f aca="false">((($C$3/$D$3)-V23)*($K$22-1+$B$3)*$D$3)/($K$22*(1-V23))</f>
        <v>1.91075573625114</v>
      </c>
      <c r="L23" s="24" t="n">
        <v>0.95</v>
      </c>
      <c r="M23" s="27" t="n">
        <f aca="false">L23^-(($M$22-1+$B$3)/($M$22-1))</f>
        <v>1.05050336278965</v>
      </c>
      <c r="N23" s="27" t="n">
        <f aca="false">L23^-(($N$22-1+$B$3)/($N$22-1))</f>
        <v>1.05023763849187</v>
      </c>
      <c r="O23" s="27" t="n">
        <f aca="false">L23^-(($O$22-1+$B$3)/($O$22-1))</f>
        <v>1.04989609172841</v>
      </c>
      <c r="P23" s="27" t="n">
        <f aca="false">L23^-(($P$22-1+$B$3)/($P$22-1))</f>
        <v>1.04944086881948</v>
      </c>
      <c r="Q23" s="27" t="n">
        <f aca="false">L23^-(($Q$22-1+$B$3)/($Q$22-1))</f>
        <v>1.04880388832526</v>
      </c>
      <c r="R23" s="27" t="n">
        <f aca="false">L23^-(($R$22-1+$B$3)/($R$22-1))</f>
        <v>1.04784914243973</v>
      </c>
      <c r="S23" s="27" t="n">
        <f aca="false">L23^-(($S$22-1+$B$3)/($S$22-1))</f>
        <v>1.04625983029116</v>
      </c>
      <c r="T23" s="27" t="n">
        <f aca="false">L23^-(($T$22-1+$B$3)/($T$22-1))</f>
        <v>1.0430884340461</v>
      </c>
      <c r="U23" s="27" t="n">
        <f aca="false">L23^-(($U$22-1+$B$3)/($U$22-1))</f>
        <v>1.0336318071787</v>
      </c>
      <c r="V23" s="27" t="n">
        <f aca="false">L23^-(($V$22-1+$B$3)/($V$22-1))</f>
        <v>0.87734639993877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401.034303202183</v>
      </c>
      <c r="C24" s="26" t="n">
        <f aca="false">((($C$3/$D$3)-N24)*($C$22-1+$B$3)*$D$3)/($C$22*(1-N24))</f>
        <v>178.660614539397</v>
      </c>
      <c r="D24" s="26" t="n">
        <f aca="false">((($C$3/$D$3)-O24)*($D$22-1+$B$3)*$D$3)/($D$22*(1-O24))</f>
        <v>104.536061704819</v>
      </c>
      <c r="E24" s="26" t="n">
        <f aca="false">((($C$3/$D$3)-P24)*($E$22-1+$B$3)*$D$3)/($E$22*(1-P24))</f>
        <v>67.4737965973311</v>
      </c>
      <c r="F24" s="26" t="n">
        <f aca="false">((($C$3/$D$3)-Q24)*($F$22-1+$B$3)*$D$3)/($F$22*(1-Q24))</f>
        <v>45.2364520096536</v>
      </c>
      <c r="G24" s="26" t="n">
        <f aca="false">((($C$3/$D$3)-R24)*($G$22-1+$B$3)*$D$3)/($G$22*(1-R24))</f>
        <v>30.4115767304448</v>
      </c>
      <c r="H24" s="26" t="n">
        <f aca="false">((($C$3/$D$3)-S24)*($H$22-1+$B$3)*$D$3)/($H$22*(1-S24))</f>
        <v>19.8224162968778</v>
      </c>
      <c r="I24" s="26" t="n">
        <f aca="false">((($C$3/$D$3)-T24)*($I$22-1+$B$3)*$D$3)/($I$22*(1-T24))</f>
        <v>11.8806251525685</v>
      </c>
      <c r="J24" s="26" t="n">
        <f aca="false">((($C$3/$D$3)-U24)*($J$22-1+$B$3)*$D$3)/($J$22*(1-U24))</f>
        <v>5.70395806196542</v>
      </c>
      <c r="K24" s="26" t="n">
        <f aca="false">((($C$3/$D$3)-V24)*($K$22-1+$B$3)*$D$3)/($K$22*(1-V24))</f>
        <v>1.21840157279486</v>
      </c>
      <c r="L24" s="24" t="n">
        <v>0.9</v>
      </c>
      <c r="M24" s="27" t="n">
        <f aca="false">L24^-(($M$22-1+$B$3)/($M$22-1))</f>
        <v>1.10650163971434</v>
      </c>
      <c r="N24" s="27" t="n">
        <f aca="false">L24^-(($N$22-1+$B$3)/($N$22-1))</f>
        <v>1.10592680197086</v>
      </c>
      <c r="O24" s="27" t="n">
        <f aca="false">L24^-(($O$22-1+$B$3)/($O$22-1))</f>
        <v>1.10518816365876</v>
      </c>
      <c r="P24" s="27" t="n">
        <f aca="false">L24^-(($P$22-1+$B$3)/($P$22-1))</f>
        <v>1.10420407992079</v>
      </c>
      <c r="Q24" s="27" t="n">
        <f aca="false">L24^-(($Q$22-1+$B$3)/($Q$22-1))</f>
        <v>1.10282783461233</v>
      </c>
      <c r="R24" s="27" t="n">
        <f aca="false">L24^-(($R$22-1+$B$3)/($R$22-1))</f>
        <v>1.10076668218575</v>
      </c>
      <c r="S24" s="27" t="n">
        <f aca="false">L24^-(($S$22-1+$B$3)/($S$22-1))</f>
        <v>1.09733998510234</v>
      </c>
      <c r="T24" s="27" t="n">
        <f aca="false">L24^-(($T$22-1+$B$3)/($T$22-1))</f>
        <v>1.0905185597492</v>
      </c>
      <c r="U24" s="27" t="n">
        <f aca="false">L24^-(($U$22-1+$B$3)/($U$22-1))</f>
        <v>1.07030765624172</v>
      </c>
      <c r="V24" s="27" t="n">
        <f aca="false">L24^-(($V$22-1+$B$3)/($V$22-1))</f>
        <v>0.7643088806395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94.872017602244</v>
      </c>
      <c r="C25" s="26" t="n">
        <f aca="false">((($C$3/$D$3)-N25)*($C$22-1+$B$3)*$D$3)/($C$22*(1-N25))</f>
        <v>87.0316968658471</v>
      </c>
      <c r="D25" s="26" t="n">
        <f aca="false">((($C$3/$D$3)-O25)*($D$22-1+$B$3)*$D$3)/($D$22*(1-O25))</f>
        <v>51.0849387722204</v>
      </c>
      <c r="E25" s="26" t="n">
        <f aca="false">((($C$3/$D$3)-P25)*($E$22-1+$B$3)*$D$3)/($E$22*(1-P25))</f>
        <v>33.1115771468011</v>
      </c>
      <c r="F25" s="26" t="n">
        <f aca="false">((($C$3/$D$3)-Q25)*($F$22-1+$B$3)*$D$3)/($F$22*(1-Q25))</f>
        <v>22.3275824719204</v>
      </c>
      <c r="G25" s="26" t="n">
        <f aca="false">((($C$3/$D$3)-R25)*($G$22-1+$B$3)*$D$3)/($G$22*(1-R25))</f>
        <v>15.1382852120717</v>
      </c>
      <c r="H25" s="26" t="n">
        <f aca="false">((($C$3/$D$3)-S25)*($H$22-1+$B$3)*$D$3)/($H$22*(1-S25))</f>
        <v>10.0031286433358</v>
      </c>
      <c r="I25" s="26" t="n">
        <f aca="false">((($C$3/$D$3)-T25)*($I$22-1+$B$3)*$D$3)/($I$22*(1-T25))</f>
        <v>6.15188321145516</v>
      </c>
      <c r="J25" s="26" t="n">
        <f aca="false">((($C$3/$D$3)-U25)*($J$22-1+$B$3)*$D$3)/($J$22*(1-U25))</f>
        <v>3.15690402237936</v>
      </c>
      <c r="K25" s="26" t="n">
        <f aca="false">((($C$3/$D$3)-V25)*($K$22-1+$B$3)*$D$3)/($K$22*(1-V25))</f>
        <v>0.988852633362826</v>
      </c>
      <c r="L25" s="24" t="n">
        <v>0.85</v>
      </c>
      <c r="M25" s="27" t="n">
        <f aca="false">L25^-(($M$22-1+$B$3)/($M$22-1))</f>
        <v>1.16895069837861</v>
      </c>
      <c r="N25" s="27" t="n">
        <f aca="false">L25^-(($N$22-1+$B$3)/($N$22-1))</f>
        <v>1.16801409813721</v>
      </c>
      <c r="O25" s="27" t="n">
        <f aca="false">L25^-(($O$22-1+$B$3)/($O$22-1))</f>
        <v>1.16681100042079</v>
      </c>
      <c r="P25" s="27" t="n">
        <f aca="false">L25^-(($P$22-1+$B$3)/($P$22-1))</f>
        <v>1.16520879761068</v>
      </c>
      <c r="Q25" s="27" t="n">
        <f aca="false">L25^-(($Q$22-1+$B$3)/($Q$22-1))</f>
        <v>1.16296940909995</v>
      </c>
      <c r="R25" s="27" t="n">
        <f aca="false">L25^-(($R$22-1+$B$3)/($R$22-1))</f>
        <v>1.15961839343019</v>
      </c>
      <c r="S25" s="27" t="n">
        <f aca="false">L25^-(($S$22-1+$B$3)/($S$22-1))</f>
        <v>1.15405481072493</v>
      </c>
      <c r="T25" s="27" t="n">
        <f aca="false">L25^-(($T$22-1+$B$3)/($T$22-1))</f>
        <v>1.14300759562437</v>
      </c>
      <c r="U25" s="27" t="n">
        <f aca="false">L25^-(($U$22-1+$B$3)/($U$22-1))</f>
        <v>1.11049640910675</v>
      </c>
      <c r="V25" s="27" t="n">
        <f aca="false">L25^-(($V$22-1+$B$3)/($V$22-1))</f>
        <v>0.66060509205173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91.7781667597319</v>
      </c>
      <c r="C26" s="26" t="n">
        <f aca="false">((($C$3/$D$3)-N26)*($C$22-1+$B$3)*$D$3)/($C$22*(1-N26))</f>
        <v>41.2108998285362</v>
      </c>
      <c r="D26" s="26" t="n">
        <f aca="false">((($C$3/$D$3)-O26)*($D$22-1+$B$3)*$D$3)/($D$22*(1-O26))</f>
        <v>24.3551654011545</v>
      </c>
      <c r="E26" s="26" t="n">
        <f aca="false">((($C$3/$D$3)-P26)*($E$22-1+$B$3)*$D$3)/($E$22*(1-P26))</f>
        <v>15.9273220573438</v>
      </c>
      <c r="F26" s="26" t="n">
        <f aca="false">((($C$3/$D$3)-Q26)*($F$22-1+$B$3)*$D$3)/($F$22*(1-Q26))</f>
        <v>10.870646607051</v>
      </c>
      <c r="G26" s="26" t="n">
        <f aca="false">((($C$3/$D$3)-R26)*($G$22-1+$B$3)*$D$3)/($G$22*(1-R26))</f>
        <v>7.49957420625773</v>
      </c>
      <c r="H26" s="26" t="n">
        <f aca="false">((($C$3/$D$3)-S26)*($H$22-1+$B$3)*$D$3)/($H$22*(1-S26))</f>
        <v>5.09174176125731</v>
      </c>
      <c r="I26" s="26" t="n">
        <f aca="false">((($C$3/$D$3)-T26)*($I$22-1+$B$3)*$D$3)/($I$22*(1-T26))</f>
        <v>3.28603463265579</v>
      </c>
      <c r="J26" s="26" t="n">
        <f aca="false">((($C$3/$D$3)-U26)*($J$22-1+$B$3)*$D$3)/($J$22*(1-U26))</f>
        <v>1.88219069035939</v>
      </c>
      <c r="K26" s="26" t="n">
        <f aca="false">((($C$3/$D$3)-V26)*($K$22-1+$B$3)*$D$3)/($K$22*(1-V26))</f>
        <v>0.875078353563693</v>
      </c>
      <c r="L26" s="24" t="n">
        <v>0.8</v>
      </c>
      <c r="M26" s="27" t="n">
        <f aca="false">L26^-(($M$22-1+$B$3)/($M$22-1))</f>
        <v>1.23904273812873</v>
      </c>
      <c r="N26" s="27" t="n">
        <f aca="false">L26^-(($N$22-1+$B$3)/($N$22-1))</f>
        <v>1.23767985119699</v>
      </c>
      <c r="O26" s="27" t="n">
        <f aca="false">L26^-(($O$22-1+$B$3)/($O$22-1))</f>
        <v>1.23592977054143</v>
      </c>
      <c r="P26" s="27" t="n">
        <f aca="false">L26^-(($P$22-1+$B$3)/($P$22-1))</f>
        <v>1.23360017846501</v>
      </c>
      <c r="Q26" s="27" t="n">
        <f aca="false">L26^-(($Q$22-1+$B$3)/($Q$22-1))</f>
        <v>1.23034612462652</v>
      </c>
      <c r="R26" s="27" t="n">
        <f aca="false">L26^-(($R$22-1+$B$3)/($R$22-1))</f>
        <v>1.2254811312472</v>
      </c>
      <c r="S26" s="27" t="n">
        <f aca="false">L26^-(($S$22-1+$B$3)/($S$22-1))</f>
        <v>1.21741552024712</v>
      </c>
      <c r="T26" s="27" t="n">
        <f aca="false">L26^-(($T$22-1+$B$3)/($T$22-1))</f>
        <v>1.20144320243433</v>
      </c>
      <c r="U26" s="27" t="n">
        <f aca="false">L26^-(($U$22-1+$B$3)/($U$22-1))</f>
        <v>1.15477261494052</v>
      </c>
      <c r="V26" s="27" t="n">
        <f aca="false">L26^-(($V$22-1+$B$3)/($V$22-1))</f>
        <v>0.56594554383191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9.910738110629</v>
      </c>
      <c r="C27" s="26" t="n">
        <f aca="false">((($C$3/$D$3)-N27)*($C$22-1+$B$3)*$D$3)/($C$22*(1-N27))</f>
        <v>13.7128762519663</v>
      </c>
      <c r="D27" s="26" t="n">
        <f aca="false">((($C$3/$D$3)-O27)*($D$22-1+$B$3)*$D$3)/($D$22*(1-O27))</f>
        <v>8.31361623632833</v>
      </c>
      <c r="E27" s="26" t="n">
        <f aca="false">((($C$3/$D$3)-P27)*($E$22-1+$B$3)*$D$3)/($E$22*(1-P27))</f>
        <v>5.61401691108856</v>
      </c>
      <c r="F27" s="26" t="n">
        <f aca="false">((($C$3/$D$3)-Q27)*($F$22-1+$B$3)*$D$3)/($F$22*(1-Q27))</f>
        <v>3.9942965950848</v>
      </c>
      <c r="G27" s="26" t="n">
        <f aca="false">((($C$3/$D$3)-R27)*($G$22-1+$B$3)*$D$3)/($G$22*(1-R27))</f>
        <v>2.91454034436149</v>
      </c>
      <c r="H27" s="26" t="n">
        <f aca="false">((($C$3/$D$3)-S27)*($H$22-1+$B$3)*$D$3)/($H$22*(1-S27))</f>
        <v>2.14338412594282</v>
      </c>
      <c r="I27" s="26" t="n">
        <f aca="false">((($C$3/$D$3)-T27)*($I$22-1+$B$3)*$D$3)/($I$22*(1-T27))</f>
        <v>1.56523198791956</v>
      </c>
      <c r="J27" s="26" t="n">
        <f aca="false">((($C$3/$D$3)-U27)*($J$22-1+$B$3)*$D$3)/($J$22*(1-U27))</f>
        <v>1.11632355431384</v>
      </c>
      <c r="K27" s="26" t="n">
        <f aca="false">((($C$3/$D$3)-V27)*($K$22-1+$B$3)*$D$3)/($K$22*(1-V27))</f>
        <v>0.807677431008027</v>
      </c>
      <c r="L27" s="24" t="n">
        <v>0.75</v>
      </c>
      <c r="M27" s="27" t="n">
        <f aca="false">L27^-(($M$22-1+$B$3)/($M$22-1))</f>
        <v>1.31828434884756</v>
      </c>
      <c r="N27" s="27" t="n">
        <f aca="false">L27^-(($N$22-1+$B$3)/($N$22-1))</f>
        <v>1.31641520816757</v>
      </c>
      <c r="O27" s="27" t="n">
        <f aca="false">L27^-(($O$22-1+$B$3)/($O$22-1))</f>
        <v>1.31401592090497</v>
      </c>
      <c r="P27" s="27" t="n">
        <f aca="false">L27^-(($P$22-1+$B$3)/($P$22-1))</f>
        <v>1.31082367216471</v>
      </c>
      <c r="Q27" s="27" t="n">
        <f aca="false">L27^-(($Q$22-1+$B$3)/($Q$22-1))</f>
        <v>1.30636754843713</v>
      </c>
      <c r="R27" s="27" t="n">
        <f aca="false">L27^-(($R$22-1+$B$3)/($R$22-1))</f>
        <v>1.29971175022115</v>
      </c>
      <c r="S27" s="27" t="n">
        <f aca="false">L27^-(($S$22-1+$B$3)/($S$22-1))</f>
        <v>1.28869402463053</v>
      </c>
      <c r="T27" s="27" t="n">
        <f aca="false">L27^-(($T$22-1+$B$3)/($T$22-1))</f>
        <v>1.26693797524718</v>
      </c>
      <c r="U27" s="27" t="n">
        <f aca="false">L27^-(($U$22-1+$B$3)/($U$22-1))</f>
        <v>1.20384887484258</v>
      </c>
      <c r="V27" s="27" t="n">
        <f aca="false">L27^-(($V$22-1+$B$3)/($V$22-1))</f>
        <v>0.48003298709875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1.3444001303268</v>
      </c>
      <c r="C28" s="26" t="n">
        <f aca="false">((($C$3/$D$3)-N28)*($C$22-1+$B$3)*$D$3)/($C$22*(1-N28))</f>
        <v>-4.62421996214102</v>
      </c>
      <c r="D28" s="26" t="n">
        <f aca="false">((($C$3/$D$3)-O28)*($D$22-1+$B$3)*$D$3)/($D$22*(1-O28))</f>
        <v>-2.38412623197494</v>
      </c>
      <c r="E28" s="26" t="n">
        <f aca="false">((($C$3/$D$3)-P28)*($E$22-1+$B$3)*$D$3)/($E$22*(1-P28))</f>
        <v>-1.2640414775059</v>
      </c>
      <c r="F28" s="26" t="n">
        <f aca="false">((($C$3/$D$3)-Q28)*($F$22-1+$B$3)*$D$3)/($F$22*(1-Q28))</f>
        <v>-0.591942116093754</v>
      </c>
      <c r="G28" s="26" t="n">
        <f aca="false">((($C$3/$D$3)-R28)*($G$22-1+$B$3)*$D$3)/($G$22*(1-R28))</f>
        <v>-0.14380511200643</v>
      </c>
      <c r="H28" s="26" t="n">
        <f aca="false">((($C$3/$D$3)-S28)*($H$22-1+$B$3)*$D$3)/($H$22*(1-S28))</f>
        <v>0.176414111963248</v>
      </c>
      <c r="I28" s="26" t="n">
        <f aca="false">((($C$3/$D$3)-T28)*($I$22-1+$B$3)*$D$3)/($I$22*(1-T28))</f>
        <v>0.416844225724266</v>
      </c>
      <c r="J28" s="26" t="n">
        <f aca="false">((($C$3/$D$3)-U28)*($J$22-1+$B$3)*$D$3)/($J$22*(1-U28))</f>
        <v>0.604791859802119</v>
      </c>
      <c r="K28" s="26" t="n">
        <f aca="false">((($C$3/$D$3)-V28)*($K$22-1+$B$3)*$D$3)/($K$22*(1-V28))</f>
        <v>0.763520271569644</v>
      </c>
      <c r="L28" s="24" t="n">
        <v>0.7</v>
      </c>
      <c r="M28" s="27" t="n">
        <f aca="false">L28^-(($M$22-1+$B$3)/($M$22-1))</f>
        <v>1.40860775997671</v>
      </c>
      <c r="N28" s="27" t="n">
        <f aca="false">L28^-(($N$22-1+$B$3)/($N$22-1))</f>
        <v>1.40613199792119</v>
      </c>
      <c r="O28" s="27" t="n">
        <f aca="false">L28^-(($O$22-1+$B$3)/($O$22-1))</f>
        <v>1.40295526808281</v>
      </c>
      <c r="P28" s="27" t="n">
        <f aca="false">L28^-(($P$22-1+$B$3)/($P$22-1))</f>
        <v>1.39873078949926</v>
      </c>
      <c r="Q28" s="27" t="n">
        <f aca="false">L28^-(($Q$22-1+$B$3)/($Q$22-1))</f>
        <v>1.39283788125092</v>
      </c>
      <c r="R28" s="27" t="n">
        <f aca="false">L28^-(($R$22-1+$B$3)/($R$22-1))</f>
        <v>1.38404503690448</v>
      </c>
      <c r="S28" s="27" t="n">
        <f aca="false">L28^-(($S$22-1+$B$3)/($S$22-1))</f>
        <v>1.36951347504525</v>
      </c>
      <c r="T28" s="27" t="n">
        <f aca="false">L28^-(($T$22-1+$B$3)/($T$22-1))</f>
        <v>1.34090646492594</v>
      </c>
      <c r="U28" s="27" t="n">
        <f aca="false">L28^-(($U$22-1+$B$3)/($U$22-1))</f>
        <v>1.25862110337613</v>
      </c>
      <c r="V28" s="27" t="n">
        <f aca="false">L28^-(($V$22-1+$B$3)/($V$22-1))</f>
        <v>0.40256169984486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40.8220115067834</v>
      </c>
      <c r="C29" s="26" t="n">
        <f aca="false">((($C$3/$D$3)-N29)*($C$22-1+$B$3)*$D$3)/($C$22*(1-N29))</f>
        <v>-17.7269620162822</v>
      </c>
      <c r="D29" s="26" t="n">
        <f aca="false">((($C$3/$D$3)-O29)*($D$22-1+$B$3)*$D$3)/($D$22*(1-O29))</f>
        <v>-10.0285717307579</v>
      </c>
      <c r="E29" s="26" t="n">
        <f aca="false">((($C$3/$D$3)-P29)*($E$22-1+$B$3)*$D$3)/($E$22*(1-P29))</f>
        <v>-6.17933106518132</v>
      </c>
      <c r="F29" s="26" t="n">
        <f aca="false">((($C$3/$D$3)-Q29)*($F$22-1+$B$3)*$D$3)/($F$22*(1-Q29))</f>
        <v>-3.86972837856867</v>
      </c>
      <c r="G29" s="26" t="n">
        <f aca="false">((($C$3/$D$3)-R29)*($G$22-1+$B$3)*$D$3)/($G$22*(1-R29))</f>
        <v>-2.3299082146883</v>
      </c>
      <c r="H29" s="26" t="n">
        <f aca="false">((($C$3/$D$3)-S29)*($H$22-1+$B$3)*$D$3)/($H$22*(1-S29))</f>
        <v>-1.22989078961862</v>
      </c>
      <c r="I29" s="26" t="n">
        <f aca="false">((($C$3/$D$3)-T29)*($I$22-1+$B$3)*$D$3)/($I$22*(1-T29))</f>
        <v>-0.404558237651533</v>
      </c>
      <c r="J29" s="26" t="n">
        <f aca="false">((($C$3/$D$3)-U29)*($J$22-1+$B$3)*$D$3)/($J$22*(1-U29))</f>
        <v>0.238506069144529</v>
      </c>
      <c r="K29" s="26" t="n">
        <f aca="false">((($C$3/$D$3)-V29)*($K$22-1+$B$3)*$D$3)/($K$22*(1-V29))</f>
        <v>0.732697843525428</v>
      </c>
      <c r="L29" s="24" t="n">
        <v>0.65</v>
      </c>
      <c r="M29" s="27" t="n">
        <f aca="false">L29^-(($M$22-1+$B$3)/($M$22-1))</f>
        <v>1.51253302595619</v>
      </c>
      <c r="N29" s="27" t="n">
        <f aca="false">L29^-(($N$22-1+$B$3)/($N$22-1))</f>
        <v>1.50932283978491</v>
      </c>
      <c r="O29" s="27" t="n">
        <f aca="false">L29^-(($O$22-1+$B$3)/($O$22-1))</f>
        <v>1.5052054668752</v>
      </c>
      <c r="P29" s="27" t="n">
        <f aca="false">L29^-(($P$22-1+$B$3)/($P$22-1))</f>
        <v>1.49973310307756</v>
      </c>
      <c r="Q29" s="27" t="n">
        <f aca="false">L29^-(($Q$22-1+$B$3)/($Q$22-1))</f>
        <v>1.49210520193391</v>
      </c>
      <c r="R29" s="27" t="n">
        <f aca="false">L29^-(($R$22-1+$B$3)/($R$22-1))</f>
        <v>1.48073603255266</v>
      </c>
      <c r="S29" s="27" t="n">
        <f aca="false">L29^-(($S$22-1+$B$3)/($S$22-1))</f>
        <v>1.46197959730332</v>
      </c>
      <c r="T29" s="27" t="n">
        <f aca="false">L29^-(($T$22-1+$B$3)/($T$22-1))</f>
        <v>1.42517647876486</v>
      </c>
      <c r="U29" s="27" t="n">
        <f aca="false">L29^-(($U$22-1+$B$3)/($U$22-1))</f>
        <v>1.32023319715598</v>
      </c>
      <c r="V29" s="27" t="n">
        <f aca="false">L29^-(($V$22-1+$B$3)/($V$22-1))</f>
        <v>0.333216653394927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62.9396271134515</v>
      </c>
      <c r="C30" s="26" t="n">
        <f aca="false">((($C$3/$D$3)-N30)*($C$22-1+$B$3)*$D$3)/($C$22*(1-N30))</f>
        <v>-27.5587110932183</v>
      </c>
      <c r="D30" s="26" t="n">
        <f aca="false">((($C$3/$D$3)-O30)*($D$22-1+$B$3)*$D$3)/($D$22*(1-O30))</f>
        <v>-15.7650247749973</v>
      </c>
      <c r="E30" s="26" t="n">
        <f aca="false">((($C$3/$D$3)-P30)*($E$22-1+$B$3)*$D$3)/($E$22*(1-P30))</f>
        <v>-9.86812799804657</v>
      </c>
      <c r="F30" s="26" t="n">
        <f aca="false">((($C$3/$D$3)-Q30)*($F$22-1+$B$3)*$D$3)/($F$22*(1-Q30))</f>
        <v>-6.32992127115905</v>
      </c>
      <c r="G30" s="26" t="n">
        <f aca="false">((($C$3/$D$3)-R30)*($G$22-1+$B$3)*$D$3)/($G$22*(1-R30))</f>
        <v>-3.97101659479426</v>
      </c>
      <c r="H30" s="26" t="n">
        <f aca="false">((($C$3/$D$3)-S30)*($H$22-1+$B$3)*$D$3)/($H$22*(1-S30))</f>
        <v>-2.28591276443962</v>
      </c>
      <c r="I30" s="26" t="n">
        <f aca="false">((($C$3/$D$3)-T30)*($I$22-1+$B$3)*$D$3)/($I$22*(1-T30))</f>
        <v>-1.02170820384502</v>
      </c>
      <c r="J30" s="26" t="n">
        <f aca="false">((($C$3/$D$3)-U30)*($J$22-1+$B$3)*$D$3)/($J$22*(1-U30))</f>
        <v>-0.0370936029073913</v>
      </c>
      <c r="K30" s="26" t="n">
        <f aca="false">((($C$3/$D$3)-V30)*($K$22-1+$B$3)*$D$3)/($K$22*(1-V30))</f>
        <v>0.710258798769028</v>
      </c>
      <c r="L30" s="24" t="n">
        <v>0.6</v>
      </c>
      <c r="M30" s="27" t="n">
        <f aca="false">L30^-(($M$22-1+$B$3)/($M$22-1))</f>
        <v>1.63341064922834</v>
      </c>
      <c r="N30" s="27" t="n">
        <f aca="false">L30^-(($N$22-1+$B$3)/($N$22-1))</f>
        <v>1.62930057895829</v>
      </c>
      <c r="O30" s="27" t="n">
        <f aca="false">L30^-(($O$22-1+$B$3)/($O$22-1))</f>
        <v>1.62403139561186</v>
      </c>
      <c r="P30" s="27" t="n">
        <f aca="false">L30^-(($P$22-1+$B$3)/($P$22-1))</f>
        <v>1.61703231591854</v>
      </c>
      <c r="Q30" s="27" t="n">
        <f aca="false">L30^-(($Q$22-1+$B$3)/($Q$22-1))</f>
        <v>1.60728425055747</v>
      </c>
      <c r="R30" s="27" t="n">
        <f aca="false">L30^-(($R$22-1+$B$3)/($R$22-1))</f>
        <v>1.59277222595628</v>
      </c>
      <c r="S30" s="27" t="n">
        <f aca="false">L30^-(($S$22-1+$B$3)/($S$22-1))</f>
        <v>1.56887610643493</v>
      </c>
      <c r="T30" s="27" t="n">
        <f aca="false">L30^-(($T$22-1+$B$3)/($T$22-1))</f>
        <v>1.52215401826664</v>
      </c>
      <c r="U30" s="27" t="n">
        <f aca="false">L30^-(($U$22-1+$B$3)/($U$22-1))</f>
        <v>1.39017171319517</v>
      </c>
      <c r="V30" s="27" t="n">
        <f aca="false">L30^-(($V$22-1+$B$3)/($V$22-1))</f>
        <v>0.27167252994086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80.1516006836386</v>
      </c>
      <c r="C31" s="26" t="n">
        <f aca="false">((($C$3/$D$3)-N31)*($C$22-1+$B$3)*$D$3)/($C$22*(1-N31))</f>
        <v>-35.2103082295889</v>
      </c>
      <c r="D31" s="26" t="n">
        <f aca="false">((($C$3/$D$3)-O31)*($D$22-1+$B$3)*$D$3)/($D$22*(1-O31))</f>
        <v>-20.2298221371715</v>
      </c>
      <c r="E31" s="26" t="n">
        <f aca="false">((($C$3/$D$3)-P31)*($E$22-1+$B$3)*$D$3)/($E$22*(1-P31))</f>
        <v>-12.7395168796106</v>
      </c>
      <c r="F31" s="26" t="n">
        <f aca="false">((($C$3/$D$3)-Q31)*($F$22-1+$B$3)*$D$3)/($F$22*(1-Q31))</f>
        <v>-8.245254047128</v>
      </c>
      <c r="G31" s="26" t="n">
        <f aca="false">((($C$3/$D$3)-R31)*($G$22-1+$B$3)*$D$3)/($G$22*(1-R31))</f>
        <v>-5.24896253076257</v>
      </c>
      <c r="H31" s="26" t="n">
        <f aca="false">((($C$3/$D$3)-S31)*($H$22-1+$B$3)*$D$3)/($H$22*(1-S31))</f>
        <v>-3.10855468626602</v>
      </c>
      <c r="I31" s="26" t="n">
        <f aca="false">((($C$3/$D$3)-T31)*($I$22-1+$B$3)*$D$3)/($I$22*(1-T31))</f>
        <v>-1.50281115916713</v>
      </c>
      <c r="J31" s="26" t="n">
        <f aca="false">((($C$3/$D$3)-U31)*($J$22-1+$B$3)*$D$3)/($J$22*(1-U31))</f>
        <v>-0.252335422922763</v>
      </c>
      <c r="K31" s="26" t="n">
        <f aca="false">((($C$3/$D$3)-V31)*($K$22-1+$B$3)*$D$3)/($K$22*(1-V31))</f>
        <v>0.693455054694851</v>
      </c>
      <c r="L31" s="24" t="n">
        <v>0.550000000000001</v>
      </c>
      <c r="M31" s="27" t="n">
        <f aca="false">L31^-(($M$22-1+$B$3)/($M$22-1))</f>
        <v>1.77579545717621</v>
      </c>
      <c r="N31" s="27" t="n">
        <f aca="false">L31^-(($N$22-1+$B$3)/($N$22-1))</f>
        <v>1.77056711772739</v>
      </c>
      <c r="O31" s="27" t="n">
        <f aca="false">L31^-(($O$22-1+$B$3)/($O$22-1))</f>
        <v>1.76386757953821</v>
      </c>
      <c r="P31" s="27" t="n">
        <f aca="false">L31^-(($P$22-1+$B$3)/($P$22-1))</f>
        <v>1.75497427864005</v>
      </c>
      <c r="Q31" s="27" t="n">
        <f aca="false">L31^-(($Q$22-1+$B$3)/($Q$22-1))</f>
        <v>1.74259893693011</v>
      </c>
      <c r="R31" s="27" t="n">
        <f aca="false">L31^-(($R$22-1+$B$3)/($R$22-1))</f>
        <v>1.72419935510762</v>
      </c>
      <c r="S31" s="27" t="n">
        <f aca="false">L31^-(($S$22-1+$B$3)/($S$22-1))</f>
        <v>1.6939640952785</v>
      </c>
      <c r="T31" s="27" t="n">
        <f aca="false">L31^-(($T$22-1+$B$3)/($T$22-1))</f>
        <v>1.63507487888444</v>
      </c>
      <c r="U31" s="27" t="n">
        <f aca="false">L31^-(($U$22-1+$B$3)/($U$22-1))</f>
        <v>1.47040842275744</v>
      </c>
      <c r="V31" s="27" t="n">
        <f aca="false">L31^-(($V$22-1+$B$3)/($V$22-1))</f>
        <v>0.21759255065924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93.9307437374238</v>
      </c>
      <c r="C32" s="26" t="n">
        <f aca="false">((($C$3/$D$3)-N32)*($C$22-1+$B$3)*$D$3)/($C$22*(1-N32))</f>
        <v>-41.3363576283363</v>
      </c>
      <c r="D32" s="26" t="n">
        <f aca="false">((($C$3/$D$3)-O32)*($D$22-1+$B$3)*$D$3)/($D$22*(1-O32))</f>
        <v>-23.8048322156885</v>
      </c>
      <c r="E32" s="26" t="n">
        <f aca="false">((($C$3/$D$3)-P32)*($E$22-1+$B$3)*$D$3)/($E$22*(1-P32))</f>
        <v>-15.0389981685105</v>
      </c>
      <c r="F32" s="26" t="n">
        <f aca="false">((($C$3/$D$3)-Q32)*($F$22-1+$B$3)*$D$3)/($F$22*(1-Q32))</f>
        <v>-9.77940635096051</v>
      </c>
      <c r="G32" s="26" t="n">
        <f aca="false">((($C$3/$D$3)-R32)*($G$22-1+$B$3)*$D$3)/($G$22*(1-R32))</f>
        <v>-6.27287837957923</v>
      </c>
      <c r="H32" s="26" t="n">
        <f aca="false">((($C$3/$D$3)-S32)*($H$22-1+$B$3)*$D$3)/($H$22*(1-S32))</f>
        <v>-3.76798641758991</v>
      </c>
      <c r="I32" s="26" t="n">
        <f aca="false">((($C$3/$D$3)-T32)*($I$22-1+$B$3)*$D$3)/($I$22*(1-T32))</f>
        <v>-1.88881472724781</v>
      </c>
      <c r="J32" s="26" t="n">
        <f aca="false">((($C$3/$D$3)-U32)*($J$22-1+$B$3)*$D$3)/($J$22*(1-U32))</f>
        <v>-0.425436895744824</v>
      </c>
      <c r="K32" s="26" t="n">
        <f aca="false">((($C$3/$D$3)-V32)*($K$22-1+$B$3)*$D$3)/($K$22*(1-V32))</f>
        <v>0.680639858834137</v>
      </c>
      <c r="L32" s="24" t="n">
        <v>0.500000000000001</v>
      </c>
      <c r="M32" s="27" t="n">
        <f aca="false">L32^-(($M$22-1+$B$3)/($M$22-1))</f>
        <v>1.94604293101142</v>
      </c>
      <c r="N32" s="27" t="n">
        <f aca="false">L32^-(($N$22-1+$B$3)/($N$22-1))</f>
        <v>1.93940146580643</v>
      </c>
      <c r="O32" s="27" t="n">
        <f aca="false">L32^-(($O$22-1+$B$3)/($O$22-1))</f>
        <v>1.9308957334639</v>
      </c>
      <c r="P32" s="27" t="n">
        <f aca="false">L32^-(($P$22-1+$B$3)/($P$22-1))</f>
        <v>1.91961275719376</v>
      </c>
      <c r="Q32" s="27" t="n">
        <f aca="false">L32^-(($Q$22-1+$B$3)/($Q$22-1))</f>
        <v>1.90392726783184</v>
      </c>
      <c r="R32" s="27" t="n">
        <f aca="false">L32^-(($R$22-1+$B$3)/($R$22-1))</f>
        <v>1.88063902278607</v>
      </c>
      <c r="S32" s="27" t="n">
        <f aca="false">L32^-(($S$22-1+$B$3)/($S$22-1))</f>
        <v>1.84245656879052</v>
      </c>
      <c r="T32" s="27" t="n">
        <f aca="false">L32^-(($T$22-1+$B$3)/($T$22-1))</f>
        <v>1.76840156701287</v>
      </c>
      <c r="U32" s="27" t="n">
        <f aca="false">L32^-(($U$22-1+$B$3)/($U$22-1))</f>
        <v>1.56362205110678</v>
      </c>
      <c r="V32" s="27" t="n">
        <f aca="false">L32^-(($V$22-1+$B$3)/($V$22-1))</f>
        <v>0.170627058462355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3489.2194959979</v>
      </c>
      <c r="C36" s="26" t="n">
        <f aca="false">((($C$4/$D$4)-N36)*($C$35-1+$B$4)*$D$4)/($C$35*(1-N36))</f>
        <v>-5797.17204804642</v>
      </c>
      <c r="D36" s="26" t="n">
        <f aca="false">((($C$4/$D$4)-O36)*($D$35-1+$B$4)*$D$4)/($D$35*(1-O36))</f>
        <v>-3233.17579789478</v>
      </c>
      <c r="E36" s="26" t="n">
        <f aca="false">((($C$4/$D$4)-P36)*($E$35-1+$B$4)*$D$4)/($E$35*(1-P36))</f>
        <v>-1951.1996844477</v>
      </c>
      <c r="F36" s="26" t="n">
        <f aca="false">((($C$4/$D$4)-Q36)*($F$35-1+$B$4)*$D$4)/($F$35*(1-Q36))</f>
        <v>-1182.04219099</v>
      </c>
      <c r="G36" s="26" t="n">
        <f aca="false">((($C$4/$D$4)-R36)*($G$35-1+$B$4)*$D$4)/($G$35*(1-R36))</f>
        <v>-669.311614902202</v>
      </c>
      <c r="H36" s="26" t="n">
        <f aca="false">((($C$4/$D$4)-S36)*($H$35-1+$B$4)*$D$4)/($H$35*(1-S36))</f>
        <v>-303.145913182955</v>
      </c>
      <c r="I36" s="26" t="n">
        <f aca="false">((($C$4/$D$4)-T36)*($I$35-1+$B$4)*$D$4)/($I$35*(1-T36))</f>
        <v>-28.6756193871845</v>
      </c>
      <c r="J36" s="26" t="n">
        <f aca="false">((($C$4/$D$4)-U36)*($J$35-1+$B$4)*$D$4)/($J$35*(1-U36))</f>
        <v>184.255104763874</v>
      </c>
      <c r="K36" s="26" t="n">
        <f aca="false">((($C$4/$D$4)-V36)*($K$35-1+$B$4)*$D$4)/($K$35*(1-V36))</f>
        <v>328.667762123912</v>
      </c>
      <c r="L36" s="24" t="n">
        <v>0.95</v>
      </c>
      <c r="M36" s="27" t="n">
        <f aca="false">L36^-(($M$35-1+$B$4)/($M$35-1))</f>
        <v>1.01157213107938</v>
      </c>
      <c r="N36" s="27" t="n">
        <f aca="false">L36^-(($N$35-1+$B$4)/($N$35-1))</f>
        <v>1.00655361662681</v>
      </c>
      <c r="O36" s="27" t="n">
        <f aca="false">L36^-(($O$35-1+$B$4)/($O$35-1))</f>
        <v>1.00013780749442</v>
      </c>
      <c r="P36" s="27" t="n">
        <f aca="false">L36^-(($P$35-1+$B$4)/($P$35-1))</f>
        <v>0.991646964038088</v>
      </c>
      <c r="Q36" s="27" t="n">
        <f aca="false">L36^-(($Q$35-1+$B$4)/($Q$35-1))</f>
        <v>0.979880747883265</v>
      </c>
      <c r="R36" s="27" t="n">
        <f aca="false">L36^-(($R$35-1+$B$4)/($R$35-1))</f>
        <v>0.962492673987289</v>
      </c>
      <c r="S36" s="27" t="n">
        <f aca="false">L36^-(($S$35-1+$B$4)/($S$35-1))</f>
        <v>0.934195516221658</v>
      </c>
      <c r="T36" s="27" t="n">
        <f aca="false">L36^-(($T$35-1+$B$4)/($T$35-1))</f>
        <v>0.880072540105241</v>
      </c>
      <c r="U36" s="27" t="n">
        <f aca="false">L36^-(($U$35-1+$B$4)/($U$35-1))</f>
        <v>0.735801292054927</v>
      </c>
      <c r="V36" s="27" t="n">
        <f aca="false">L36^-(($V$35-1+$B$4)/($V$35-1))</f>
        <v>0.0293168907557531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7096.12230922336</v>
      </c>
      <c r="C37" s="26" t="n">
        <f aca="false">((($C$4/$D$4)-N37)*($C$35-1+$B$4)*$D$4)/($C$35*(1-N37))</f>
        <v>-2955.75188812167</v>
      </c>
      <c r="D37" s="26" t="n">
        <f aca="false">((($C$4/$D$4)-O37)*($D$35-1+$B$4)*$D$4)/($D$35*(1-O37))</f>
        <v>-1575.6686036516</v>
      </c>
      <c r="E37" s="26" t="n">
        <f aca="false">((($C$4/$D$4)-P37)*($E$35-1+$B$4)*$D$4)/($E$35*(1-P37))</f>
        <v>-885.672174921479</v>
      </c>
      <c r="F37" s="26" t="n">
        <f aca="false">((($C$4/$D$4)-Q37)*($F$35-1+$B$4)*$D$4)/($F$35*(1-Q37))</f>
        <v>-471.732188559115</v>
      </c>
      <c r="G37" s="26" t="n">
        <f aca="false">((($C$4/$D$4)-R37)*($G$35-1+$B$4)*$D$4)/($G$35*(1-R37))</f>
        <v>-195.856577470036</v>
      </c>
      <c r="H37" s="26" t="n">
        <f aca="false">((($C$4/$D$4)-S37)*($H$35-1+$B$4)*$D$4)/($H$35*(1-S37))</f>
        <v>1.05286125295806</v>
      </c>
      <c r="I37" s="26" t="n">
        <f aca="false">((($C$4/$D$4)-T37)*($I$35-1+$B$4)*$D$4)/($I$35*(1-T37))</f>
        <v>148.419301808655</v>
      </c>
      <c r="J37" s="26" t="n">
        <f aca="false">((($C$4/$D$4)-U37)*($J$35-1+$B$4)*$D$4)/($J$35*(1-U37))</f>
        <v>261.926724228032</v>
      </c>
      <c r="K37" s="26" t="n">
        <f aca="false">((($C$4/$D$4)-V37)*($K$35-1+$B$4)*$D$4)/($K$35*(1-V37))</f>
        <v>330.123259555876</v>
      </c>
      <c r="L37" s="24" t="n">
        <v>0.9</v>
      </c>
      <c r="M37" s="27" t="n">
        <f aca="false">L37^-(($M$35-1+$B$4)/($M$35-1))</f>
        <v>1.02391508300728</v>
      </c>
      <c r="N37" s="27" t="n">
        <f aca="false">L37^-(($N$35-1+$B$4)/($N$35-1))</f>
        <v>1.01350815324944</v>
      </c>
      <c r="O37" s="27" t="n">
        <f aca="false">L37^-(($O$35-1+$B$4)/($O$35-1))</f>
        <v>1.0002830881385</v>
      </c>
      <c r="P37" s="27" t="n">
        <f aca="false">L37^-(($P$35-1+$B$4)/($P$35-1))</f>
        <v>0.982917722065595</v>
      </c>
      <c r="Q37" s="27" t="n">
        <f aca="false">L37^-(($Q$35-1+$B$4)/($Q$35-1))</f>
        <v>0.959111504753909</v>
      </c>
      <c r="R37" s="27" t="n">
        <f aca="false">L37^-(($R$35-1+$B$4)/($R$35-1))</f>
        <v>0.92447889903278</v>
      </c>
      <c r="S37" s="27" t="n">
        <f aca="false">L37^-(($S$35-1+$B$4)/($S$35-1))</f>
        <v>0.869514523515556</v>
      </c>
      <c r="T37" s="27" t="n">
        <f aca="false">L37^-(($T$35-1+$B$4)/($T$35-1))</f>
        <v>0.769195111281175</v>
      </c>
      <c r="U37" s="27" t="n">
        <f aca="false">L37^-(($U$35-1+$B$4)/($U$35-1))</f>
        <v>0.532495007296974</v>
      </c>
      <c r="V37" s="27" t="n">
        <f aca="false">L37^-(($V$35-1+$B$4)/($V$35-1))</f>
        <v>0.00071013020669833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4963.11312361538</v>
      </c>
      <c r="C38" s="26" t="n">
        <f aca="false">((($C$4/$D$4)-N38)*($C$35-1+$B$4)*$D$4)/($C$35*(1-N38))</f>
        <v>-2007.70168037055</v>
      </c>
      <c r="D38" s="26" t="n">
        <f aca="false">((($C$4/$D$4)-O38)*($D$35-1+$B$4)*$D$4)/($D$35*(1-O38))</f>
        <v>-1022.62652311931</v>
      </c>
      <c r="E38" s="26" t="n">
        <f aca="false">((($C$4/$D$4)-P38)*($E$35-1+$B$4)*$D$4)/($E$35*(1-P38))</f>
        <v>-530.158686074463</v>
      </c>
      <c r="F38" s="26" t="n">
        <f aca="false">((($C$4/$D$4)-Q38)*($F$35-1+$B$4)*$D$4)/($F$35*(1-Q38))</f>
        <v>-234.767244230256</v>
      </c>
      <c r="G38" s="26" t="n">
        <f aca="false">((($C$4/$D$4)-R38)*($G$35-1+$B$4)*$D$4)/($G$35*(1-R38))</f>
        <v>-37.9697319247355</v>
      </c>
      <c r="H38" s="26" t="n">
        <f aca="false">((($C$4/$D$4)-S38)*($H$35-1+$B$4)*$D$4)/($H$35*(1-S38))</f>
        <v>102.377164779217</v>
      </c>
      <c r="I38" s="26" t="n">
        <f aca="false">((($C$4/$D$4)-T38)*($I$35-1+$B$4)*$D$4)/($I$35*(1-T38))</f>
        <v>207.152279463583</v>
      </c>
      <c r="J38" s="26" t="n">
        <f aca="false">((($C$4/$D$4)-U38)*($J$35-1+$B$4)*$D$4)/($J$35*(1-U38))</f>
        <v>286.960327573924</v>
      </c>
      <c r="K38" s="26" t="n">
        <f aca="false">((($C$4/$D$4)-V38)*($K$35-1+$B$4)*$D$4)/($K$35*(1-V38))</f>
        <v>330.157645096748</v>
      </c>
      <c r="L38" s="24" t="n">
        <v>0.85</v>
      </c>
      <c r="M38" s="27" t="n">
        <f aca="false">L38^-(($M$35-1+$B$4)/($M$35-1))</f>
        <v>1.03712752584781</v>
      </c>
      <c r="N38" s="27" t="n">
        <f aca="false">L38^-(($N$35-1+$B$4)/($N$35-1))</f>
        <v>1.02091255942452</v>
      </c>
      <c r="O38" s="27" t="n">
        <f aca="false">L38^-(($O$35-1+$B$4)/($O$35-1))</f>
        <v>1.00043669788049</v>
      </c>
      <c r="P38" s="27" t="n">
        <f aca="false">L38^-(($P$35-1+$B$4)/($P$35-1))</f>
        <v>0.973772944932326</v>
      </c>
      <c r="Q38" s="27" t="n">
        <f aca="false">L38^-(($Q$35-1+$B$4)/($Q$35-1))</f>
        <v>0.937633315337215</v>
      </c>
      <c r="R38" s="27" t="n">
        <f aca="false">L38^-(($R$35-1+$B$4)/($R$35-1))</f>
        <v>0.885923085892115</v>
      </c>
      <c r="S38" s="27" t="n">
        <f aca="false">L38^-(($S$35-1+$B$4)/($S$35-1))</f>
        <v>0.805998686039848</v>
      </c>
      <c r="T38" s="27" t="n">
        <f aca="false">L38^-(($T$35-1+$B$4)/($T$35-1))</f>
        <v>0.667130756999116</v>
      </c>
      <c r="U38" s="27" t="n">
        <f aca="false">L38^-(($U$35-1+$B$4)/($U$35-1))</f>
        <v>0.378303929894082</v>
      </c>
      <c r="V38" s="27" t="n">
        <f aca="false">L38^-(($V$35-1+$B$4)/($V$35-1))</f>
        <v>1.39052518751199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3894.9925257587</v>
      </c>
      <c r="C39" s="26" t="n">
        <f aca="false">((($C$4/$D$4)-N39)*($C$35-1+$B$4)*$D$4)/($C$35*(1-N39))</f>
        <v>-1532.93249540114</v>
      </c>
      <c r="D39" s="26" t="n">
        <f aca="false">((($C$4/$D$4)-O39)*($D$35-1+$B$4)*$D$4)/($D$35*(1-O39))</f>
        <v>-745.664263645712</v>
      </c>
      <c r="E39" s="26" t="n">
        <f aca="false">((($C$4/$D$4)-P39)*($E$35-1+$B$4)*$D$4)/($E$35*(1-P39))</f>
        <v>-352.125904308049</v>
      </c>
      <c r="F39" s="26" t="n">
        <f aca="false">((($C$4/$D$4)-Q39)*($F$35-1+$B$4)*$D$4)/($F$35*(1-Q39))</f>
        <v>-116.125434194223</v>
      </c>
      <c r="G39" s="26" t="n">
        <f aca="false">((($C$4/$D$4)-R39)*($G$35-1+$B$4)*$D$4)/($G$35*(1-R39))</f>
        <v>41.02964475264</v>
      </c>
      <c r="H39" s="26" t="n">
        <f aca="false">((($C$4/$D$4)-S39)*($H$35-1+$B$4)*$D$4)/($H$35*(1-S39))</f>
        <v>152.977932615141</v>
      </c>
      <c r="I39" s="26" t="n">
        <f aca="false">((($C$4/$D$4)-T39)*($I$35-1+$B$4)*$D$4)/($I$35*(1-T39))</f>
        <v>236.276929416839</v>
      </c>
      <c r="J39" s="26" t="n">
        <f aca="false">((($C$4/$D$4)-U39)*($J$35-1+$B$4)*$D$4)/($J$35*(1-U39))</f>
        <v>298.813738561031</v>
      </c>
      <c r="K39" s="26" t="n">
        <f aca="false">((($C$4/$D$4)-V39)*($K$35-1+$B$4)*$D$4)/($K$35*(1-V39))</f>
        <v>330.158320782961</v>
      </c>
      <c r="L39" s="24" t="n">
        <v>0.8</v>
      </c>
      <c r="M39" s="27" t="n">
        <f aca="false">L39^-(($M$35-1+$B$4)/($M$35-1))</f>
        <v>1.05132756107507</v>
      </c>
      <c r="N39" s="27" t="n">
        <f aca="false">L39^-(($N$35-1+$B$4)/($N$35-1))</f>
        <v>1.0288251078673</v>
      </c>
      <c r="O39" s="27" t="n">
        <f aca="false">L39^-(($O$35-1+$B$4)/($O$35-1))</f>
        <v>1.00059964862294</v>
      </c>
      <c r="P39" s="27" t="n">
        <f aca="false">L39^-(($P$35-1+$B$4)/($P$35-1))</f>
        <v>0.964166567440921</v>
      </c>
      <c r="Q39" s="27" t="n">
        <f aca="false">L39^-(($Q$35-1+$B$4)/($Q$35-1))</f>
        <v>0.915378018493384</v>
      </c>
      <c r="R39" s="27" t="n">
        <f aca="false">L39^-(($R$35-1+$B$4)/($R$35-1))</f>
        <v>0.846784882062529</v>
      </c>
      <c r="S39" s="27" t="n">
        <f aca="false">L39^-(($S$35-1+$B$4)/($S$35-1))</f>
        <v>0.743693735816647</v>
      </c>
      <c r="T39" s="27" t="n">
        <f aca="false">L39^-(($T$35-1+$B$4)/($T$35-1))</f>
        <v>0.573635709191721</v>
      </c>
      <c r="U39" s="27" t="n">
        <f aca="false">L39^-(($U$35-1+$B$4)/($U$35-1))</f>
        <v>0.263246341487911</v>
      </c>
      <c r="V39" s="27" t="n">
        <f aca="false">L39^-(($V$35-1+$B$4)/($V$35-1))</f>
        <v>2.14502977556522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252.70342118229</v>
      </c>
      <c r="C40" s="26" t="n">
        <f aca="false">((($C$4/$D$4)-N40)*($C$35-1+$B$4)*$D$4)/($C$35*(1-N40))</f>
        <v>-1247.41859855014</v>
      </c>
      <c r="D40" s="26" t="n">
        <f aca="false">((($C$4/$D$4)-O40)*($D$35-1+$B$4)*$D$4)/($D$35*(1-O40))</f>
        <v>-579.10004661083</v>
      </c>
      <c r="E40" s="26" t="n">
        <f aca="false">((($C$4/$D$4)-P40)*($E$35-1+$B$4)*$D$4)/($E$35*(1-P40))</f>
        <v>-245.064220797106</v>
      </c>
      <c r="F40" s="26" t="n">
        <f aca="false">((($C$4/$D$4)-Q40)*($F$35-1+$B$4)*$D$4)/($F$35*(1-Q40))</f>
        <v>-44.8006924826441</v>
      </c>
      <c r="G40" s="26" t="n">
        <f aca="false">((($C$4/$D$4)-R40)*($G$35-1+$B$4)*$D$4)/($G$35*(1-R40))</f>
        <v>88.4782667809434</v>
      </c>
      <c r="H40" s="26" t="n">
        <f aca="false">((($C$4/$D$4)-S40)*($H$35-1+$B$4)*$D$4)/($H$35*(1-S40))</f>
        <v>183.284795290198</v>
      </c>
      <c r="I40" s="26" t="n">
        <f aca="false">((($C$4/$D$4)-T40)*($I$35-1+$B$4)*$D$4)/($I$35*(1-T40))</f>
        <v>253.542747049033</v>
      </c>
      <c r="J40" s="26" t="n">
        <f aca="false">((($C$4/$D$4)-U40)*($J$35-1+$B$4)*$D$4)/($J$35*(1-U40))</f>
        <v>305.389910365491</v>
      </c>
      <c r="K40" s="26" t="n">
        <f aca="false">((($C$4/$D$4)-V40)*($K$35-1+$B$4)*$D$4)/($K$35*(1-V40))</f>
        <v>330.158331244536</v>
      </c>
      <c r="L40" s="24" t="n">
        <v>0.75</v>
      </c>
      <c r="M40" s="27" t="n">
        <f aca="false">L40^-(($M$35-1+$B$4)/($M$35-1))</f>
        <v>1.0666580626741</v>
      </c>
      <c r="N40" s="27" t="n">
        <f aca="false">L40^-(($N$35-1+$B$4)/($N$35-1))</f>
        <v>1.0373158907358</v>
      </c>
      <c r="O40" s="27" t="n">
        <f aca="false">L40^-(($O$35-1+$B$4)/($O$35-1))</f>
        <v>1.00077314856174</v>
      </c>
      <c r="P40" s="27" t="n">
        <f aca="false">L40^-(($P$35-1+$B$4)/($P$35-1))</f>
        <v>0.954044126955835</v>
      </c>
      <c r="Q40" s="27" t="n">
        <f aca="false">L40^-(($Q$35-1+$B$4)/($Q$35-1))</f>
        <v>0.892266129707776</v>
      </c>
      <c r="R40" s="27" t="n">
        <f aca="false">L40^-(($R$35-1+$B$4)/($R$35-1))</f>
        <v>0.807018192879758</v>
      </c>
      <c r="S40" s="27" t="n">
        <f aca="false">L40^-(($S$35-1+$B$4)/($S$35-1))</f>
        <v>0.682650147134191</v>
      </c>
      <c r="T40" s="27" t="n">
        <f aca="false">L40^-(($T$35-1+$B$4)/($T$35-1))</f>
        <v>0.488458772729183</v>
      </c>
      <c r="U40" s="27" t="n">
        <f aca="false">L40^-(($U$35-1+$B$4)/($U$35-1))</f>
        <v>0.178943979492075</v>
      </c>
      <c r="V40" s="27" t="n">
        <f aca="false">L40^-(($V$35-1+$B$4)/($V$35-1))</f>
        <v>2.52768111300023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823.20896965414</v>
      </c>
      <c r="C41" s="26" t="n">
        <f aca="false">((($C$4/$D$4)-N41)*($C$35-1+$B$4)*$D$4)/($C$35*(1-N41))</f>
        <v>-1056.47651623227</v>
      </c>
      <c r="D41" s="26" t="n">
        <f aca="false">((($C$4/$D$4)-O41)*($D$35-1+$B$4)*$D$4)/($D$35*(1-O41))</f>
        <v>-467.701724976498</v>
      </c>
      <c r="E41" s="26" t="n">
        <f aca="false">((($C$4/$D$4)-P41)*($E$35-1+$B$4)*$D$4)/($E$35*(1-P41))</f>
        <v>-173.467383231798</v>
      </c>
      <c r="F41" s="26" t="n">
        <f aca="false">((($C$4/$D$4)-Q41)*($F$35-1+$B$4)*$D$4)/($F$35*(1-Q41))</f>
        <v>2.87740626065407</v>
      </c>
      <c r="G41" s="26" t="n">
        <f aca="false">((($C$4/$D$4)-R41)*($G$35-1+$B$4)*$D$4)/($G$35*(1-R41))</f>
        <v>120.155623665263</v>
      </c>
      <c r="H41" s="26" t="n">
        <f aca="false">((($C$4/$D$4)-S41)*($H$35-1+$B$4)*$D$4)/($H$35*(1-S41))</f>
        <v>203.440403431976</v>
      </c>
      <c r="I41" s="26" t="n">
        <f aca="false">((($C$4/$D$4)-T41)*($I$35-1+$B$4)*$D$4)/($I$35*(1-T41))</f>
        <v>264.865148493924</v>
      </c>
      <c r="J41" s="26" t="n">
        <f aca="false">((($C$4/$D$4)-U41)*($J$35-1+$B$4)*$D$4)/($J$35*(1-U41))</f>
        <v>309.334325638255</v>
      </c>
      <c r="K41" s="26" t="n">
        <f aca="false">((($C$4/$D$4)-V41)*($K$35-1+$B$4)*$D$4)/($K$35*(1-V41))</f>
        <v>330.158331368202</v>
      </c>
      <c r="L41" s="24" t="n">
        <v>0.7</v>
      </c>
      <c r="M41" s="27" t="n">
        <f aca="false">L41^-(($M$35-1+$B$4)/($M$35-1))</f>
        <v>1.08329396085237</v>
      </c>
      <c r="N41" s="27" t="n">
        <f aca="false">L41^-(($N$35-1+$B$4)/($N$35-1))</f>
        <v>1.0464702041479</v>
      </c>
      <c r="O41" s="27" t="n">
        <f aca="false">L41^-(($O$35-1+$B$4)/($O$35-1))</f>
        <v>1.00095865647237</v>
      </c>
      <c r="P41" s="27" t="n">
        <f aca="false">L41^-(($P$35-1+$B$4)/($P$35-1))</f>
        <v>0.943340549691466</v>
      </c>
      <c r="Q41" s="27" t="n">
        <f aca="false">L41^-(($Q$35-1+$B$4)/($Q$35-1))</f>
        <v>0.868204058582084</v>
      </c>
      <c r="R41" s="27" t="n">
        <f aca="false">L41^-(($R$35-1+$B$4)/($R$35-1))</f>
        <v>0.766569921718543</v>
      </c>
      <c r="S41" s="27" t="n">
        <f aca="false">L41^-(($S$35-1+$B$4)/($S$35-1))</f>
        <v>0.622923974884539</v>
      </c>
      <c r="T41" s="27" t="n">
        <f aca="false">L41^-(($T$35-1+$B$4)/($T$35-1))</f>
        <v>0.411340611418502</v>
      </c>
      <c r="U41" s="27" t="n">
        <f aca="false">L41^-(($U$35-1+$B$4)/($U$35-1))</f>
        <v>0.118440769021503</v>
      </c>
      <c r="V41" s="27" t="n">
        <f aca="false">L41^-(($V$35-1+$B$4)/($V$35-1))</f>
        <v>2.19227254809829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515.1884423118</v>
      </c>
      <c r="C42" s="26" t="n">
        <f aca="false">((($C$4/$D$4)-N42)*($C$35-1+$B$4)*$D$4)/($C$35*(1-N42))</f>
        <v>-919.51872829713</v>
      </c>
      <c r="D42" s="26" t="n">
        <f aca="false">((($C$4/$D$4)-O42)*($D$35-1+$B$4)*$D$4)/($D$35*(1-O42))</f>
        <v>-387.793097686499</v>
      </c>
      <c r="E42" s="26" t="n">
        <f aca="false">((($C$4/$D$4)-P42)*($E$35-1+$B$4)*$D$4)/($E$35*(1-P42))</f>
        <v>-122.115133001342</v>
      </c>
      <c r="F42" s="26" t="n">
        <f aca="false">((($C$4/$D$4)-Q42)*($F$35-1+$B$4)*$D$4)/($F$35*(1-Q42))</f>
        <v>37.0552015554206</v>
      </c>
      <c r="G42" s="26" t="n">
        <f aca="false">((($C$4/$D$4)-R42)*($G$35-1+$B$4)*$D$4)/($G$35*(1-R42))</f>
        <v>142.824979553624</v>
      </c>
      <c r="H42" s="26" t="n">
        <f aca="false">((($C$4/$D$4)-S42)*($H$35-1+$B$4)*$D$4)/($H$35*(1-S42))</f>
        <v>217.791022294617</v>
      </c>
      <c r="I42" s="26" t="n">
        <f aca="false">((($C$4/$D$4)-T42)*($I$35-1+$B$4)*$D$4)/($I$35*(1-T42))</f>
        <v>272.778344833954</v>
      </c>
      <c r="J42" s="26" t="n">
        <f aca="false">((($C$4/$D$4)-U42)*($J$35-1+$B$4)*$D$4)/($J$35*(1-U42))</f>
        <v>311.791140373161</v>
      </c>
      <c r="K42" s="26" t="n">
        <f aca="false">((($C$4/$D$4)-V42)*($K$35-1+$B$4)*$D$4)/($K$35*(1-V42))</f>
        <v>330.158331369277</v>
      </c>
      <c r="L42" s="24" t="n">
        <v>0.65</v>
      </c>
      <c r="M42" s="27" t="n">
        <f aca="false">L42^-(($M$35-1+$B$4)/($M$35-1))</f>
        <v>1.10145237346425</v>
      </c>
      <c r="N42" s="27" t="n">
        <f aca="false">L42^-(($N$35-1+$B$4)/($N$35-1))</f>
        <v>1.05639322695284</v>
      </c>
      <c r="O42" s="27" t="n">
        <f aca="false">L42^-(($O$35-1+$B$4)/($O$35-1))</f>
        <v>1.00115795616201</v>
      </c>
      <c r="P42" s="27" t="n">
        <f aca="false">L42^-(($P$35-1+$B$4)/($P$35-1))</f>
        <v>0.931977146618403</v>
      </c>
      <c r="Q42" s="27" t="n">
        <f aca="false">L42^-(($Q$35-1+$B$4)/($Q$35-1))</f>
        <v>0.843080388342408</v>
      </c>
      <c r="R42" s="27" t="n">
        <f aca="false">L42^-(($R$35-1+$B$4)/($R$35-1))</f>
        <v>0.725378322468691</v>
      </c>
      <c r="S42" s="27" t="n">
        <f aca="false">L42^-(($S$35-1+$B$4)/($S$35-1))</f>
        <v>0.564577911182337</v>
      </c>
      <c r="T42" s="27" t="n">
        <f aca="false">L42^-(($T$35-1+$B$4)/($T$35-1))</f>
        <v>0.34201291195987</v>
      </c>
      <c r="U42" s="27" t="n">
        <f aca="false">L42^-(($U$35-1+$B$4)/($U$35-1))</f>
        <v>0.0760323407657254</v>
      </c>
      <c r="V42" s="27" t="n">
        <f aca="false">L42^-(($V$35-1+$B$4)/($V$35-1))</f>
        <v>1.33722294699095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2282.95993761094</v>
      </c>
      <c r="C43" s="26" t="n">
        <f aca="false">((($C$4/$D$4)-N43)*($C$35-1+$B$4)*$D$4)/($C$35*(1-N43))</f>
        <v>-816.241511100874</v>
      </c>
      <c r="D43" s="26" t="n">
        <f aca="false">((($C$4/$D$4)-O43)*($D$35-1+$B$4)*$D$4)/($D$35*(1-O43))</f>
        <v>-327.530142852596</v>
      </c>
      <c r="E43" s="26" t="n">
        <f aca="false">((($C$4/$D$4)-P43)*($E$35-1+$B$4)*$D$4)/($E$35*(1-P43))</f>
        <v>-83.3936499161047</v>
      </c>
      <c r="F43" s="26" t="n">
        <f aca="false">((($C$4/$D$4)-Q43)*($F$35-1+$B$4)*$D$4)/($F$35*(1-Q43))</f>
        <v>62.8079553917233</v>
      </c>
      <c r="G43" s="26" t="n">
        <f aca="false">((($C$4/$D$4)-R43)*($G$35-1+$B$4)*$D$4)/($G$35*(1-R43))</f>
        <v>159.868660667529</v>
      </c>
      <c r="H43" s="26" t="n">
        <f aca="false">((($C$4/$D$4)-S43)*($H$35-1+$B$4)*$D$4)/($H$35*(1-S43))</f>
        <v>228.509152355333</v>
      </c>
      <c r="I43" s="26" t="n">
        <f aca="false">((($C$4/$D$4)-T43)*($I$35-1+$B$4)*$D$4)/($I$35*(1-T43))</f>
        <v>278.548577462022</v>
      </c>
      <c r="J43" s="26" t="n">
        <f aca="false">((($C$4/$D$4)-U43)*($J$35-1+$B$4)*$D$4)/($J$35*(1-U43))</f>
        <v>313.341439737951</v>
      </c>
      <c r="K43" s="26" t="n">
        <f aca="false">((($C$4/$D$4)-V43)*($K$35-1+$B$4)*$D$4)/($K$35*(1-V43))</f>
        <v>330.158331369284</v>
      </c>
      <c r="L43" s="24" t="n">
        <v>0.6</v>
      </c>
      <c r="M43" s="27" t="n">
        <f aca="false">L43^-(($M$35-1+$B$4)/($M$35-1))</f>
        <v>1.12140701953223</v>
      </c>
      <c r="N43" s="27" t="n">
        <f aca="false">L43^-(($N$35-1+$B$4)/($N$35-1))</f>
        <v>1.06721663317873</v>
      </c>
      <c r="O43" s="27" t="n">
        <f aca="false">L43^-(($O$35-1+$B$4)/($O$35-1))</f>
        <v>1.00137326080215</v>
      </c>
      <c r="P43" s="27" t="n">
        <f aca="false">L43^-(($P$35-1+$B$4)/($P$35-1))</f>
        <v>0.919857451074177</v>
      </c>
      <c r="Q43" s="27" t="n">
        <f aca="false">L43^-(($Q$35-1+$B$4)/($Q$35-1))</f>
        <v>0.816760801780665</v>
      </c>
      <c r="R43" s="27" t="n">
        <f aca="false">L43^-(($R$35-1+$B$4)/($R$35-1))</f>
        <v>0.683370805280002</v>
      </c>
      <c r="S43" s="27" t="n">
        <f aca="false">L43^-(($S$35-1+$B$4)/($S$35-1))</f>
        <v>0.50768263817801</v>
      </c>
      <c r="T43" s="27" t="n">
        <f aca="false">L43^-(($T$35-1+$B$4)/($T$35-1))</f>
        <v>0.280197394505423</v>
      </c>
      <c r="U43" s="27" t="n">
        <f aca="false">L43^-(($U$35-1+$B$4)/($U$35-1))</f>
        <v>0.0471063479325764</v>
      </c>
      <c r="V43" s="27" t="n">
        <f aca="false">L43^-(($V$35-1+$B$4)/($V$35-1))</f>
        <v>5.4219512505193E-01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101.11964650264</v>
      </c>
      <c r="C44" s="26" t="n">
        <f aca="false">((($C$4/$D$4)-N44)*($C$35-1+$B$4)*$D$4)/($C$35*(1-N44))</f>
        <v>-735.353455794266</v>
      </c>
      <c r="D44" s="26" t="n">
        <f aca="false">((($C$4/$D$4)-O44)*($D$35-1+$B$4)*$D$4)/($D$35*(1-O44))</f>
        <v>-280.325974401893</v>
      </c>
      <c r="E44" s="26" t="n">
        <f aca="false">((($C$4/$D$4)-P44)*($E$35-1+$B$4)*$D$4)/($E$35*(1-P44))</f>
        <v>-53.0687516889971</v>
      </c>
      <c r="F44" s="26" t="n">
        <f aca="false">((($C$4/$D$4)-Q44)*($F$35-1+$B$4)*$D$4)/($F$35*(1-Q44))</f>
        <v>82.9576783831519</v>
      </c>
      <c r="G44" s="26" t="n">
        <f aca="false">((($C$4/$D$4)-R44)*($G$35-1+$B$4)*$D$4)/($G$35*(1-R44))</f>
        <v>173.166533171262</v>
      </c>
      <c r="H44" s="26" t="n">
        <f aca="false">((($C$4/$D$4)-S44)*($H$35-1+$B$4)*$D$4)/($H$35*(1-S44))</f>
        <v>236.801034502648</v>
      </c>
      <c r="I44" s="26" t="n">
        <f aca="false">((($C$4/$D$4)-T44)*($I$35-1+$B$4)*$D$4)/($I$35*(1-T44))</f>
        <v>282.8785540072</v>
      </c>
      <c r="J44" s="26" t="n">
        <f aca="false">((($C$4/$D$4)-U44)*($J$35-1+$B$4)*$D$4)/($J$35*(1-U44))</f>
        <v>314.315168850782</v>
      </c>
      <c r="K44" s="26" t="n">
        <f aca="false">((($C$4/$D$4)-V44)*($K$35-1+$B$4)*$D$4)/($K$35*(1-V44))</f>
        <v>330.158331369284</v>
      </c>
      <c r="L44" s="24" t="n">
        <v>0.550000000000001</v>
      </c>
      <c r="M44" s="27" t="n">
        <f aca="false">L44^-(($M$35-1+$B$4)/($M$35-1))</f>
        <v>1.14350926210571</v>
      </c>
      <c r="N44" s="27" t="n">
        <f aca="false">L44^-(($N$35-1+$B$4)/($N$35-1))</f>
        <v>1.07910817748483</v>
      </c>
      <c r="O44" s="27" t="n">
        <f aca="false">L44^-(($O$35-1+$B$4)/($O$35-1))</f>
        <v>1.001607362796</v>
      </c>
      <c r="P44" s="27" t="n">
        <f aca="false">L44^-(($P$35-1+$B$4)/($P$35-1))</f>
        <v>0.906861312019779</v>
      </c>
      <c r="Q44" s="27" t="n">
        <f aca="false">L44^-(($Q$35-1+$B$4)/($Q$35-1))</f>
        <v>0.789081002229808</v>
      </c>
      <c r="R44" s="27" t="n">
        <f aca="false">L44^-(($R$35-1+$B$4)/($R$35-1))</f>
        <v>0.640460952293043</v>
      </c>
      <c r="S44" s="27" t="n">
        <f aca="false">L44^-(($S$35-1+$B$4)/($S$35-1))</f>
        <v>0.45231859158103</v>
      </c>
      <c r="T44" s="27" t="n">
        <f aca="false">L44^-(($T$35-1+$B$4)/($T$35-1))</f>
        <v>0.225604627276661</v>
      </c>
      <c r="U44" s="27" t="n">
        <f aca="false">L44^-(($U$35-1+$B$4)/($U$35-1))</f>
        <v>0.0279935963167528</v>
      </c>
      <c r="V44" s="27" t="n">
        <f aca="false">L44^-(($V$35-1+$B$4)/($V$35-1))</f>
        <v>1.36097817525704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954.39530967044</v>
      </c>
      <c r="C45" s="26" t="n">
        <f aca="false">((($C$4/$D$4)-N45)*($C$35-1+$B$4)*$D$4)/($C$35*(1-N45))</f>
        <v>-670.065828798408</v>
      </c>
      <c r="D45" s="26" t="n">
        <f aca="false">((($C$4/$D$4)-O45)*($D$35-1+$B$4)*$D$4)/($D$35*(1-O45))</f>
        <v>-242.220200766873</v>
      </c>
      <c r="E45" s="26" t="n">
        <f aca="false">((($C$4/$D$4)-P45)*($E$35-1+$B$4)*$D$4)/($E$35*(1-P45))</f>
        <v>-28.5947866795666</v>
      </c>
      <c r="F45" s="26" t="n">
        <f aca="false">((($C$4/$D$4)-Q45)*($F$35-1+$B$4)*$D$4)/($F$35*(1-Q45))</f>
        <v>99.2004744387974</v>
      </c>
      <c r="G45" s="26" t="n">
        <f aca="false">((($C$4/$D$4)-R45)*($G$35-1+$B$4)*$D$4)/($G$35*(1-R45))</f>
        <v>183.847460126304</v>
      </c>
      <c r="H45" s="26" t="n">
        <f aca="false">((($C$4/$D$4)-S45)*($H$35-1+$B$4)*$D$4)/($H$35*(1-S45))</f>
        <v>243.389606740705</v>
      </c>
      <c r="I45" s="26" t="n">
        <f aca="false">((($C$4/$D$4)-T45)*($I$35-1+$B$4)*$D$4)/($I$35*(1-T45))</f>
        <v>286.18925655324</v>
      </c>
      <c r="J45" s="26" t="n">
        <f aca="false">((($C$4/$D$4)-U45)*($J$35-1+$B$4)*$D$4)/($J$35*(1-U45))</f>
        <v>314.915168721048</v>
      </c>
      <c r="K45" s="26" t="n">
        <f aca="false">((($C$4/$D$4)-V45)*($K$35-1+$B$4)*$D$4)/($K$35*(1-V45))</f>
        <v>330.158331369284</v>
      </c>
      <c r="L45" s="24" t="n">
        <v>0.500000000000001</v>
      </c>
      <c r="M45" s="27" t="n">
        <f aca="false">L45^-(($M$35-1+$B$4)/($M$35-1))</f>
        <v>1.16821976624294</v>
      </c>
      <c r="N45" s="27" t="n">
        <f aca="false">L45^-(($N$35-1+$B$4)/($N$35-1))</f>
        <v>1.09228600569669</v>
      </c>
      <c r="O45" s="27" t="n">
        <f aca="false">L45^-(($O$35-1+$B$4)/($O$35-1))</f>
        <v>1.00186385532468</v>
      </c>
      <c r="P45" s="27" t="n">
        <f aca="false">L45^-(($P$35-1+$B$4)/($P$35-1))</f>
        <v>0.892836276254787</v>
      </c>
      <c r="Q45" s="27" t="n">
        <f aca="false">L45^-(($Q$35-1+$B$4)/($Q$35-1))</f>
        <v>0.759836573630554</v>
      </c>
      <c r="R45" s="27" t="n">
        <f aca="false">L45^-(($R$35-1+$B$4)/($R$35-1))</f>
        <v>0.596544359120411</v>
      </c>
      <c r="S45" s="27" t="n">
        <f aca="false">L45^-(($S$35-1+$B$4)/($S$35-1))</f>
        <v>0.398578308098258</v>
      </c>
      <c r="T45" s="27" t="n">
        <f aca="false">L45^-(($T$35-1+$B$4)/($T$35-1))</f>
        <v>0.177932586199191</v>
      </c>
      <c r="U45" s="27" t="n">
        <f aca="false">L45^-(($U$35-1+$B$4)/($U$35-1))</f>
        <v>0.0158300026157663</v>
      </c>
      <c r="V45" s="27" t="n">
        <f aca="false">L45^-(($V$35-1+$B$4)/($V$35-1))</f>
        <v>1.92992265957353E-021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6097.82073163147</v>
      </c>
      <c r="C49" s="26" t="n">
        <f aca="false">((($C$5/$D$5)-N49)*($C$48-1+$B$5)*$D$5)/($C$48*(1-N49))</f>
        <v>2727.00366197656</v>
      </c>
      <c r="D49" s="26" t="n">
        <f aca="false">((($C$5/$D$5)-O49)*($D$48-1+$B$5)*$D$5)/($D$48*(1-O49))</f>
        <v>1603.39816689324</v>
      </c>
      <c r="E49" s="26" t="n">
        <f aca="false">((($C$5/$D$5)-P49)*($E$48-1+$B$5)*$D$5)/($E$48*(1-P49))</f>
        <v>1041.59563850501</v>
      </c>
      <c r="F49" s="26" t="n">
        <f aca="false">((($C$5/$D$5)-Q49)*($F$48-1+$B$5)*$D$5)/($F$48*(1-Q49))</f>
        <v>704.514401991056</v>
      </c>
      <c r="G49" s="26" t="n">
        <f aca="false">((($C$5/$D$5)-R49)*($G$48-1+$B$5)*$D$5)/($G$48*(1-R49))</f>
        <v>479.793986743891</v>
      </c>
      <c r="H49" s="26" t="n">
        <f aca="false">((($C$5/$D$5)-S49)*($H$48-1+$B$5)*$D$5)/($H$48*(1-S49))</f>
        <v>319.280105744457</v>
      </c>
      <c r="I49" s="26" t="n">
        <f aca="false">((($C$5/$D$5)-T49)*($I$48-1+$B$5)*$D$5)/($I$48*(1-T49))</f>
        <v>198.89622918081</v>
      </c>
      <c r="J49" s="26" t="n">
        <f aca="false">((($C$5/$D$5)-U49)*($J$48-1+$B$5)*$D$5)/($J$48*(1-U49))</f>
        <v>105.269780406484</v>
      </c>
      <c r="K49" s="26" t="n">
        <f aca="false">((($C$5/$D$5)-V49)*($K$48-1+$B$5)*$D$5)/($K$48*(1-V49))</f>
        <v>37.304778210946</v>
      </c>
      <c r="L49" s="24" t="n">
        <v>0.95</v>
      </c>
      <c r="M49" s="27" t="n">
        <f aca="false">L49^-(($M$48-1+$B$5)/($M$48-1))</f>
        <v>1.04776800038724</v>
      </c>
      <c r="N49" s="27" t="n">
        <f aca="false">L49^-(($N$48-1+$B$5)/($N$48-1))</f>
        <v>1.04716163524089</v>
      </c>
      <c r="O49" s="27" t="n">
        <f aca="false">L49^-(($O$48-1+$B$5)/($O$48-1))</f>
        <v>1.04638253851332</v>
      </c>
      <c r="P49" s="27" t="n">
        <f aca="false">L49^-(($P$48-1+$B$5)/($P$48-1))</f>
        <v>1.04534464448642</v>
      </c>
      <c r="Q49" s="27" t="n">
        <f aca="false">L49^-(($Q$48-1+$B$5)/($Q$48-1))</f>
        <v>1.04389332213695</v>
      </c>
      <c r="R49" s="27" t="n">
        <f aca="false">L49^-(($R$48-1+$B$5)/($R$48-1))</f>
        <v>1.04172011580436</v>
      </c>
      <c r="S49" s="27" t="n">
        <f aca="false">L49^-(($S$48-1+$B$5)/($S$48-1))</f>
        <v>1.03810815446862</v>
      </c>
      <c r="T49" s="27" t="n">
        <f aca="false">L49^-(($T$48-1+$B$5)/($T$48-1))</f>
        <v>1.03092175968789</v>
      </c>
      <c r="U49" s="27" t="n">
        <f aca="false">L49^-(($U$48-1+$B$5)/($U$48-1))</f>
        <v>1.00965969086807</v>
      </c>
      <c r="V49" s="27" t="n">
        <f aca="false">L49^-(($V$48-1+$B$5)/($V$48-1))</f>
        <v>0.693845263860949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400.28649916513</v>
      </c>
      <c r="C50" s="26" t="n">
        <f aca="false">((($C$5/$D$5)-N50)*($C$48-1+$B$5)*$D$5)/($C$48*(1-N50))</f>
        <v>639.191485444929</v>
      </c>
      <c r="D50" s="26" t="n">
        <f aca="false">((($C$5/$D$5)-O50)*($D$48-1+$B$5)*$D$5)/($D$48*(1-O50))</f>
        <v>385.493547403555</v>
      </c>
      <c r="E50" s="26" t="n">
        <f aca="false">((($C$5/$D$5)-P50)*($E$48-1+$B$5)*$D$5)/($E$48*(1-P50))</f>
        <v>258.64502824476</v>
      </c>
      <c r="F50" s="26" t="n">
        <f aca="false">((($C$5/$D$5)-Q50)*($F$48-1+$B$5)*$D$5)/($F$48*(1-Q50))</f>
        <v>182.536492595322</v>
      </c>
      <c r="G50" s="26" t="n">
        <f aca="false">((($C$5/$D$5)-R50)*($G$48-1+$B$5)*$D$5)/($G$48*(1-R50))</f>
        <v>131.798308649971</v>
      </c>
      <c r="H50" s="26" t="n">
        <f aca="false">((($C$5/$D$5)-S50)*($H$48-1+$B$5)*$D$5)/($H$48*(1-S50))</f>
        <v>95.5581884984799</v>
      </c>
      <c r="I50" s="26" t="n">
        <f aca="false">((($C$5/$D$5)-T50)*($I$48-1+$B$5)*$D$5)/($I$48*(1-T50))</f>
        <v>68.3812483881428</v>
      </c>
      <c r="J50" s="26" t="n">
        <f aca="false">((($C$5/$D$5)-U50)*($J$48-1+$B$5)*$D$5)/($J$48*(1-U50))</f>
        <v>47.2548312277537</v>
      </c>
      <c r="K50" s="26" t="n">
        <f aca="false">((($C$5/$D$5)-V50)*($K$48-1+$B$5)*$D$5)/($K$48*(1-V50))</f>
        <v>32.1492927329783</v>
      </c>
      <c r="L50" s="24" t="n">
        <v>0.9</v>
      </c>
      <c r="M50" s="27" t="n">
        <f aca="false">L50^-(($M$48-1+$B$5)/($M$48-1))</f>
        <v>1.10059159995471</v>
      </c>
      <c r="N50" s="27" t="n">
        <f aca="false">L50^-(($N$48-1+$B$5)/($N$48-1))</f>
        <v>1.09928368319394</v>
      </c>
      <c r="O50" s="27" t="n">
        <f aca="false">L50^-(($O$48-1+$B$5)/($O$48-1))</f>
        <v>1.09760435953656</v>
      </c>
      <c r="P50" s="27" t="n">
        <f aca="false">L50^-(($P$48-1+$B$5)/($P$48-1))</f>
        <v>1.09536925130761</v>
      </c>
      <c r="Q50" s="27" t="n">
        <f aca="false">L50^-(($Q$48-1+$B$5)/($Q$48-1))</f>
        <v>1.09224774417301</v>
      </c>
      <c r="R50" s="27" t="n">
        <f aca="false">L50^-(($R$48-1+$B$5)/($R$48-1))</f>
        <v>1.08758215452278</v>
      </c>
      <c r="S50" s="27" t="n">
        <f aca="false">L50^-(($S$48-1+$B$5)/($S$48-1))</f>
        <v>1.07985041703918</v>
      </c>
      <c r="T50" s="27" t="n">
        <f aca="false">L50^-(($T$48-1+$B$5)/($T$48-1))</f>
        <v>1.06455144855278</v>
      </c>
      <c r="U50" s="27" t="n">
        <f aca="false">L50^-(($U$48-1+$B$5)/($U$48-1))</f>
        <v>1.01994280795424</v>
      </c>
      <c r="V50" s="27" t="n">
        <f aca="false">L50^-(($V$48-1+$B$5)/($V$48-1))</f>
        <v>0.471998680000394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165.821808255813</v>
      </c>
      <c r="C51" s="26" t="n">
        <f aca="false">((($C$5/$D$5)-N51)*($C$48-1+$B$5)*$D$5)/($C$48*(1-N51))</f>
        <v>-56.8769127366856</v>
      </c>
      <c r="D51" s="26" t="n">
        <f aca="false">((($C$5/$D$5)-O51)*($D$48-1+$B$5)*$D$5)/($D$48*(1-O51))</f>
        <v>-20.561331529871</v>
      </c>
      <c r="E51" s="26" t="n">
        <f aca="false">((($C$5/$D$5)-P51)*($E$48-1+$B$5)*$D$5)/($E$48*(1-P51))</f>
        <v>-2.40284783950497</v>
      </c>
      <c r="F51" s="26" t="n">
        <f aca="false">((($C$5/$D$5)-Q51)*($F$48-1+$B$5)*$D$5)/($F$48*(1-Q51))</f>
        <v>8.49312960892384</v>
      </c>
      <c r="G51" s="26" t="n">
        <f aca="false">((($C$5/$D$5)-R51)*($G$48-1+$B$5)*$D$5)/($G$48*(1-R51))</f>
        <v>15.7584086254664</v>
      </c>
      <c r="H51" s="26" t="n">
        <f aca="false">((($C$5/$D$5)-S51)*($H$48-1+$B$5)*$D$5)/($H$48*(1-S51))</f>
        <v>20.95011243712</v>
      </c>
      <c r="I51" s="26" t="n">
        <f aca="false">((($C$5/$D$5)-T51)*($I$48-1+$B$5)*$D$5)/($I$48*(1-T51))</f>
        <v>24.8487454606052</v>
      </c>
      <c r="J51" s="26" t="n">
        <f aca="false">((($C$5/$D$5)-U51)*($J$48-1+$B$5)*$D$5)/($J$48*(1-U51))</f>
        <v>27.8982890846531</v>
      </c>
      <c r="K51" s="26" t="n">
        <f aca="false">((($C$5/$D$5)-V51)*($K$48-1+$B$5)*$D$5)/($K$48*(1-V51))</f>
        <v>30.5113491254549</v>
      </c>
      <c r="L51" s="24" t="n">
        <v>0.85</v>
      </c>
      <c r="M51" s="27" t="n">
        <f aca="false">L51^-(($M$48-1+$B$5)/($M$48-1))</f>
        <v>1.15933390198005</v>
      </c>
      <c r="N51" s="27" t="n">
        <f aca="false">L51^-(($N$48-1+$B$5)/($N$48-1))</f>
        <v>1.15720944241002</v>
      </c>
      <c r="O51" s="27" t="n">
        <f aca="false">L51^-(($O$48-1+$B$5)/($O$48-1))</f>
        <v>1.15448371377198</v>
      </c>
      <c r="P51" s="27" t="n">
        <f aca="false">L51^-(($P$48-1+$B$5)/($P$48-1))</f>
        <v>1.15085939339252</v>
      </c>
      <c r="Q51" s="27" t="n">
        <f aca="false">L51^-(($Q$48-1+$B$5)/($Q$48-1))</f>
        <v>1.14580445187091</v>
      </c>
      <c r="R51" s="27" t="n">
        <f aca="false">L51^-(($R$48-1+$B$5)/($R$48-1))</f>
        <v>1.13826363956247</v>
      </c>
      <c r="S51" s="27" t="n">
        <f aca="false">L51^-(($S$48-1+$B$5)/($S$48-1))</f>
        <v>1.12580574185582</v>
      </c>
      <c r="T51" s="27" t="n">
        <f aca="false">L51^-(($T$48-1+$B$5)/($T$48-1))</f>
        <v>1.1012974961775</v>
      </c>
      <c r="U51" s="27" t="n">
        <f aca="false">L51^-(($U$48-1+$B$5)/($U$48-1))</f>
        <v>1.03092774882381</v>
      </c>
      <c r="V51" s="27" t="n">
        <f aca="false">L51^-(($V$48-1+$B$5)/($V$48-1))</f>
        <v>0.3140889267239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949.091162310102</v>
      </c>
      <c r="C52" s="26" t="n">
        <f aca="false">((($C$5/$D$5)-N52)*($C$48-1+$B$5)*$D$5)/($C$48*(1-N52))</f>
        <v>-405.018082083825</v>
      </c>
      <c r="D52" s="26" t="n">
        <f aca="false">((($C$5/$D$5)-O52)*($D$48-1+$B$5)*$D$5)/($D$48*(1-O52))</f>
        <v>-223.659544431597</v>
      </c>
      <c r="E52" s="26" t="n">
        <f aca="false">((($C$5/$D$5)-P52)*($E$48-1+$B$5)*$D$5)/($E$48*(1-P52))</f>
        <v>-132.979325705114</v>
      </c>
      <c r="F52" s="26" t="n">
        <f aca="false">((($C$5/$D$5)-Q52)*($F$48-1+$B$5)*$D$5)/($F$48*(1-Q52))</f>
        <v>-78.5699783826156</v>
      </c>
      <c r="G52" s="26" t="n">
        <f aca="false">((($C$5/$D$5)-R52)*($G$48-1+$B$5)*$D$5)/($G$48*(1-R52))</f>
        <v>-42.2953062747548</v>
      </c>
      <c r="H52" s="26" t="n">
        <f aca="false">((($C$5/$D$5)-S52)*($H$48-1+$B$5)*$D$5)/($H$48*(1-S52))</f>
        <v>-16.381784135702</v>
      </c>
      <c r="I52" s="26" t="n">
        <f aca="false">((($C$5/$D$5)-T52)*($I$48-1+$B$5)*$D$5)/($I$48*(1-T52))</f>
        <v>3.06001595960355</v>
      </c>
      <c r="J52" s="26" t="n">
        <f aca="false">((($C$5/$D$5)-U52)*($J$48-1+$B$5)*$D$5)/($J$48*(1-U52))</f>
        <v>18.2051183024332</v>
      </c>
      <c r="K52" s="26" t="n">
        <f aca="false">((($C$5/$D$5)-V52)*($K$48-1+$B$5)*$D$5)/($K$48*(1-V52))</f>
        <v>29.7533602104714</v>
      </c>
      <c r="L52" s="24" t="n">
        <v>0.8</v>
      </c>
      <c r="M52" s="27" t="n">
        <f aca="false">L52^-(($M$48-1+$B$5)/($M$48-1))</f>
        <v>1.22506834875765</v>
      </c>
      <c r="N52" s="27" t="n">
        <f aca="false">L52^-(($N$48-1+$B$5)/($N$48-1))</f>
        <v>1.22198706195871</v>
      </c>
      <c r="O52" s="27" t="n">
        <f aca="false">L52^-(($O$48-1+$B$5)/($O$48-1))</f>
        <v>1.21803679258728</v>
      </c>
      <c r="P52" s="27" t="n">
        <f aca="false">L52^-(($P$48-1+$B$5)/($P$48-1))</f>
        <v>1.21278962387765</v>
      </c>
      <c r="Q52" s="27" t="n">
        <f aca="false">L52^-(($Q$48-1+$B$5)/($Q$48-1))</f>
        <v>1.20548154095813</v>
      </c>
      <c r="R52" s="27" t="n">
        <f aca="false">L52^-(($R$48-1+$B$5)/($R$48-1))</f>
        <v>1.19460190367558</v>
      </c>
      <c r="S52" s="27" t="n">
        <f aca="false">L52^-(($S$48-1+$B$5)/($S$48-1))</f>
        <v>1.17668693742823</v>
      </c>
      <c r="T52" s="27" t="n">
        <f aca="false">L52^-(($T$48-1+$B$5)/($T$48-1))</f>
        <v>1.14165896661226</v>
      </c>
      <c r="U52" s="27" t="n">
        <f aca="false">L52^-(($U$48-1+$B$5)/($U$48-1))</f>
        <v>1.04270815683695</v>
      </c>
      <c r="V52" s="27" t="n">
        <f aca="false">L52^-(($V$48-1+$B$5)/($V$48-1))</f>
        <v>0.2039095622032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419.24109373162</v>
      </c>
      <c r="C53" s="26" t="n">
        <f aca="false">((($C$5/$D$5)-N53)*($C$48-1+$B$5)*$D$5)/($C$48*(1-N53))</f>
        <v>-613.996396468963</v>
      </c>
      <c r="D53" s="26" t="n">
        <f aca="false">((($C$5/$D$5)-O53)*($D$48-1+$B$5)*$D$5)/($D$48*(1-O53))</f>
        <v>-345.580411845059</v>
      </c>
      <c r="E53" s="26" t="n">
        <f aca="false">((($C$5/$D$5)-P53)*($E$48-1+$B$5)*$D$5)/($E$48*(1-P53))</f>
        <v>-211.371198034555</v>
      </c>
      <c r="F53" s="26" t="n">
        <f aca="false">((($C$5/$D$5)-Q53)*($F$48-1+$B$5)*$D$5)/($F$48*(1-Q53))</f>
        <v>-130.844105772614</v>
      </c>
      <c r="G53" s="26" t="n">
        <f aca="false">((($C$5/$D$5)-R53)*($G$48-1+$B$5)*$D$5)/($G$48*(1-R53))</f>
        <v>-77.1570958744636</v>
      </c>
      <c r="H53" s="26" t="n">
        <f aca="false">((($C$5/$D$5)-S53)*($H$48-1+$B$5)*$D$5)/($H$48*(1-S53))</f>
        <v>-38.8053177783612</v>
      </c>
      <c r="I53" s="26" t="n">
        <f aca="false">((($C$5/$D$5)-T53)*($I$48-1+$B$5)*$D$5)/($I$48*(1-T53))</f>
        <v>-10.0329140761404</v>
      </c>
      <c r="J53" s="26" t="n">
        <f aca="false">((($C$5/$D$5)-U53)*($J$48-1+$B$5)*$D$5)/($J$48*(1-U53))</f>
        <v>12.3761528404661</v>
      </c>
      <c r="K53" s="26" t="n">
        <f aca="false">((($C$5/$D$5)-V53)*($K$48-1+$B$5)*$D$5)/($K$48*(1-V53))</f>
        <v>29.3462333082334</v>
      </c>
      <c r="L53" s="24" t="n">
        <v>0.75</v>
      </c>
      <c r="M53" s="27" t="n">
        <f aca="false">L53^-(($M$48-1+$B$5)/($M$48-1))</f>
        <v>1.29914737364066</v>
      </c>
      <c r="N53" s="27" t="n">
        <f aca="false">L53^-(($N$48-1+$B$5)/($N$48-1))</f>
        <v>1.29493622477928</v>
      </c>
      <c r="O53" s="27" t="n">
        <f aca="false">L53^-(($O$48-1+$B$5)/($O$48-1))</f>
        <v>1.2895419419434</v>
      </c>
      <c r="P53" s="27" t="n">
        <f aca="false">L53^-(($P$48-1+$B$5)/($P$48-1))</f>
        <v>1.28238450325789</v>
      </c>
      <c r="Q53" s="27" t="n">
        <f aca="false">L53^-(($Q$48-1+$B$5)/($Q$48-1))</f>
        <v>1.27243078010833</v>
      </c>
      <c r="R53" s="27" t="n">
        <f aca="false">L53^-(($R$48-1+$B$5)/($R$48-1))</f>
        <v>1.25764486968421</v>
      </c>
      <c r="S53" s="27" t="n">
        <f aca="false">L53^-(($S$48-1+$B$5)/($S$48-1))</f>
        <v>1.233382510647</v>
      </c>
      <c r="T53" s="27" t="n">
        <f aca="false">L53^-(($T$48-1+$B$5)/($T$48-1))</f>
        <v>1.18625296368226</v>
      </c>
      <c r="U53" s="27" t="n">
        <f aca="false">L53^-(($U$48-1+$B$5)/($U$48-1))</f>
        <v>1.05539707038372</v>
      </c>
      <c r="V53" s="27" t="n">
        <f aca="false">L53^-(($V$48-1+$B$5)/($V$48-1))</f>
        <v>0.12873902438586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732.84696297741</v>
      </c>
      <c r="C54" s="26" t="n">
        <f aca="false">((($C$5/$D$5)-N54)*($C$48-1+$B$5)*$D$5)/($C$48*(1-N54))</f>
        <v>-753.401068332238</v>
      </c>
      <c r="D54" s="26" t="n">
        <f aca="false">((($C$5/$D$5)-O54)*($D$48-1+$B$5)*$D$5)/($D$48*(1-O54))</f>
        <v>-426.917762378991</v>
      </c>
      <c r="E54" s="26" t="n">
        <f aca="false">((($C$5/$D$5)-P54)*($E$48-1+$B$5)*$D$5)/($E$48*(1-P54))</f>
        <v>-263.674600184186</v>
      </c>
      <c r="F54" s="26" t="n">
        <f aca="false">((($C$5/$D$5)-Q54)*($F$48-1+$B$5)*$D$5)/($F$48*(1-Q54))</f>
        <v>-165.726770199629</v>
      </c>
      <c r="G54" s="26" t="n">
        <f aca="false">((($C$5/$D$5)-R54)*($G$48-1+$B$5)*$D$5)/($G$48*(1-R54))</f>
        <v>-100.425396645318</v>
      </c>
      <c r="H54" s="26" t="n">
        <f aca="false">((($C$5/$D$5)-S54)*($H$48-1+$B$5)*$D$5)/($H$48*(1-S54))</f>
        <v>-53.7767192333515</v>
      </c>
      <c r="I54" s="26" t="n">
        <f aca="false">((($C$5/$D$5)-T54)*($I$48-1+$B$5)*$D$5)/($I$48*(1-T54))</f>
        <v>-18.7796093416104</v>
      </c>
      <c r="J54" s="26" t="n">
        <f aca="false">((($C$5/$D$5)-U54)*($J$48-1+$B$5)*$D$5)/($J$48*(1-U54))</f>
        <v>8.47817289722782</v>
      </c>
      <c r="K54" s="26" t="n">
        <f aca="false">((($C$5/$D$5)-V54)*($K$48-1+$B$5)*$D$5)/($K$48*(1-V54))</f>
        <v>29.1122310358346</v>
      </c>
      <c r="L54" s="24" t="n">
        <v>0.7</v>
      </c>
      <c r="M54" s="27" t="n">
        <f aca="false">L54^-(($M$48-1+$B$5)/($M$48-1))</f>
        <v>1.38329994585346</v>
      </c>
      <c r="N54" s="27" t="n">
        <f aca="false">L54^-(($N$48-1+$B$5)/($N$48-1))</f>
        <v>1.37774283117416</v>
      </c>
      <c r="O54" s="27" t="n">
        <f aca="false">L54^-(($O$48-1+$B$5)/($O$48-1))</f>
        <v>1.37063076027766</v>
      </c>
      <c r="P54" s="27" t="n">
        <f aca="false">L54^-(($P$48-1+$B$5)/($P$48-1))</f>
        <v>1.36120507595072</v>
      </c>
      <c r="Q54" s="27" t="n">
        <f aca="false">L54^-(($Q$48-1+$B$5)/($Q$48-1))</f>
        <v>1.34811791460772</v>
      </c>
      <c r="R54" s="27" t="n">
        <f aca="false">L54^-(($R$48-1+$B$5)/($R$48-1))</f>
        <v>1.32872271619625</v>
      </c>
      <c r="S54" s="27" t="n">
        <f aca="false">L54^-(($S$48-1+$B$5)/($S$48-1))</f>
        <v>1.2970154811558</v>
      </c>
      <c r="T54" s="27" t="n">
        <f aca="false">L54^-(($T$48-1+$B$5)/($T$48-1))</f>
        <v>1.23585283957516</v>
      </c>
      <c r="U54" s="27" t="n">
        <f aca="false">L54^-(($U$48-1+$B$5)/($U$48-1))</f>
        <v>1.06913256876019</v>
      </c>
      <c r="V54" s="27" t="n">
        <f aca="false">L54^-(($V$48-1+$B$5)/($V$48-1))</f>
        <v>0.078740461490525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957.01482116638</v>
      </c>
      <c r="C55" s="26" t="n">
        <f aca="false">((($C$5/$D$5)-N55)*($C$48-1+$B$5)*$D$5)/($C$48*(1-N55))</f>
        <v>-853.05720468912</v>
      </c>
      <c r="D55" s="26" t="n">
        <f aca="false">((($C$5/$D$5)-O55)*($D$48-1+$B$5)*$D$5)/($D$48*(1-O55))</f>
        <v>-485.069720393524</v>
      </c>
      <c r="E55" s="26" t="n">
        <f aca="false">((($C$5/$D$5)-P55)*($E$48-1+$B$5)*$D$5)/($E$48*(1-P55))</f>
        <v>-301.074163693778</v>
      </c>
      <c r="F55" s="26" t="n">
        <f aca="false">((($C$5/$D$5)-Q55)*($F$48-1+$B$5)*$D$5)/($F$48*(1-Q55))</f>
        <v>-190.67450552551</v>
      </c>
      <c r="G55" s="26" t="n">
        <f aca="false">((($C$5/$D$5)-R55)*($G$48-1+$B$5)*$D$5)/($G$48*(1-R55))</f>
        <v>-117.071340949029</v>
      </c>
      <c r="H55" s="26" t="n">
        <f aca="false">((($C$5/$D$5)-S55)*($H$48-1+$B$5)*$D$5)/($H$48*(1-S55))</f>
        <v>-64.4918284612736</v>
      </c>
      <c r="I55" s="26" t="n">
        <f aca="false">((($C$5/$D$5)-T55)*($I$48-1+$B$5)*$D$5)/($I$48*(1-T55))</f>
        <v>-25.0444267948941</v>
      </c>
      <c r="J55" s="26" t="n">
        <f aca="false">((($C$5/$D$5)-U55)*($J$48-1+$B$5)*$D$5)/($J$48*(1-U55))</f>
        <v>5.68247811373412</v>
      </c>
      <c r="K55" s="26" t="n">
        <f aca="false">((($C$5/$D$5)-V55)*($K$48-1+$B$5)*$D$5)/($K$48*(1-V55))</f>
        <v>28.9740902828621</v>
      </c>
      <c r="L55" s="24" t="n">
        <v>0.65</v>
      </c>
      <c r="M55" s="27" t="n">
        <f aca="false">L55^-(($M$48-1+$B$5)/($M$48-1))</f>
        <v>1.47977331620409</v>
      </c>
      <c r="N55" s="27" t="n">
        <f aca="false">L55^-(($N$48-1+$B$5)/($N$48-1))</f>
        <v>1.47259648751283</v>
      </c>
      <c r="O55" s="27" t="n">
        <f aca="false">L55^-(($O$48-1+$B$5)/($O$48-1))</f>
        <v>1.46342025807084</v>
      </c>
      <c r="P55" s="27" t="n">
        <f aca="false">L55^-(($P$48-1+$B$5)/($P$48-1))</f>
        <v>1.45127417062639</v>
      </c>
      <c r="Q55" s="27" t="n">
        <f aca="false">L55^-(($Q$48-1+$B$5)/($Q$48-1))</f>
        <v>1.43443882139933</v>
      </c>
      <c r="R55" s="27" t="n">
        <f aca="false">L55^-(($R$48-1+$B$5)/($R$48-1))</f>
        <v>1.40955126977283</v>
      </c>
      <c r="S55" s="27" t="n">
        <f aca="false">L55^-(($S$48-1+$B$5)/($S$48-1))</f>
        <v>1.36902786691275</v>
      </c>
      <c r="T55" s="27" t="n">
        <f aca="false">L55^-(($T$48-1+$B$5)/($T$48-1))</f>
        <v>1.29144260837684</v>
      </c>
      <c r="U55" s="27" t="n">
        <f aca="false">L55^-(($U$48-1+$B$5)/($U$48-1))</f>
        <v>1.08408560697526</v>
      </c>
      <c r="V55" s="27" t="n">
        <f aca="false">L55^-(($V$48-1+$B$5)/($V$48-1))</f>
        <v>0.0464361274628476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125.30025878959</v>
      </c>
      <c r="C56" s="26" t="n">
        <f aca="false">((($C$5/$D$5)-N56)*($C$48-1+$B$5)*$D$5)/($C$48*(1-N56))</f>
        <v>-927.878637886577</v>
      </c>
      <c r="D56" s="26" t="n">
        <f aca="false">((($C$5/$D$5)-O56)*($D$48-1+$B$5)*$D$5)/($D$48*(1-O56))</f>
        <v>-528.736197429926</v>
      </c>
      <c r="E56" s="26" t="n">
        <f aca="false">((($C$5/$D$5)-P56)*($E$48-1+$B$5)*$D$5)/($E$48*(1-P56))</f>
        <v>-329.162838039086</v>
      </c>
      <c r="F56" s="26" t="n">
        <f aca="false">((($C$5/$D$5)-Q56)*($F$48-1+$B$5)*$D$5)/($F$48*(1-Q56))</f>
        <v>-209.416081756054</v>
      </c>
      <c r="G56" s="26" t="n">
        <f aca="false">((($C$5/$D$5)-R56)*($G$48-1+$B$5)*$D$5)/($G$48*(1-R56))</f>
        <v>-129.580909016769</v>
      </c>
      <c r="H56" s="26" t="n">
        <f aca="false">((($C$5/$D$5)-S56)*($H$48-1+$B$5)*$D$5)/($H$48*(1-S56))</f>
        <v>-72.5489122437167</v>
      </c>
      <c r="I56" s="26" t="n">
        <f aca="false">((($C$5/$D$5)-T56)*($I$48-1+$B$5)*$D$5)/($I$48*(1-T56))</f>
        <v>-29.7598320326785</v>
      </c>
      <c r="J56" s="26" t="n">
        <f aca="false">((($C$5/$D$5)-U56)*($J$48-1+$B$5)*$D$5)/($J$48*(1-U56))</f>
        <v>3.57451931806151</v>
      </c>
      <c r="K56" s="26" t="n">
        <f aca="false">((($C$5/$D$5)-V56)*($K$48-1+$B$5)*$D$5)/($K$48*(1-V56))</f>
        <v>28.8924273435891</v>
      </c>
      <c r="L56" s="24" t="n">
        <v>0.6</v>
      </c>
      <c r="M56" s="27" t="n">
        <f aca="false">L56^-(($M$48-1+$B$5)/($M$48-1))</f>
        <v>1.5915443278188</v>
      </c>
      <c r="N56" s="27" t="n">
        <f aca="false">L56^-(($N$48-1+$B$5)/($N$48-1))</f>
        <v>1.58239531274194</v>
      </c>
      <c r="O56" s="27" t="n">
        <f aca="false">L56^-(($O$48-1+$B$5)/($O$48-1))</f>
        <v>1.57070953087151</v>
      </c>
      <c r="P56" s="27" t="n">
        <f aca="false">L56^-(($P$48-1+$B$5)/($P$48-1))</f>
        <v>1.55526261937267</v>
      </c>
      <c r="Q56" s="27" t="n">
        <f aca="false">L56^-(($Q$48-1+$B$5)/($Q$48-1))</f>
        <v>1.53389181756755</v>
      </c>
      <c r="R56" s="27" t="n">
        <f aca="false">L56^-(($R$48-1+$B$5)/($R$48-1))</f>
        <v>1.50238495547259</v>
      </c>
      <c r="S56" s="27" t="n">
        <f aca="false">L56^-(($S$48-1+$B$5)/($S$48-1))</f>
        <v>1.45130508913076</v>
      </c>
      <c r="T56" s="27" t="n">
        <f aca="false">L56^-(($T$48-1+$B$5)/($T$48-1))</f>
        <v>1.35429633265823</v>
      </c>
      <c r="U56" s="27" t="n">
        <f aca="false">L56^-(($U$48-1+$B$5)/($U$48-1))</f>
        <v>1.10047113399092</v>
      </c>
      <c r="V56" s="27" t="n">
        <f aca="false">L56^-(($V$48-1+$B$5)/($V$48-1))</f>
        <v>0.0262511181010009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256.34819362959</v>
      </c>
      <c r="C57" s="26" t="n">
        <f aca="false">((($C$5/$D$5)-N57)*($C$48-1+$B$5)*$D$5)/($C$48*(1-N57))</f>
        <v>-986.152288434832</v>
      </c>
      <c r="D57" s="26" t="n">
        <f aca="false">((($C$5/$D$5)-O57)*($D$48-1+$B$5)*$D$5)/($D$48*(1-O57))</f>
        <v>-562.751446678787</v>
      </c>
      <c r="E57" s="26" t="n">
        <f aca="false">((($C$5/$D$5)-P57)*($E$48-1+$B$5)*$D$5)/($E$48*(1-P57))</f>
        <v>-351.048540910391</v>
      </c>
      <c r="F57" s="26" t="n">
        <f aca="false">((($C$5/$D$5)-Q57)*($F$48-1+$B$5)*$D$5)/($F$48*(1-Q57))</f>
        <v>-224.023612784224</v>
      </c>
      <c r="G57" s="26" t="n">
        <f aca="false">((($C$5/$D$5)-R57)*($G$48-1+$B$5)*$D$5)/($G$48*(1-R57))</f>
        <v>-139.335674947176</v>
      </c>
      <c r="H57" s="26" t="n">
        <f aca="false">((($C$5/$D$5)-S57)*($H$48-1+$B$5)*$D$5)/($H$48*(1-S57))</f>
        <v>-78.8362944930304</v>
      </c>
      <c r="I57" s="26" t="n">
        <f aca="false">((($C$5/$D$5)-T57)*($I$48-1+$B$5)*$D$5)/($I$48*(1-T57))</f>
        <v>-33.4441922610322</v>
      </c>
      <c r="J57" s="26" t="n">
        <f aca="false">((($C$5/$D$5)-U57)*($J$48-1+$B$5)*$D$5)/($J$48*(1-U57))</f>
        <v>1.92376058410824</v>
      </c>
      <c r="K57" s="26" t="n">
        <f aca="false">((($C$5/$D$5)-V57)*($K$48-1+$B$5)*$D$5)/($K$48*(1-V57))</f>
        <v>28.8449618718814</v>
      </c>
      <c r="L57" s="24" t="n">
        <v>0.550000000000001</v>
      </c>
      <c r="M57" s="27" t="n">
        <f aca="false">L57^-(($M$48-1+$B$5)/($M$48-1))</f>
        <v>1.72264382744125</v>
      </c>
      <c r="N57" s="27" t="n">
        <f aca="false">L57^-(($N$48-1+$B$5)/($N$48-1))</f>
        <v>1.71106010354598</v>
      </c>
      <c r="O57" s="27" t="n">
        <f aca="false">L57^-(($O$48-1+$B$5)/($O$48-1))</f>
        <v>1.69628112653616</v>
      </c>
      <c r="P57" s="27" t="n">
        <f aca="false">L57^-(($P$48-1+$B$5)/($P$48-1))</f>
        <v>1.67677420089938</v>
      </c>
      <c r="Q57" s="27" t="n">
        <f aca="false">L57^-(($Q$48-1+$B$5)/($Q$48-1))</f>
        <v>1.64984079401848</v>
      </c>
      <c r="R57" s="27" t="n">
        <f aca="false">L57^-(($R$48-1+$B$5)/($R$48-1))</f>
        <v>1.61024967287072</v>
      </c>
      <c r="S57" s="27" t="n">
        <f aca="false">L57^-(($S$48-1+$B$5)/($S$48-1))</f>
        <v>1.54636444644097</v>
      </c>
      <c r="T57" s="27" t="n">
        <f aca="false">L57^-(($T$48-1+$B$5)/($T$48-1))</f>
        <v>1.42609720493915</v>
      </c>
      <c r="U57" s="27" t="n">
        <f aca="false">L57^-(($U$48-1+$B$5)/($U$48-1))</f>
        <v>1.1185642808644</v>
      </c>
      <c r="V57" s="27" t="n">
        <f aca="false">L57^-(($V$48-1+$B$5)/($V$48-1))</f>
        <v>0.014121267313709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361.3490158146</v>
      </c>
      <c r="C58" s="26" t="n">
        <f aca="false">((($C$5/$D$5)-N58)*($C$48-1+$B$5)*$D$5)/($C$48*(1-N58))</f>
        <v>-1032.85202525476</v>
      </c>
      <c r="D58" s="26" t="n">
        <f aca="false">((($C$5/$D$5)-O58)*($D$48-1+$B$5)*$D$5)/($D$48*(1-O58))</f>
        <v>-590.01716164043</v>
      </c>
      <c r="E58" s="26" t="n">
        <f aca="false">((($C$5/$D$5)-P58)*($E$48-1+$B$5)*$D$5)/($E$48*(1-P58))</f>
        <v>-368.596876086509</v>
      </c>
      <c r="F58" s="26" t="n">
        <f aca="false">((($C$5/$D$5)-Q58)*($F$48-1+$B$5)*$D$5)/($F$48*(1-Q58))</f>
        <v>-235.741045784086</v>
      </c>
      <c r="G58" s="26" t="n">
        <f aca="false">((($C$5/$D$5)-R58)*($G$48-1+$B$5)*$D$5)/($G$48*(1-R58))</f>
        <v>-147.165143732393</v>
      </c>
      <c r="H58" s="26" t="n">
        <f aca="false">((($C$5/$D$5)-S58)*($H$48-1+$B$5)*$D$5)/($H$48*(1-S58))</f>
        <v>-83.8874414108824</v>
      </c>
      <c r="I58" s="26" t="n">
        <f aca="false">((($C$5/$D$5)-T58)*($I$48-1+$B$5)*$D$5)/($I$48*(1-T58))</f>
        <v>-36.4089218115745</v>
      </c>
      <c r="J58" s="26" t="n">
        <f aca="false">((($C$5/$D$5)-U58)*($J$48-1+$B$5)*$D$5)/($J$48*(1-U58))</f>
        <v>0.591603219349553</v>
      </c>
      <c r="K58" s="26" t="n">
        <f aca="false">((($C$5/$D$5)-V58)*($K$48-1+$B$5)*$D$5)/($K$48*(1-V58))</f>
        <v>28.8182457105826</v>
      </c>
      <c r="L58" s="24" t="n">
        <v>0.500000000000001</v>
      </c>
      <c r="M58" s="27" t="n">
        <f aca="false">L58^-(($M$48-1+$B$5)/($M$48-1))</f>
        <v>1.87867201022029</v>
      </c>
      <c r="N58" s="27" t="n">
        <f aca="false">L58^-(($N$48-1+$B$5)/($N$48-1))</f>
        <v>1.8640329550211</v>
      </c>
      <c r="O58" s="27" t="n">
        <f aca="false">L58^-(($O$48-1+$B$5)/($O$48-1))</f>
        <v>1.84537880254435</v>
      </c>
      <c r="P58" s="27" t="n">
        <f aca="false">L58^-(($P$48-1+$B$5)/($P$48-1))</f>
        <v>1.8207966666938</v>
      </c>
      <c r="Q58" s="27" t="n">
        <f aca="false">L58^-(($Q$48-1+$B$5)/($Q$48-1))</f>
        <v>1.78693082447795</v>
      </c>
      <c r="R58" s="27" t="n">
        <f aca="false">L58^-(($R$48-1+$B$5)/($R$48-1))</f>
        <v>1.73730942870235</v>
      </c>
      <c r="S58" s="27" t="n">
        <f aca="false">L58^-(($S$48-1+$B$5)/($S$48-1))</f>
        <v>1.65765025072163</v>
      </c>
      <c r="T58" s="27" t="n">
        <f aca="false">L58^-(($T$48-1+$B$5)/($T$48-1))</f>
        <v>1.50912202552904</v>
      </c>
      <c r="U58" s="27" t="n">
        <f aca="false">L58^-(($U$48-1+$B$5)/($U$48-1))</f>
        <v>1.13872464396844</v>
      </c>
      <c r="V58" s="27" t="n">
        <f aca="false">L58^-(($V$48-1+$B$5)/($V$48-1))</f>
        <v>0.0071600694590041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55.14531192537</v>
      </c>
      <c r="C62" s="26" t="n">
        <f aca="false">((($C$6/$D$6)-N62)*($C$61-1+$B$6)*$D$6)/($C$61*(1-N62))</f>
        <v>69.0522803387555</v>
      </c>
      <c r="D62" s="26" t="n">
        <f aca="false">((($C$6/$D$6)-O62)*($D$61-1+$B$6)*$D$6)/($D$61*(1-O62))</f>
        <v>40.3546047095416</v>
      </c>
      <c r="E62" s="26" t="n">
        <f aca="false">((($C$6/$D$6)-P62)*($E$61-1+$B$6)*$D$6)/($E$61*(1-P62))</f>
        <v>26.0057686570579</v>
      </c>
      <c r="F62" s="26" t="n">
        <f aca="false">((($C$6/$D$6)-Q62)*($F$61-1+$B$6)*$D$6)/($F$61*(1-Q62))</f>
        <v>17.3964692810994</v>
      </c>
      <c r="G62" s="26" t="n">
        <f aca="false">((($C$6/$D$6)-R62)*($G$61-1+$B$6)*$D$6)/($G$61*(1-R62))</f>
        <v>11.6569396531393</v>
      </c>
      <c r="H62" s="26" t="n">
        <f aca="false">((($C$6/$D$6)-S62)*($H$61-1+$B$6)*$D$6)/($H$61*(1-S62))</f>
        <v>7.55728127212047</v>
      </c>
      <c r="I62" s="26" t="n">
        <f aca="false">((($C$6/$D$6)-T62)*($I$61-1+$B$6)*$D$6)/($I$61*(1-T62))</f>
        <v>4.48254982184331</v>
      </c>
      <c r="J62" s="26" t="n">
        <f aca="false">((($C$6/$D$6)-U62)*($J$61-1+$B$6)*$D$6)/($J$61*(1-U62))</f>
        <v>2.09113588886222</v>
      </c>
      <c r="K62" s="26" t="n">
        <f aca="false">((($C$6/$D$6)-V62)*($K$61-1+$B$6)*$D$6)/($K$61*(1-V62))</f>
        <v>0.352948069706932</v>
      </c>
      <c r="L62" s="24" t="n">
        <v>0.95</v>
      </c>
      <c r="M62" s="27" t="n">
        <f aca="false">L62^-(($M$61-1+$B$6)/($M$61-1))</f>
        <v>1.04955721164732</v>
      </c>
      <c r="N62" s="27" t="n">
        <f aca="false">L62^-(($N$61-1+$B$6)/($N$61-1))</f>
        <v>1.04917354761968</v>
      </c>
      <c r="O62" s="27" t="n">
        <f aca="false">L62^-(($O$61-1+$B$6)/($O$61-1))</f>
        <v>1.04868047136965</v>
      </c>
      <c r="P62" s="27" t="n">
        <f aca="false">L62^-(($P$61-1+$B$6)/($P$61-1))</f>
        <v>1.04802339681849</v>
      </c>
      <c r="Q62" s="27" t="n">
        <f aca="false">L62^-(($Q$61-1+$B$6)/($Q$61-1))</f>
        <v>1.04710418405343</v>
      </c>
      <c r="R62" s="27" t="n">
        <f aca="false">L62^-(($R$61-1+$B$6)/($R$61-1))</f>
        <v>1.04572687637362</v>
      </c>
      <c r="S62" s="27" t="n">
        <f aca="false">L62^-(($S$61-1+$B$6)/($S$61-1))</f>
        <v>1.04343538826501</v>
      </c>
      <c r="T62" s="27" t="n">
        <f aca="false">L62^-(($T$61-1+$B$6)/($T$61-1))</f>
        <v>1.03886746497161</v>
      </c>
      <c r="U62" s="27" t="n">
        <f aca="false">L62^-(($U$61-1+$B$6)/($U$61-1))</f>
        <v>1.02528332928772</v>
      </c>
      <c r="V62" s="27" t="n">
        <f aca="false">L62^-(($V$61-1+$B$6)/($V$61-1))</f>
        <v>0.80900537545544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60.4571335559318</v>
      </c>
      <c r="C63" s="26" t="n">
        <f aca="false">((($C$6/$D$6)-N63)*($C$61-1+$B$6)*$D$6)/($C$61*(1-N63))</f>
        <v>26.9683917321882</v>
      </c>
      <c r="D63" s="26" t="n">
        <f aca="false">((($C$6/$D$6)-O63)*($D$61-1+$B$6)*$D$6)/($D$61*(1-O63))</f>
        <v>15.8054810059134</v>
      </c>
      <c r="E63" s="26" t="n">
        <f aca="false">((($C$6/$D$6)-P63)*($E$61-1+$B$6)*$D$6)/($E$61*(1-P63))</f>
        <v>10.224029259692</v>
      </c>
      <c r="F63" s="26" t="n">
        <f aca="false">((($C$6/$D$6)-Q63)*($F$61-1+$B$6)*$D$6)/($F$61*(1-Q63))</f>
        <v>6.87516284173246</v>
      </c>
      <c r="G63" s="26" t="n">
        <f aca="false">((($C$6/$D$6)-R63)*($G$61-1+$B$6)*$D$6)/($G$61*(1-R63))</f>
        <v>4.64259198176029</v>
      </c>
      <c r="H63" s="26" t="n">
        <f aca="false">((($C$6/$D$6)-S63)*($H$61-1+$B$6)*$D$6)/($H$61*(1-S63))</f>
        <v>3.04791008585345</v>
      </c>
      <c r="I63" s="26" t="n">
        <f aca="false">((($C$6/$D$6)-T63)*($I$61-1+$B$6)*$D$6)/($I$61*(1-T63))</f>
        <v>1.85192398774351</v>
      </c>
      <c r="J63" s="26" t="n">
        <f aca="false">((($C$6/$D$6)-U63)*($J$61-1+$B$6)*$D$6)/($J$61*(1-U63))</f>
        <v>0.921802637144797</v>
      </c>
      <c r="K63" s="26" t="n">
        <f aca="false">((($C$6/$D$6)-V63)*($K$61-1+$B$6)*$D$6)/($K$61*(1-V63))</f>
        <v>0.247446783306045</v>
      </c>
      <c r="L63" s="24" t="n">
        <v>0.9</v>
      </c>
      <c r="M63" s="27" t="n">
        <f aca="false">L63^-(($M$61-1+$B$6)/($M$61-1))</f>
        <v>1.10445554266968</v>
      </c>
      <c r="N63" s="27" t="n">
        <f aca="false">L63^-(($N$61-1+$B$6)/($N$61-1))</f>
        <v>1.1036264046693</v>
      </c>
      <c r="O63" s="27" t="n">
        <f aca="false">L63^-(($O$61-1+$B$6)/($O$61-1))</f>
        <v>1.10256128465435</v>
      </c>
      <c r="P63" s="27" t="n">
        <f aca="false">L63^-(($P$61-1+$B$6)/($P$61-1))</f>
        <v>1.10114272350735</v>
      </c>
      <c r="Q63" s="27" t="n">
        <f aca="false">L63^-(($Q$61-1+$B$6)/($Q$61-1))</f>
        <v>1.09915980359089</v>
      </c>
      <c r="R63" s="27" t="n">
        <f aca="false">L63^-(($R$61-1+$B$6)/($R$61-1))</f>
        <v>1.09619211697495</v>
      </c>
      <c r="S63" s="27" t="n">
        <f aca="false">L63^-(($S$61-1+$B$6)/($S$61-1))</f>
        <v>1.09126376777987</v>
      </c>
      <c r="T63" s="27" t="n">
        <f aca="false">L63^-(($T$61-1+$B$6)/($T$61-1))</f>
        <v>1.08147344158623</v>
      </c>
      <c r="U63" s="27" t="n">
        <f aca="false">L63^-(($U$61-1+$B$6)/($U$61-1))</f>
        <v>1.05262632437072</v>
      </c>
      <c r="V63" s="27" t="n">
        <f aca="false">L63^-(($V$61-1+$B$6)/($V$61-1))</f>
        <v>0.64703064836119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8.8909937746057</v>
      </c>
      <c r="C64" s="26" t="n">
        <f aca="false">((($C$6/$D$6)-N64)*($C$61-1+$B$6)*$D$6)/($C$61*(1-N64))</f>
        <v>12.9387282689132</v>
      </c>
      <c r="D64" s="26" t="n">
        <f aca="false">((($C$6/$D$6)-O64)*($D$61-1+$B$6)*$D$6)/($D$61*(1-O64))</f>
        <v>7.6213113861547</v>
      </c>
      <c r="E64" s="26" t="n">
        <f aca="false">((($C$6/$D$6)-P64)*($E$61-1+$B$6)*$D$6)/($E$61*(1-P64))</f>
        <v>4.96260851656679</v>
      </c>
      <c r="F64" s="26" t="n">
        <f aca="false">((($C$6/$D$6)-Q64)*($F$61-1+$B$6)*$D$6)/($F$61*(1-Q64))</f>
        <v>3.36739392715081</v>
      </c>
      <c r="G64" s="26" t="n">
        <f aca="false">((($C$6/$D$6)-R64)*($G$61-1+$B$6)*$D$6)/($G$61*(1-R64))</f>
        <v>2.3039279364399</v>
      </c>
      <c r="H64" s="26" t="n">
        <f aca="false">((($C$6/$D$6)-S64)*($H$61-1+$B$6)*$D$6)/($H$61*(1-S64))</f>
        <v>1.54432720640362</v>
      </c>
      <c r="I64" s="26" t="n">
        <f aca="false">((($C$6/$D$6)-T64)*($I$61-1+$B$6)*$D$6)/($I$61*(1-T64))</f>
        <v>0.97466568124111</v>
      </c>
      <c r="J64" s="26" t="n">
        <f aca="false">((($C$6/$D$6)-U64)*($J$61-1+$B$6)*$D$6)/($J$61*(1-U64))</f>
        <v>0.531734421202627</v>
      </c>
      <c r="K64" s="26" t="n">
        <f aca="false">((($C$6/$D$6)-V64)*($K$61-1+$B$6)*$D$6)/($K$61*(1-V64))</f>
        <v>0.212825031624917</v>
      </c>
      <c r="L64" s="24" t="n">
        <v>0.85</v>
      </c>
      <c r="M64" s="27" t="n">
        <f aca="false">L64^-(($M$61-1+$B$6)/($M$61-1))</f>
        <v>1.1656181345685</v>
      </c>
      <c r="N64" s="27" t="n">
        <f aca="false">L64^-(($N$61-1+$B$6)/($N$61-1))</f>
        <v>1.16426863582212</v>
      </c>
      <c r="O64" s="27" t="n">
        <f aca="false">L64^-(($O$61-1+$B$6)/($O$61-1))</f>
        <v>1.1625358615048</v>
      </c>
      <c r="P64" s="27" t="n">
        <f aca="false">L64^-(($P$61-1+$B$6)/($P$61-1))</f>
        <v>1.16022950667291</v>
      </c>
      <c r="Q64" s="27" t="n">
        <f aca="false">L64^-(($Q$61-1+$B$6)/($Q$61-1))</f>
        <v>1.15700829484404</v>
      </c>
      <c r="R64" s="27" t="n">
        <f aca="false">L64^-(($R$61-1+$B$6)/($R$61-1))</f>
        <v>1.15219323790524</v>
      </c>
      <c r="S64" s="27" t="n">
        <f aca="false">L64^-(($S$61-1+$B$6)/($S$61-1))</f>
        <v>1.14421263193129</v>
      </c>
      <c r="T64" s="27" t="n">
        <f aca="false">L64^-(($T$61-1+$B$6)/($T$61-1))</f>
        <v>1.12841686885337</v>
      </c>
      <c r="U64" s="27" t="n">
        <f aca="false">L64^-(($U$61-1+$B$6)/($U$61-1))</f>
        <v>1.08232593542591</v>
      </c>
      <c r="V64" s="27" t="n">
        <f aca="false">L64^-(($V$61-1+$B$6)/($V$61-1))</f>
        <v>0.51091774385897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3.1051368864542</v>
      </c>
      <c r="C65" s="26" t="n">
        <f aca="false">((($C$6/$D$6)-N65)*($C$61-1+$B$6)*$D$6)/($C$61*(1-N65))</f>
        <v>5.92250809982024</v>
      </c>
      <c r="D65" s="26" t="n">
        <f aca="false">((($C$6/$D$6)-O65)*($D$61-1+$B$6)*$D$6)/($D$61*(1-O65))</f>
        <v>3.52830529029311</v>
      </c>
      <c r="E65" s="26" t="n">
        <f aca="false">((($C$6/$D$6)-P65)*($E$61-1+$B$6)*$D$6)/($E$61*(1-P65))</f>
        <v>2.33121152047069</v>
      </c>
      <c r="F65" s="26" t="n">
        <f aca="false">((($C$6/$D$6)-Q65)*($F$61-1+$B$6)*$D$6)/($F$61*(1-Q65))</f>
        <v>1.61296503244809</v>
      </c>
      <c r="G65" s="26" t="n">
        <f aca="false">((($C$6/$D$6)-R65)*($G$61-1+$B$6)*$D$6)/($G$61*(1-R65))</f>
        <v>1.13414829634126</v>
      </c>
      <c r="H65" s="26" t="n">
        <f aca="false">((($C$6/$D$6)-S65)*($H$61-1+$B$6)*$D$6)/($H$61*(1-S65))</f>
        <v>0.792160786768757</v>
      </c>
      <c r="I65" s="26" t="n">
        <f aca="false">((($C$6/$D$6)-T65)*($I$61-1+$B$6)*$D$6)/($I$61*(1-T65))</f>
        <v>0.535723650386453</v>
      </c>
      <c r="J65" s="26" t="n">
        <f aca="false">((($C$6/$D$6)-U65)*($J$61-1+$B$6)*$D$6)/($J$61*(1-U65))</f>
        <v>0.336462929667969</v>
      </c>
      <c r="K65" s="26" t="n">
        <f aca="false">((($C$6/$D$6)-V65)*($K$61-1+$B$6)*$D$6)/($K$61*(1-V65))</f>
        <v>0.19594843549272</v>
      </c>
      <c r="L65" s="24" t="n">
        <v>0.8</v>
      </c>
      <c r="M65" s="27" t="n">
        <f aca="false">L65^-(($M$61-1+$B$6)/($M$61-1))</f>
        <v>1.23419523806618</v>
      </c>
      <c r="N65" s="27" t="n">
        <f aca="false">L65^-(($N$61-1+$B$6)/($N$61-1))</f>
        <v>1.23223374566533</v>
      </c>
      <c r="O65" s="27" t="n">
        <f aca="false">L65^-(($O$61-1+$B$6)/($O$61-1))</f>
        <v>1.22971640680702</v>
      </c>
      <c r="P65" s="27" t="n">
        <f aca="false">L65^-(($P$61-1+$B$6)/($P$61-1))</f>
        <v>1.22636795291789</v>
      </c>
      <c r="Q65" s="27" t="n">
        <f aca="false">L65^-(($Q$61-1+$B$6)/($Q$61-1))</f>
        <v>1.22169542958846</v>
      </c>
      <c r="R65" s="27" t="n">
        <f aca="false">L65^-(($R$61-1+$B$6)/($R$61-1))</f>
        <v>1.21472000316514</v>
      </c>
      <c r="S65" s="27" t="n">
        <f aca="false">L65^-(($S$61-1+$B$6)/($S$61-1))</f>
        <v>1.20318268475522</v>
      </c>
      <c r="T65" s="27" t="n">
        <f aca="false">L65^-(($T$61-1+$B$6)/($T$61-1))</f>
        <v>1.18043574887161</v>
      </c>
      <c r="U65" s="27" t="n">
        <f aca="false">L65^-(($U$61-1+$B$6)/($U$61-1))</f>
        <v>1.11474284577126</v>
      </c>
      <c r="V65" s="27" t="n">
        <f aca="false">L65^-(($V$61-1+$B$6)/($V$61-1))</f>
        <v>0.397701126332947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.63118424378378</v>
      </c>
      <c r="C66" s="26" t="n">
        <f aca="false">((($C$6/$D$6)-N66)*($C$61-1+$B$6)*$D$6)/($C$61*(1-N66))</f>
        <v>1.71156113346319</v>
      </c>
      <c r="D66" s="26" t="n">
        <f aca="false">((($C$6/$D$6)-O66)*($D$61-1+$B$6)*$D$6)/($D$61*(1-O66))</f>
        <v>1.07169548689414</v>
      </c>
      <c r="E66" s="26" t="n">
        <f aca="false">((($C$6/$D$6)-P66)*($E$61-1+$B$6)*$D$6)/($E$61*(1-P66))</f>
        <v>0.751772479023559</v>
      </c>
      <c r="F66" s="26" t="n">
        <f aca="false">((($C$6/$D$6)-Q66)*($F$61-1+$B$6)*$D$6)/($F$61*(1-Q66))</f>
        <v>0.559831240479015</v>
      </c>
      <c r="G66" s="26" t="n">
        <f aca="false">((($C$6/$D$6)-R66)*($G$61-1+$B$6)*$D$6)/($G$61*(1-R66))</f>
        <v>0.431888745470887</v>
      </c>
      <c r="H66" s="26" t="n">
        <f aca="false">((($C$6/$D$6)-S66)*($H$61-1+$B$6)*$D$6)/($H$61*(1-S66))</f>
        <v>0.340532686083139</v>
      </c>
      <c r="I66" s="26" t="n">
        <f aca="false">((($C$6/$D$6)-T66)*($I$61-1+$B$6)*$D$6)/($I$61*(1-T66))</f>
        <v>0.272084458846954</v>
      </c>
      <c r="J66" s="26" t="n">
        <f aca="false">((($C$6/$D$6)-U66)*($J$61-1+$B$6)*$D$6)/($J$61*(1-U66))</f>
        <v>0.219092013291271</v>
      </c>
      <c r="K66" s="26" t="n">
        <f aca="false">((($C$6/$D$6)-V66)*($K$61-1+$B$6)*$D$6)/($K$61*(1-V66))</f>
        <v>0.186188404814384</v>
      </c>
      <c r="L66" s="24" t="n">
        <v>0.75</v>
      </c>
      <c r="M66" s="27" t="n">
        <f aca="false">L66^-(($M$61-1+$B$6)/($M$61-1))</f>
        <v>1.31163891889925</v>
      </c>
      <c r="N66" s="27" t="n">
        <f aca="false">L66^-(($N$61-1+$B$6)/($N$61-1))</f>
        <v>1.30895205509361</v>
      </c>
      <c r="O66" s="27" t="n">
        <f aca="false">L66^-(($O$61-1+$B$6)/($O$61-1))</f>
        <v>1.30550560182041</v>
      </c>
      <c r="P66" s="27" t="n">
        <f aca="false">L66^-(($P$61-1+$B$6)/($P$61-1))</f>
        <v>1.30092444249312</v>
      </c>
      <c r="Q66" s="27" t="n">
        <f aca="false">L66^-(($Q$61-1+$B$6)/($Q$61-1))</f>
        <v>1.29453781410236</v>
      </c>
      <c r="R66" s="27" t="n">
        <f aca="false">L66^-(($R$61-1+$B$6)/($R$61-1))</f>
        <v>1.28501661190033</v>
      </c>
      <c r="S66" s="27" t="n">
        <f aca="false">L66^-(($S$61-1+$B$6)/($S$61-1))</f>
        <v>1.26930330380702</v>
      </c>
      <c r="T66" s="27" t="n">
        <f aca="false">L66^-(($T$61-1+$B$6)/($T$61-1))</f>
        <v>1.23845076964486</v>
      </c>
      <c r="U66" s="27" t="n">
        <f aca="false">L66^-(($U$61-1+$B$6)/($U$61-1))</f>
        <v>1.15032023162546</v>
      </c>
      <c r="V66" s="27" t="n">
        <f aca="false">L66^-(($V$61-1+$B$6)/($V$61-1))</f>
        <v>0.304606349575766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2.68701845637661</v>
      </c>
      <c r="C67" s="26" t="n">
        <f aca="false">((($C$6/$D$6)-N67)*($C$61-1+$B$6)*$D$6)/($C$61*(1-N67))</f>
        <v>-1.09685000721328</v>
      </c>
      <c r="D67" s="26" t="n">
        <f aca="false">((($C$6/$D$6)-O67)*($D$61-1+$B$6)*$D$6)/($D$61*(1-O67))</f>
        <v>-0.566783083742109</v>
      </c>
      <c r="E67" s="26" t="n">
        <f aca="false">((($C$6/$D$6)-P67)*($E$61-1+$B$6)*$D$6)/($E$61*(1-P67))</f>
        <v>-0.301737498817389</v>
      </c>
      <c r="F67" s="26" t="n">
        <f aca="false">((($C$6/$D$6)-Q67)*($F$61-1+$B$6)*$D$6)/($F$61*(1-Q67))</f>
        <v>-0.142694625535904</v>
      </c>
      <c r="G67" s="26" t="n">
        <f aca="false">((($C$6/$D$6)-R67)*($G$61-1+$B$6)*$D$6)/($G$61*(1-R67))</f>
        <v>-0.0366433971104798</v>
      </c>
      <c r="H67" s="26" t="n">
        <f aca="false">((($C$6/$D$6)-S67)*($H$61-1+$B$6)*$D$6)/($H$61*(1-S67))</f>
        <v>0.0391463271511853</v>
      </c>
      <c r="I67" s="26" t="n">
        <f aca="false">((($C$6/$D$6)-T67)*($I$61-1+$B$6)*$D$6)/($I$61*(1-T67))</f>
        <v>0.0960736903490703</v>
      </c>
      <c r="J67" s="26" t="n">
        <f aca="false">((($C$6/$D$6)-U67)*($J$61-1+$B$6)*$D$6)/($J$61*(1-U67))</f>
        <v>0.140653723072191</v>
      </c>
      <c r="K67" s="26" t="n">
        <f aca="false">((($C$6/$D$6)-V67)*($K$61-1+$B$6)*$D$6)/($K$61*(1-V67))</f>
        <v>0.179999835055804</v>
      </c>
      <c r="L67" s="24" t="n">
        <v>0.7</v>
      </c>
      <c r="M67" s="27" t="n">
        <f aca="false">L67^-(($M$61-1+$B$6)/($M$61-1))</f>
        <v>1.39980941606446</v>
      </c>
      <c r="N67" s="27" t="n">
        <f aca="false">L67^-(($N$61-1+$B$6)/($N$61-1))</f>
        <v>1.39625512225702</v>
      </c>
      <c r="O67" s="27" t="n">
        <f aca="false">L67^-(($O$61-1+$B$6)/($O$61-1))</f>
        <v>1.39169857366023</v>
      </c>
      <c r="P67" s="27" t="n">
        <f aca="false">L67^-(($P$61-1+$B$6)/($P$61-1))</f>
        <v>1.3856462980515</v>
      </c>
      <c r="Q67" s="27" t="n">
        <f aca="false">L67^-(($Q$61-1+$B$6)/($Q$61-1))</f>
        <v>1.37721730478691</v>
      </c>
      <c r="R67" s="27" t="n">
        <f aca="false">L67^-(($R$61-1+$B$6)/($R$61-1))</f>
        <v>1.36466985650028</v>
      </c>
      <c r="S67" s="27" t="n">
        <f aca="false">L67^-(($S$61-1+$B$6)/($S$61-1))</f>
        <v>1.34401096431269</v>
      </c>
      <c r="T67" s="27" t="n">
        <f aca="false">L67^-(($T$61-1+$B$6)/($T$61-1))</f>
        <v>1.30362667206836</v>
      </c>
      <c r="U67" s="27" t="n">
        <f aca="false">L67^-(($U$61-1+$B$6)/($U$61-1))</f>
        <v>1.18960975008961</v>
      </c>
      <c r="V67" s="27" t="n">
        <f aca="false">L67^-(($V$61-1+$B$6)/($V$61-1))</f>
        <v>0.2290485307816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7.20213864758336</v>
      </c>
      <c r="C68" s="26" t="n">
        <f aca="false">((($C$6/$D$6)-N68)*($C$61-1+$B$6)*$D$6)/($C$61*(1-N68))</f>
        <v>-3.10391339286148</v>
      </c>
      <c r="D68" s="26" t="n">
        <f aca="false">((($C$6/$D$6)-O68)*($D$61-1+$B$6)*$D$6)/($D$61*(1-O68))</f>
        <v>-1.73782536176209</v>
      </c>
      <c r="E68" s="26" t="n">
        <f aca="false">((($C$6/$D$6)-P68)*($E$61-1+$B$6)*$D$6)/($E$61*(1-P68))</f>
        <v>-1.05476677698223</v>
      </c>
      <c r="F68" s="26" t="n">
        <f aca="false">((($C$6/$D$6)-Q68)*($F$61-1+$B$6)*$D$6)/($F$61*(1-Q68))</f>
        <v>-0.644912969364618</v>
      </c>
      <c r="G68" s="26" t="n">
        <f aca="false">((($C$6/$D$6)-R68)*($G$61-1+$B$6)*$D$6)/($G$61*(1-R68))</f>
        <v>-0.371649873196689</v>
      </c>
      <c r="H68" s="26" t="n">
        <f aca="false">((($C$6/$D$6)-S68)*($H$61-1+$B$6)*$D$6)/($H$61*(1-S68))</f>
        <v>-0.176415233650988</v>
      </c>
      <c r="I68" s="26" t="n">
        <f aca="false">((($C$6/$D$6)-T68)*($I$61-1+$B$6)*$D$6)/($I$61*(1-T68))</f>
        <v>-0.0298869054048153</v>
      </c>
      <c r="J68" s="26" t="n">
        <f aca="false">((($C$6/$D$6)-U68)*($J$61-1+$B$6)*$D$6)/($J$61*(1-U68))</f>
        <v>0.0844447481326806</v>
      </c>
      <c r="K68" s="26" t="n">
        <f aca="false">((($C$6/$D$6)-V68)*($K$61-1+$B$6)*$D$6)/($K$61*(1-V68))</f>
        <v>0.175860672492166</v>
      </c>
      <c r="L68" s="24" t="n">
        <v>0.65</v>
      </c>
      <c r="M68" s="27" t="n">
        <f aca="false">L68^-(($M$61-1+$B$6)/($M$61-1))</f>
        <v>1.5011300233145</v>
      </c>
      <c r="N68" s="27" t="n">
        <f aca="false">L68^-(($N$61-1+$B$6)/($N$61-1))</f>
        <v>1.49652773370544</v>
      </c>
      <c r="O68" s="27" t="n">
        <f aca="false">L68^-(($O$61-1+$B$6)/($O$61-1))</f>
        <v>1.4906312313345</v>
      </c>
      <c r="P68" s="27" t="n">
        <f aca="false">L68^-(($P$61-1+$B$6)/($P$61-1))</f>
        <v>1.4828053524711</v>
      </c>
      <c r="Q68" s="27" t="n">
        <f aca="false">L68^-(($Q$61-1+$B$6)/($Q$61-1))</f>
        <v>1.47191809853044</v>
      </c>
      <c r="R68" s="27" t="n">
        <f aca="false">L68^-(($R$61-1+$B$6)/($R$61-1))</f>
        <v>1.4557369175372</v>
      </c>
      <c r="S68" s="27" t="n">
        <f aca="false">L68^-(($S$61-1+$B$6)/($S$61-1))</f>
        <v>1.42916261365601</v>
      </c>
      <c r="T68" s="27" t="n">
        <f aca="false">L68^-(($T$61-1+$B$6)/($T$61-1))</f>
        <v>1.37746048250246</v>
      </c>
      <c r="U68" s="27" t="n">
        <f aca="false">L68^-(($U$61-1+$B$6)/($U$61-1))</f>
        <v>1.23330829755635</v>
      </c>
      <c r="V68" s="27" t="n">
        <f aca="false">L68^-(($V$61-1+$B$6)/($V$61-1))</f>
        <v>0.16863073918143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0.5905429595466</v>
      </c>
      <c r="C69" s="26" t="n">
        <f aca="false">((($C$6/$D$6)-N69)*($C$61-1+$B$6)*$D$6)/($C$61*(1-N69))</f>
        <v>-4.61023948845565</v>
      </c>
      <c r="D69" s="26" t="n">
        <f aca="false">((($C$6/$D$6)-O69)*($D$61-1+$B$6)*$D$6)/($D$61*(1-O69))</f>
        <v>-2.61678974688443</v>
      </c>
      <c r="E69" s="26" t="n">
        <f aca="false">((($C$6/$D$6)-P69)*($E$61-1+$B$6)*$D$6)/($E$61*(1-P69))</f>
        <v>-1.62004771060784</v>
      </c>
      <c r="F69" s="26" t="n">
        <f aca="false">((($C$6/$D$6)-Q69)*($F$61-1+$B$6)*$D$6)/($F$61*(1-Q69))</f>
        <v>-1.02198050355081</v>
      </c>
      <c r="G69" s="26" t="n">
        <f aca="false">((($C$6/$D$6)-R69)*($G$61-1+$B$6)*$D$6)/($G$61*(1-R69))</f>
        <v>-0.623236942714396</v>
      </c>
      <c r="H69" s="26" t="n">
        <f aca="false">((($C$6/$D$6)-S69)*($H$61-1+$B$6)*$D$6)/($H$61*(1-S69))</f>
        <v>-0.3383650313774</v>
      </c>
      <c r="I69" s="26" t="n">
        <f aca="false">((($C$6/$D$6)-T69)*($I$61-1+$B$6)*$D$6)/($I$61*(1-T69))</f>
        <v>-0.124590336628078</v>
      </c>
      <c r="J69" s="26" t="n">
        <f aca="false">((($C$6/$D$6)-U69)*($J$61-1+$B$6)*$D$6)/($J$61*(1-U69))</f>
        <v>0.0421103508170191</v>
      </c>
      <c r="K69" s="26" t="n">
        <f aca="false">((($C$6/$D$6)-V69)*($K$61-1+$B$6)*$D$6)/($K$61*(1-V69))</f>
        <v>0.173006737267718</v>
      </c>
      <c r="L69" s="24" t="n">
        <v>0.6</v>
      </c>
      <c r="M69" s="27" t="n">
        <f aca="false">L69^-(($M$61-1+$B$6)/($M$61-1))</f>
        <v>1.61881850776773</v>
      </c>
      <c r="N69" s="27" t="n">
        <f aca="false">L69^-(($N$61-1+$B$6)/($N$61-1))</f>
        <v>1.61293489374433</v>
      </c>
      <c r="O69" s="27" t="n">
        <f aca="false">L69^-(($O$61-1+$B$6)/($O$61-1))</f>
        <v>1.60540165773702</v>
      </c>
      <c r="P69" s="27" t="n">
        <f aca="false">L69^-(($P$61-1+$B$6)/($P$61-1))</f>
        <v>1.59541204544113</v>
      </c>
      <c r="Q69" s="27" t="n">
        <f aca="false">L69^-(($Q$61-1+$B$6)/($Q$61-1))</f>
        <v>1.58153093091829</v>
      </c>
      <c r="R69" s="27" t="n">
        <f aca="false">L69^-(($R$61-1+$B$6)/($R$61-1))</f>
        <v>1.56093538287483</v>
      </c>
      <c r="S69" s="27" t="n">
        <f aca="false">L69^-(($S$61-1+$B$6)/($S$61-1))</f>
        <v>1.52720375684319</v>
      </c>
      <c r="T69" s="27" t="n">
        <f aca="false">L69^-(($T$61-1+$B$6)/($T$61-1))</f>
        <v>1.46191156170635</v>
      </c>
      <c r="U69" s="27" t="n">
        <f aca="false">L69^-(($U$61-1+$B$6)/($U$61-1))</f>
        <v>1.28231124855042</v>
      </c>
      <c r="V69" s="27" t="n">
        <f aca="false">L69^-(($V$61-1+$B$6)/($V$61-1))</f>
        <v>0.121142288314449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3.2280280851733</v>
      </c>
      <c r="C70" s="26" t="n">
        <f aca="false">((($C$6/$D$6)-N70)*($C$61-1+$B$6)*$D$6)/($C$61*(1-N70))</f>
        <v>-5.78285281034532</v>
      </c>
      <c r="D70" s="26" t="n">
        <f aca="false">((($C$6/$D$6)-O70)*($D$61-1+$B$6)*$D$6)/($D$61*(1-O70))</f>
        <v>-3.30111001890273</v>
      </c>
      <c r="E70" s="26" t="n">
        <f aca="false">((($C$6/$D$6)-P70)*($E$61-1+$B$6)*$D$6)/($E$61*(1-P70))</f>
        <v>-2.06021869835771</v>
      </c>
      <c r="F70" s="26" t="n">
        <f aca="false">((($C$6/$D$6)-Q70)*($F$61-1+$B$6)*$D$6)/($F$61*(1-Q70))</f>
        <v>-1.31565838088291</v>
      </c>
      <c r="G70" s="26" t="n">
        <f aca="false">((($C$6/$D$6)-R70)*($G$61-1+$B$6)*$D$6)/($G$61*(1-R70))</f>
        <v>-0.819247567921521</v>
      </c>
      <c r="H70" s="26" t="n">
        <f aca="false">((($C$6/$D$6)-S70)*($H$61-1+$B$6)*$D$6)/($H$61*(1-S70))</f>
        <v>-0.464604413987355</v>
      </c>
      <c r="I70" s="26" t="n">
        <f aca="false">((($C$6/$D$6)-T70)*($I$61-1+$B$6)*$D$6)/($I$61*(1-T70))</f>
        <v>-0.198481616783856</v>
      </c>
      <c r="J70" s="26" t="n">
        <f aca="false">((($C$6/$D$6)-U70)*($J$61-1+$B$6)*$D$6)/($J$61*(1-U70))</f>
        <v>0.00900545041517026</v>
      </c>
      <c r="K70" s="26" t="n">
        <f aca="false">((($C$6/$D$6)-V70)*($K$61-1+$B$6)*$D$6)/($K$61*(1-V70))</f>
        <v>0.171009975863452</v>
      </c>
      <c r="L70" s="24" t="n">
        <v>0.550000000000001</v>
      </c>
      <c r="M70" s="27" t="n">
        <f aca="false">L70^-(($M$61-1+$B$6)/($M$61-1))</f>
        <v>1.75724326099668</v>
      </c>
      <c r="N70" s="27" t="n">
        <f aca="false">L70^-(($N$61-1+$B$6)/($N$61-1))</f>
        <v>1.74977097599778</v>
      </c>
      <c r="O70" s="27" t="n">
        <f aca="false">L70^-(($O$61-1+$B$6)/($O$61-1))</f>
        <v>1.7402104221629</v>
      </c>
      <c r="P70" s="27" t="n">
        <f aca="false">L70^-(($P$61-1+$B$6)/($P$61-1))</f>
        <v>1.72754422647559</v>
      </c>
      <c r="Q70" s="27" t="n">
        <f aca="false">L70^-(($Q$61-1+$B$6)/($Q$61-1))</f>
        <v>1.70996628366789</v>
      </c>
      <c r="R70" s="27" t="n">
        <f aca="false">L70^-(($R$61-1+$B$6)/($R$61-1))</f>
        <v>1.68393415764432</v>
      </c>
      <c r="S70" s="27" t="n">
        <f aca="false">L70^-(($S$61-1+$B$6)/($S$61-1))</f>
        <v>1.64142497993603</v>
      </c>
      <c r="T70" s="27" t="n">
        <f aca="false">L70^-(($T$61-1+$B$6)/($T$61-1))</f>
        <v>1.55959883600471</v>
      </c>
      <c r="U70" s="27" t="n">
        <f aca="false">L70^-(($U$61-1+$B$6)/($U$61-1))</f>
        <v>1.33779169109699</v>
      </c>
      <c r="V70" s="27" t="n">
        <f aca="false">L70^-(($V$61-1+$B$6)/($V$61-1))</f>
        <v>0.0845569185832029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5.3401160386649</v>
      </c>
      <c r="C71" s="26" t="n">
        <f aca="false">((($C$6/$D$6)-N71)*($C$61-1+$B$6)*$D$6)/($C$61*(1-N71))</f>
        <v>-6.72199004653229</v>
      </c>
      <c r="D71" s="26" t="n">
        <f aca="false">((($C$6/$D$6)-O71)*($D$61-1+$B$6)*$D$6)/($D$61*(1-O71))</f>
        <v>-3.84926107899351</v>
      </c>
      <c r="E71" s="26" t="n">
        <f aca="false">((($C$6/$D$6)-P71)*($E$61-1+$B$6)*$D$6)/($E$61*(1-P71))</f>
        <v>-2.41287373453658</v>
      </c>
      <c r="F71" s="26" t="n">
        <f aca="false">((($C$6/$D$6)-Q71)*($F$61-1+$B$6)*$D$6)/($F$61*(1-Q71))</f>
        <v>-1.55101203327657</v>
      </c>
      <c r="G71" s="26" t="n">
        <f aca="false">((($C$6/$D$6)-R71)*($G$61-1+$B$6)*$D$6)/($G$61*(1-R71))</f>
        <v>-0.976394777030793</v>
      </c>
      <c r="H71" s="26" t="n">
        <f aca="false">((($C$6/$D$6)-S71)*($H$61-1+$B$6)*$D$6)/($H$61*(1-S71))</f>
        <v>-0.565880352115749</v>
      </c>
      <c r="I71" s="26" t="n">
        <f aca="false">((($C$6/$D$6)-T71)*($I$61-1+$B$6)*$D$6)/($I$61*(1-T71))</f>
        <v>-0.257833031850972</v>
      </c>
      <c r="J71" s="26" t="n">
        <f aca="false">((($C$6/$D$6)-U71)*($J$61-1+$B$6)*$D$6)/($J$61*(1-U71))</f>
        <v>-0.0176612542247057</v>
      </c>
      <c r="K71" s="26" t="n">
        <f aca="false">((($C$6/$D$6)-V71)*($K$61-1+$B$6)*$D$6)/($K$61*(1-V71))</f>
        <v>0.169609795638056</v>
      </c>
      <c r="L71" s="24" t="n">
        <v>0.500000000000001</v>
      </c>
      <c r="M71" s="27" t="n">
        <f aca="false">L71^-(($M$61-1+$B$6)/($M$61-1))</f>
        <v>1.92249056244504</v>
      </c>
      <c r="N71" s="27" t="n">
        <f aca="false">L71^-(($N$61-1+$B$6)/($N$61-1))</f>
        <v>1.91301552315747</v>
      </c>
      <c r="O71" s="27" t="n">
        <f aca="false">L71^-(($O$61-1+$B$6)/($O$61-1))</f>
        <v>1.90090191494843</v>
      </c>
      <c r="P71" s="27" t="n">
        <f aca="false">L71^-(($P$61-1+$B$6)/($P$61-1))</f>
        <v>1.88486967352551</v>
      </c>
      <c r="Q71" s="27" t="n">
        <f aca="false">L71^-(($Q$61-1+$B$6)/($Q$61-1))</f>
        <v>1.86265144300005</v>
      </c>
      <c r="R71" s="27" t="n">
        <f aca="false">L71^-(($R$61-1+$B$6)/($R$61-1))</f>
        <v>1.82981419592072</v>
      </c>
      <c r="S71" s="27" t="n">
        <f aca="false">L71^-(($S$61-1+$B$6)/($S$61-1))</f>
        <v>1.77636684308809</v>
      </c>
      <c r="T71" s="27" t="n">
        <f aca="false">L71^-(($T$61-1+$B$6)/($T$61-1))</f>
        <v>1.6741099957965</v>
      </c>
      <c r="U71" s="27" t="n">
        <f aca="false">L71^-(($U$61-1+$B$6)/($U$61-1))</f>
        <v>1.40132213901288</v>
      </c>
      <c r="V71" s="27" t="n">
        <f aca="false">L71^-(($V$61-1+$B$6)/($V$61-1))</f>
        <v>0.057030853663860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737.68397631081</v>
      </c>
      <c r="C75" s="26" t="n">
        <f aca="false">((($C$7/$D$7)-N75)*($C$74-1+$B$7)*$D$7)/($C$74*(1-N75))</f>
        <v>793.011077336111</v>
      </c>
      <c r="D75" s="26" t="n">
        <f aca="false">((($C$7/$D$7)-O75)*($D$74-1+$B$7)*$D$7)/($D$74*(1-O75))</f>
        <v>478.120572462827</v>
      </c>
      <c r="E75" s="26" t="n">
        <f aca="false">((($C$7/$D$7)-P75)*($E$74-1+$B$7)*$D$7)/($E$74*(1-P75))</f>
        <v>320.675839167113</v>
      </c>
      <c r="F75" s="26" t="n">
        <f aca="false">((($C$7/$D$7)-Q75)*($F$74-1+$B$7)*$D$7)/($F$74*(1-Q75))</f>
        <v>226.209663702688</v>
      </c>
      <c r="G75" s="26" t="n">
        <f aca="false">((($C$7/$D$7)-R75)*($G$74-1+$B$7)*$D$7)/($G$74*(1-R75))</f>
        <v>163.233182497961</v>
      </c>
      <c r="H75" s="26" t="n">
        <f aca="false">((($C$7/$D$7)-S75)*($H$74-1+$B$7)*$D$7)/($H$74*(1-S75))</f>
        <v>118.251643011039</v>
      </c>
      <c r="I75" s="26" t="n">
        <f aca="false">((($C$7/$D$7)-T75)*($I$74-1+$B$7)*$D$7)/($I$74*(1-T75))</f>
        <v>84.5191227714843</v>
      </c>
      <c r="J75" s="26" t="n">
        <f aca="false">((($C$7/$D$7)-U75)*($J$74-1+$B$7)*$D$7)/($J$74*(1-U75))</f>
        <v>58.2956397407871</v>
      </c>
      <c r="K75" s="26" t="n">
        <f aca="false">((($C$7/$D$7)-V75)*($K$74-1+$B$7)*$D$7)/($K$74*(1-V75))</f>
        <v>39.5190910266067</v>
      </c>
      <c r="L75" s="24" t="n">
        <v>0.95</v>
      </c>
      <c r="M75" s="27" t="n">
        <f aca="false">L75^-(($M$74-1+$B$7)/($M$74-1))</f>
        <v>1.03930535428921</v>
      </c>
      <c r="N75" s="27" t="n">
        <f aca="false">L75^-(($N$74-1+$B$7)/($N$74-1))</f>
        <v>1.03765148261122</v>
      </c>
      <c r="O75" s="27" t="n">
        <f aca="false">L75^-(($O$74-1+$B$7)/($O$74-1))</f>
        <v>1.03552894278396</v>
      </c>
      <c r="P75" s="27" t="n">
        <f aca="false">L75^-(($P$74-1+$B$7)/($P$74-1))</f>
        <v>1.0327056419068</v>
      </c>
      <c r="Q75" s="27" t="n">
        <f aca="false">L75^-(($Q$74-1+$B$7)/($Q$74-1))</f>
        <v>1.02876594784686</v>
      </c>
      <c r="R75" s="27" t="n">
        <f aca="false">L75^-(($R$74-1+$B$7)/($R$74-1))</f>
        <v>1.022884569397</v>
      </c>
      <c r="S75" s="27" t="n">
        <f aca="false">L75^-(($S$74-1+$B$7)/($S$74-1))</f>
        <v>1.01315689568482</v>
      </c>
      <c r="T75" s="27" t="n">
        <f aca="false">L75^-(($T$74-1+$B$7)/($T$74-1))</f>
        <v>0.993978200194969</v>
      </c>
      <c r="U75" s="27" t="n">
        <f aca="false">L75^-(($U$74-1+$B$7)/($U$74-1))</f>
        <v>0.938593029339688</v>
      </c>
      <c r="V75" s="27" t="n">
        <f aca="false">L75^-(($V$74-1+$B$7)/($V$74-1))</f>
        <v>0.33441495644773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67.39595496352</v>
      </c>
      <c r="C76" s="26" t="n">
        <f aca="false">((($C$7/$D$7)-N76)*($C$74-1+$B$7)*$D$7)/($C$74*(1-N76))</f>
        <v>139.536283974663</v>
      </c>
      <c r="D76" s="26" t="n">
        <f aca="false">((($C$7/$D$7)-O76)*($D$74-1+$B$7)*$D$7)/($D$74*(1-O76))</f>
        <v>96.9173410899849</v>
      </c>
      <c r="E76" s="26" t="n">
        <f aca="false">((($C$7/$D$7)-P76)*($E$74-1+$B$7)*$D$7)/($E$74*(1-P76))</f>
        <v>75.6089355912903</v>
      </c>
      <c r="F76" s="26" t="n">
        <f aca="false">((($C$7/$D$7)-Q76)*($F$74-1+$B$7)*$D$7)/($F$74*(1-Q76))</f>
        <v>62.825256809193</v>
      </c>
      <c r="G76" s="26" t="n">
        <f aca="false">((($C$7/$D$7)-R76)*($G$74-1+$B$7)*$D$7)/($G$74*(1-R76))</f>
        <v>54.3047944115929</v>
      </c>
      <c r="H76" s="26" t="n">
        <f aca="false">((($C$7/$D$7)-S76)*($H$74-1+$B$7)*$D$7)/($H$74*(1-S76))</f>
        <v>48.2221619239372</v>
      </c>
      <c r="I76" s="26" t="n">
        <f aca="false">((($C$7/$D$7)-T76)*($I$74-1+$B$7)*$D$7)/($I$74*(1-T76))</f>
        <v>43.6676525352805</v>
      </c>
      <c r="J76" s="26" t="n">
        <f aca="false">((($C$7/$D$7)-U76)*($J$74-1+$B$7)*$D$7)/($J$74*(1-U76))</f>
        <v>40.1517930753537</v>
      </c>
      <c r="K76" s="26" t="n">
        <f aca="false">((($C$7/$D$7)-V76)*($K$74-1+$B$7)*$D$7)/($K$74*(1-V76))</f>
        <v>38.1639925028417</v>
      </c>
      <c r="L76" s="24" t="n">
        <v>0.9</v>
      </c>
      <c r="M76" s="27" t="n">
        <f aca="false">L76^-(($M$74-1+$B$7)/($M$74-1))</f>
        <v>1.08240999775144</v>
      </c>
      <c r="N76" s="27" t="n">
        <f aca="false">L76^-(($N$74-1+$B$7)/($N$74-1))</f>
        <v>1.07887488432155</v>
      </c>
      <c r="O76" s="27" t="n">
        <f aca="false">L76^-(($O$74-1+$B$7)/($O$74-1))</f>
        <v>1.07434669810415</v>
      </c>
      <c r="P76" s="27" t="n">
        <f aca="false">L76^-(($P$74-1+$B$7)/($P$74-1))</f>
        <v>1.06833866667101</v>
      </c>
      <c r="Q76" s="27" t="n">
        <f aca="false">L76^-(($Q$74-1+$B$7)/($Q$74-1))</f>
        <v>1.059983826028</v>
      </c>
      <c r="R76" s="27" t="n">
        <f aca="false">L76^-(($R$74-1+$B$7)/($R$74-1))</f>
        <v>1.04757391441786</v>
      </c>
      <c r="S76" s="27" t="n">
        <f aca="false">L76^-(($S$74-1+$B$7)/($S$74-1))</f>
        <v>1.02721275603395</v>
      </c>
      <c r="T76" s="27" t="n">
        <f aca="false">L76^-(($T$74-1+$B$7)/($T$74-1))</f>
        <v>0.987669995551882</v>
      </c>
      <c r="U76" s="27" t="n">
        <f aca="false">L76^-(($U$74-1+$B$7)/($U$74-1))</f>
        <v>0.877942818102109</v>
      </c>
      <c r="V76" s="27" t="n">
        <f aca="false">L76^-(($V$74-1+$B$7)/($V$74-1))</f>
        <v>0.105401038491494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22.908251742809</v>
      </c>
      <c r="C77" s="26" t="n">
        <f aca="false">((($C$7/$D$7)-N77)*($C$74-1+$B$7)*$D$7)/($C$74*(1-N77))</f>
        <v>-78.3909072170637</v>
      </c>
      <c r="D77" s="26" t="n">
        <f aca="false">((($C$7/$D$7)-O77)*($D$74-1+$B$7)*$D$7)/($D$74*(1-O77))</f>
        <v>-30.2169987571062</v>
      </c>
      <c r="E77" s="26" t="n">
        <f aca="false">((($C$7/$D$7)-P77)*($E$74-1+$B$7)*$D$7)/($E$74*(1-P77))</f>
        <v>-6.1284014571632</v>
      </c>
      <c r="F77" s="26" t="n">
        <f aca="false">((($C$7/$D$7)-Q77)*($F$74-1+$B$7)*$D$7)/($F$74*(1-Q77))</f>
        <v>8.32686045302812</v>
      </c>
      <c r="G77" s="26" t="n">
        <f aca="false">((($C$7/$D$7)-R77)*($G$74-1+$B$7)*$D$7)/($G$74*(1-R77))</f>
        <v>17.9667701193038</v>
      </c>
      <c r="H77" s="26" t="n">
        <f aca="false">((($C$7/$D$7)-S77)*($H$74-1+$B$7)*$D$7)/($H$74*(1-S77))</f>
        <v>24.8576816016892</v>
      </c>
      <c r="I77" s="26" t="n">
        <f aca="false">((($C$7/$D$7)-T77)*($I$74-1+$B$7)*$D$7)/($I$74*(1-T77))</f>
        <v>30.0373790715595</v>
      </c>
      <c r="J77" s="26" t="n">
        <f aca="false">((($C$7/$D$7)-U77)*($J$74-1+$B$7)*$D$7)/($J$74*(1-U77))</f>
        <v>34.1069509814672</v>
      </c>
      <c r="K77" s="26" t="n">
        <f aca="false">((($C$7/$D$7)-V77)*($K$74-1+$B$7)*$D$7)/($K$74*(1-V77))</f>
        <v>37.861970743091</v>
      </c>
      <c r="L77" s="24" t="n">
        <v>0.85</v>
      </c>
      <c r="M77" s="27" t="n">
        <f aca="false">L77^-(($M$74-1+$B$7)/($M$74-1))</f>
        <v>1.12992457114807</v>
      </c>
      <c r="N77" s="27" t="n">
        <f aca="false">L77^-(($N$74-1+$B$7)/($N$74-1))</f>
        <v>1.12423732567771</v>
      </c>
      <c r="O77" s="27" t="n">
        <f aca="false">L77^-(($O$74-1+$B$7)/($O$74-1))</f>
        <v>1.11696719484503</v>
      </c>
      <c r="P77" s="27" t="n">
        <f aca="false">L77^-(($P$74-1+$B$7)/($P$74-1))</f>
        <v>1.10734676722621</v>
      </c>
      <c r="Q77" s="27" t="n">
        <f aca="false">L77^-(($Q$74-1+$B$7)/($Q$74-1))</f>
        <v>1.09401721438056</v>
      </c>
      <c r="R77" s="27" t="n">
        <f aca="false">L77^-(($R$74-1+$B$7)/($R$74-1))</f>
        <v>1.07432312977993</v>
      </c>
      <c r="S77" s="27" t="n">
        <f aca="false">L77^-(($S$74-1+$B$7)/($S$74-1))</f>
        <v>1.04228433345339</v>
      </c>
      <c r="T77" s="27" t="n">
        <f aca="false">L77^-(($T$74-1+$B$7)/($T$74-1))</f>
        <v>0.981044659103123</v>
      </c>
      <c r="U77" s="27" t="n">
        <f aca="false">L77^-(($U$74-1+$B$7)/($U$74-1))</f>
        <v>0.818081329681548</v>
      </c>
      <c r="V77" s="27" t="n">
        <f aca="false">L77^-(($V$74-1+$B$7)/($V$74-1))</f>
        <v>0.031098192255735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468.230420122752</v>
      </c>
      <c r="C78" s="26" t="n">
        <f aca="false">((($C$7/$D$7)-N78)*($C$74-1+$B$7)*$D$7)/($C$74*(1-N78))</f>
        <v>-187.43803850003</v>
      </c>
      <c r="D78" s="26" t="n">
        <f aca="false">((($C$7/$D$7)-O78)*($D$74-1+$B$7)*$D$7)/($D$74*(1-O78))</f>
        <v>-93.8385753554067</v>
      </c>
      <c r="E78" s="26" t="n">
        <f aca="false">((($C$7/$D$7)-P78)*($E$74-1+$B$7)*$D$7)/($E$74*(1-P78))</f>
        <v>-47.0365902085328</v>
      </c>
      <c r="F78" s="26" t="n">
        <f aca="false">((($C$7/$D$7)-Q78)*($F$74-1+$B$7)*$D$7)/($F$74*(1-Q78))</f>
        <v>-18.9525135090564</v>
      </c>
      <c r="G78" s="26" t="n">
        <f aca="false">((($C$7/$D$7)-R78)*($G$74-1+$B$7)*$D$7)/($G$74*(1-R78))</f>
        <v>-0.225585600698269</v>
      </c>
      <c r="H78" s="26" t="n">
        <f aca="false">((($C$7/$D$7)-S78)*($H$74-1+$B$7)*$D$7)/($H$74*(1-S78))</f>
        <v>13.1580129933867</v>
      </c>
      <c r="I78" s="26" t="n">
        <f aca="false">((($C$7/$D$7)-T78)*($I$74-1+$B$7)*$D$7)/($I$74*(1-T78))</f>
        <v>23.211518953301</v>
      </c>
      <c r="J78" s="26" t="n">
        <f aca="false">((($C$7/$D$7)-U78)*($J$74-1+$B$7)*$D$7)/($J$74*(1-U78))</f>
        <v>31.0870638943562</v>
      </c>
      <c r="K78" s="26" t="n">
        <f aca="false">((($C$7/$D$7)-V78)*($K$74-1+$B$7)*$D$7)/($K$74*(1-V78))</f>
        <v>37.7791666002341</v>
      </c>
      <c r="L78" s="24" t="n">
        <v>0.8</v>
      </c>
      <c r="M78" s="27" t="n">
        <f aca="false">L78^-(($M$74-1+$B$7)/($M$74-1))</f>
        <v>1.18260184114254</v>
      </c>
      <c r="N78" s="27" t="n">
        <f aca="false">L78^-(($N$74-1+$B$7)/($N$74-1))</f>
        <v>1.17443671070745</v>
      </c>
      <c r="O78" s="27" t="n">
        <f aca="false">L78^-(($O$74-1+$B$7)/($O$74-1))</f>
        <v>1.16402146827842</v>
      </c>
      <c r="P78" s="27" t="n">
        <f aca="false">L78^-(($P$74-1+$B$7)/($P$74-1))</f>
        <v>1.15027801604229</v>
      </c>
      <c r="Q78" s="27" t="n">
        <f aca="false">L78^-(($Q$74-1+$B$7)/($Q$74-1))</f>
        <v>1.13130936185428</v>
      </c>
      <c r="R78" s="27" t="n">
        <f aca="false">L78^-(($R$74-1+$B$7)/($R$74-1))</f>
        <v>1.10344126996587</v>
      </c>
      <c r="S78" s="27" t="n">
        <f aca="false">L78^-(($S$74-1+$B$7)/($S$74-1))</f>
        <v>1.05851161135216</v>
      </c>
      <c r="T78" s="27" t="n">
        <f aca="false">L78^-(($T$74-1+$B$7)/($T$74-1))</f>
        <v>0.974066109011111</v>
      </c>
      <c r="U78" s="27" t="n">
        <f aca="false">L78^-(($U$74-1+$B$7)/($U$74-1))</f>
        <v>0.759043827779236</v>
      </c>
      <c r="V78" s="27" t="n">
        <f aca="false">L78^-(($V$74-1+$B$7)/($V$74-1))</f>
        <v>0.0085207615931578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615.572635220865</v>
      </c>
      <c r="C79" s="26" t="n">
        <f aca="false">((($C$7/$D$7)-N79)*($C$74-1+$B$7)*$D$7)/($C$74*(1-N79))</f>
        <v>-252.939471542365</v>
      </c>
      <c r="D79" s="26" t="n">
        <f aca="false">((($C$7/$D$7)-O79)*($D$74-1+$B$7)*$D$7)/($D$74*(1-O79))</f>
        <v>-132.059172889311</v>
      </c>
      <c r="E79" s="26" t="n">
        <f aca="false">((($C$7/$D$7)-P79)*($E$74-1+$B$7)*$D$7)/($E$74*(1-P79))</f>
        <v>-71.6161225772256</v>
      </c>
      <c r="F79" s="26" t="n">
        <f aca="false">((($C$7/$D$7)-Q79)*($F$74-1+$B$7)*$D$7)/($F$74*(1-Q79))</f>
        <v>-35.346576912331</v>
      </c>
      <c r="G79" s="26" t="n">
        <f aca="false">((($C$7/$D$7)-R79)*($G$74-1+$B$7)*$D$7)/($G$74*(1-R79))</f>
        <v>-11.1614572769744</v>
      </c>
      <c r="H79" s="26" t="n">
        <f aca="false">((($C$7/$D$7)-S79)*($H$74-1+$B$7)*$D$7)/($H$74*(1-S79))</f>
        <v>6.12293289957252</v>
      </c>
      <c r="I79" s="26" t="n">
        <f aca="false">((($C$7/$D$7)-T79)*($I$74-1+$B$7)*$D$7)/($I$74*(1-T79))</f>
        <v>19.1066009169551</v>
      </c>
      <c r="J79" s="26" t="n">
        <f aca="false">((($C$7/$D$7)-U79)*($J$74-1+$B$7)*$D$7)/($J$74*(1-U79))</f>
        <v>29.2773454209039</v>
      </c>
      <c r="K79" s="26" t="n">
        <f aca="false">((($C$7/$D$7)-V79)*($K$74-1+$B$7)*$D$7)/($K$74*(1-V79))</f>
        <v>37.7564702388253</v>
      </c>
      <c r="L79" s="24" t="n">
        <v>0.75</v>
      </c>
      <c r="M79" s="27" t="n">
        <f aca="false">L79^-(($M$74-1+$B$7)/($M$74-1))</f>
        <v>1.24138137261131</v>
      </c>
      <c r="N79" s="27" t="n">
        <f aca="false">L79^-(($N$74-1+$B$7)/($N$74-1))</f>
        <v>1.23034252582725</v>
      </c>
      <c r="O79" s="27" t="n">
        <f aca="false">L79^-(($O$74-1+$B$7)/($O$74-1))</f>
        <v>1.21629383810896</v>
      </c>
      <c r="P79" s="27" t="n">
        <f aca="false">L79^-(($P$74-1+$B$7)/($P$74-1))</f>
        <v>1.19781147202469</v>
      </c>
      <c r="Q79" s="27" t="n">
        <f aca="false">L79^-(($Q$74-1+$B$7)/($Q$74-1))</f>
        <v>1.17240703174009</v>
      </c>
      <c r="R79" s="27" t="n">
        <f aca="false">L79^-(($R$74-1+$B$7)/($R$74-1))</f>
        <v>1.13530704814422</v>
      </c>
      <c r="S79" s="27" t="n">
        <f aca="false">L79^-(($S$74-1+$B$7)/($S$74-1))</f>
        <v>1.07606424188546</v>
      </c>
      <c r="T79" s="27" t="n">
        <f aca="false">L79^-(($T$74-1+$B$7)/($T$74-1))</f>
        <v>0.966691570174464</v>
      </c>
      <c r="U79" s="27" t="n">
        <f aca="false">L79^-(($U$74-1+$B$7)/($U$74-1))</f>
        <v>0.700869443884777</v>
      </c>
      <c r="V79" s="27" t="n">
        <f aca="false">L79^-(($V$74-1+$B$7)/($V$74-1))</f>
        <v>0.0021474478858764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713.937367573396</v>
      </c>
      <c r="C80" s="26" t="n">
        <f aca="false">((($C$7/$D$7)-N80)*($C$74-1+$B$7)*$D$7)/($C$74*(1-N80))</f>
        <v>-296.674203316344</v>
      </c>
      <c r="D80" s="26" t="n">
        <f aca="false">((($C$7/$D$7)-O80)*($D$74-1+$B$7)*$D$7)/($D$74*(1-O80))</f>
        <v>-157.583293645937</v>
      </c>
      <c r="E80" s="26" t="n">
        <f aca="false">((($C$7/$D$7)-P80)*($E$74-1+$B$7)*$D$7)/($E$74*(1-P80))</f>
        <v>-88.0342494040398</v>
      </c>
      <c r="F80" s="26" t="n">
        <f aca="false">((($C$7/$D$7)-Q80)*($F$74-1+$B$7)*$D$7)/($F$74*(1-Q80))</f>
        <v>-46.3002242041593</v>
      </c>
      <c r="G80" s="26" t="n">
        <f aca="false">((($C$7/$D$7)-R80)*($G$74-1+$B$7)*$D$7)/($G$74*(1-R80))</f>
        <v>-18.4708265270711</v>
      </c>
      <c r="H80" s="26" t="n">
        <f aca="false">((($C$7/$D$7)-S80)*($H$74-1+$B$7)*$D$7)/($H$74*(1-S80))</f>
        <v>1.41884181036139</v>
      </c>
      <c r="I80" s="26" t="n">
        <f aca="false">((($C$7/$D$7)-T80)*($I$74-1+$B$7)*$D$7)/($I$74*(1-T80))</f>
        <v>16.3613492575177</v>
      </c>
      <c r="J80" s="26" t="n">
        <f aca="false">((($C$7/$D$7)-U80)*($J$74-1+$B$7)*$D$7)/($J$74*(1-U80))</f>
        <v>28.0728905137481</v>
      </c>
      <c r="K80" s="26" t="n">
        <f aca="false">((($C$7/$D$7)-V80)*($K$74-1+$B$7)*$D$7)/($K$74*(1-V80))</f>
        <v>37.7506226477145</v>
      </c>
      <c r="L80" s="24" t="n">
        <v>0.7</v>
      </c>
      <c r="M80" s="27" t="n">
        <f aca="false">L80^-(($M$74-1+$B$7)/($M$74-1))</f>
        <v>1.30745240296927</v>
      </c>
      <c r="N80" s="27" t="n">
        <f aca="false">L80^-(($N$74-1+$B$7)/($N$74-1))</f>
        <v>1.29305315578075</v>
      </c>
      <c r="O80" s="27" t="n">
        <f aca="false">L80^-(($O$74-1+$B$7)/($O$74-1))</f>
        <v>1.27477261141641</v>
      </c>
      <c r="P80" s="27" t="n">
        <f aca="false">L80^-(($P$74-1+$B$7)/($P$74-1))</f>
        <v>1.25079993901902</v>
      </c>
      <c r="Q80" s="27" t="n">
        <f aca="false">L80^-(($Q$74-1+$B$7)/($Q$74-1))</f>
        <v>1.21799366561516</v>
      </c>
      <c r="R80" s="27" t="n">
        <f aca="false">L80^-(($R$74-1+$B$7)/($R$74-1))</f>
        <v>1.17039052457219</v>
      </c>
      <c r="S80" s="27" t="n">
        <f aca="false">L80^-(($S$74-1+$B$7)/($S$74-1))</f>
        <v>1.09515034121499</v>
      </c>
      <c r="T80" s="27" t="n">
        <f aca="false">L80^-(($T$74-1+$B$7)/($T$74-1))</f>
        <v>0.95886978600586</v>
      </c>
      <c r="U80" s="27" t="n">
        <f aca="false">L80^-(($U$74-1+$B$7)/($U$74-1))</f>
        <v>0.643601886560446</v>
      </c>
      <c r="V80" s="27" t="n">
        <f aca="false">L80^-(($V$74-1+$B$7)/($V$74-1))</f>
        <v>0.000492102356468403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784.327575740821</v>
      </c>
      <c r="C81" s="26" t="n">
        <f aca="false">((($C$7/$D$7)-N81)*($C$74-1+$B$7)*$D$7)/($C$74*(1-N81))</f>
        <v>-327.977028173447</v>
      </c>
      <c r="D81" s="26" t="n">
        <f aca="false">((($C$7/$D$7)-O81)*($D$74-1+$B$7)*$D$7)/($D$74*(1-O81))</f>
        <v>-175.856339836767</v>
      </c>
      <c r="E81" s="26" t="n">
        <f aca="false">((($C$7/$D$7)-P81)*($E$74-1+$B$7)*$D$7)/($E$74*(1-P81))</f>
        <v>-99.7916720201712</v>
      </c>
      <c r="F81" s="26" t="n">
        <f aca="false">((($C$7/$D$7)-Q81)*($F$74-1+$B$7)*$D$7)/($F$74*(1-Q81))</f>
        <v>-54.1473296574384</v>
      </c>
      <c r="G81" s="26" t="n">
        <f aca="false">((($C$7/$D$7)-R81)*($G$74-1+$B$7)*$D$7)/($G$74*(1-R81))</f>
        <v>-23.7096726975317</v>
      </c>
      <c r="H81" s="26" t="n">
        <f aca="false">((($C$7/$D$7)-S81)*($H$74-1+$B$7)*$D$7)/($H$74*(1-S81))</f>
        <v>-1.95458133653118</v>
      </c>
      <c r="I81" s="26" t="n">
        <f aca="false">((($C$7/$D$7)-T81)*($I$74-1+$B$7)*$D$7)/($I$74*(1-T81))</f>
        <v>14.3922319664636</v>
      </c>
      <c r="J81" s="26" t="n">
        <f aca="false">((($C$7/$D$7)-U81)*($J$74-1+$B$7)*$D$7)/($J$74*(1-U81))</f>
        <v>27.2144791042902</v>
      </c>
      <c r="K81" s="26" t="n">
        <f aca="false">((($C$7/$D$7)-V81)*($K$74-1+$B$7)*$D$7)/($K$74*(1-V81))</f>
        <v>37.7492442371108</v>
      </c>
      <c r="L81" s="24" t="n">
        <v>0.65</v>
      </c>
      <c r="M81" s="27" t="n">
        <f aca="false">L81^-(($M$74-1+$B$7)/($M$74-1))</f>
        <v>1.38234428939273</v>
      </c>
      <c r="N81" s="27" t="n">
        <f aca="false">L81^-(($N$74-1+$B$7)/($N$74-1))</f>
        <v>1.36397817166863</v>
      </c>
      <c r="O81" s="27" t="n">
        <f aca="false">L81^-(($O$74-1+$B$7)/($O$74-1))</f>
        <v>1.34072269124681</v>
      </c>
      <c r="P81" s="27" t="n">
        <f aca="false">L81^-(($P$74-1+$B$7)/($P$74-1))</f>
        <v>1.31033099005043</v>
      </c>
      <c r="Q81" s="27" t="n">
        <f aca="false">L81^-(($Q$74-1+$B$7)/($Q$74-1))</f>
        <v>1.26893648991671</v>
      </c>
      <c r="R81" s="27" t="n">
        <f aca="false">L81^-(($R$74-1+$B$7)/($R$74-1))</f>
        <v>1.20928369431252</v>
      </c>
      <c r="S81" s="27" t="n">
        <f aca="false">L81^-(($S$74-1+$B$7)/($S$74-1))</f>
        <v>1.11602874726625</v>
      </c>
      <c r="T81" s="27" t="n">
        <f aca="false">L81^-(($T$74-1+$B$7)/($T$74-1))</f>
        <v>0.950538584664582</v>
      </c>
      <c r="U81" s="27" t="n">
        <f aca="false">L81^-(($U$74-1+$B$7)/($U$74-1))</f>
        <v>0.587290340608496</v>
      </c>
      <c r="V81" s="27" t="n">
        <f aca="false">L81^-(($V$74-1+$B$7)/($V$74-1))</f>
        <v>0.000101099449011744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837.246845885513</v>
      </c>
      <c r="C82" s="26" t="n">
        <f aca="false">((($C$7/$D$7)-N82)*($C$74-1+$B$7)*$D$7)/($C$74*(1-N82))</f>
        <v>-351.516385070465</v>
      </c>
      <c r="D82" s="26" t="n">
        <f aca="false">((($C$7/$D$7)-O82)*($D$74-1+$B$7)*$D$7)/($D$74*(1-O82))</f>
        <v>-189.601696578474</v>
      </c>
      <c r="E82" s="26" t="n">
        <f aca="false">((($C$7/$D$7)-P82)*($E$74-1+$B$7)*$D$7)/($E$74*(1-P82))</f>
        <v>-108.639242935682</v>
      </c>
      <c r="F82" s="26" t="n">
        <f aca="false">((($C$7/$D$7)-Q82)*($F$74-1+$B$7)*$D$7)/($F$74*(1-Q82))</f>
        <v>-60.0552184244632</v>
      </c>
      <c r="G82" s="26" t="n">
        <f aca="false">((($C$7/$D$7)-R82)*($G$74-1+$B$7)*$D$7)/($G$74*(1-R82))</f>
        <v>-27.6562903699894</v>
      </c>
      <c r="H82" s="26" t="n">
        <f aca="false">((($C$7/$D$7)-S82)*($H$74-1+$B$7)*$D$7)/($H$74*(1-S82))</f>
        <v>-4.4977288770735</v>
      </c>
      <c r="I82" s="26" t="n">
        <f aca="false">((($C$7/$D$7)-T82)*($I$74-1+$B$7)*$D$7)/($I$74*(1-T82))</f>
        <v>12.9073394020495</v>
      </c>
      <c r="J82" s="26" t="n">
        <f aca="false">((($C$7/$D$7)-U82)*($J$74-1+$B$7)*$D$7)/($J$74*(1-U82))</f>
        <v>26.57252826754</v>
      </c>
      <c r="K82" s="26" t="n">
        <f aca="false">((($C$7/$D$7)-V82)*($K$74-1+$B$7)*$D$7)/($K$74*(1-V82))</f>
        <v>37.7489524733815</v>
      </c>
      <c r="L82" s="24" t="n">
        <v>0.6</v>
      </c>
      <c r="M82" s="27" t="n">
        <f aca="false">L82^-(($M$74-1+$B$7)/($M$74-1))</f>
        <v>1.46805989681019</v>
      </c>
      <c r="N82" s="27" t="n">
        <f aca="false">L82^-(($N$74-1+$B$7)/($N$74-1))</f>
        <v>1.44495942907605</v>
      </c>
      <c r="O82" s="27" t="n">
        <f aca="false">L82^-(($O$74-1+$B$7)/($O$74-1))</f>
        <v>1.41579213929359</v>
      </c>
      <c r="P82" s="27" t="n">
        <f aca="false">L82^-(($P$74-1+$B$7)/($P$74-1))</f>
        <v>1.37781620363326</v>
      </c>
      <c r="Q82" s="27" t="n">
        <f aca="false">L82^-(($Q$74-1+$B$7)/($Q$74-1))</f>
        <v>1.32635505091135</v>
      </c>
      <c r="R82" s="27" t="n">
        <f aca="false">L82^-(($R$74-1+$B$7)/($R$74-1))</f>
        <v>1.25274465100546</v>
      </c>
      <c r="S82" s="27" t="n">
        <f aca="false">L82^-(($S$74-1+$B$7)/($S$74-1))</f>
        <v>1.13902649459661</v>
      </c>
      <c r="T82" s="27" t="n">
        <f aca="false">L82^-(($T$74-1+$B$7)/($T$74-1))</f>
        <v>0.941621496373681</v>
      </c>
      <c r="U82" s="27" t="n">
        <f aca="false">L82^-(($U$74-1+$B$7)/($U$74-1))</f>
        <v>0.531990625459806</v>
      </c>
      <c r="V82" s="27" t="n">
        <f aca="false">L82^-(($V$74-1+$B$7)/($V$74-1))</f>
        <v>1.82978914692843E-005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878.532919286735</v>
      </c>
      <c r="C83" s="26" t="n">
        <f aca="false">((($C$7/$D$7)-N83)*($C$74-1+$B$7)*$D$7)/($C$74*(1-N83))</f>
        <v>-369.887046889156</v>
      </c>
      <c r="D83" s="26" t="n">
        <f aca="false">((($C$7/$D$7)-O83)*($D$74-1+$B$7)*$D$7)/($D$74*(1-O83))</f>
        <v>-200.333141650544</v>
      </c>
      <c r="E83" s="26" t="n">
        <f aca="false">((($C$7/$D$7)-P83)*($E$74-1+$B$7)*$D$7)/($E$74*(1-P83))</f>
        <v>-115.550235593515</v>
      </c>
      <c r="F83" s="26" t="n">
        <f aca="false">((($C$7/$D$7)-Q83)*($F$74-1+$B$7)*$D$7)/($F$74*(1-Q83))</f>
        <v>-64.6728519403635</v>
      </c>
      <c r="G83" s="26" t="n">
        <f aca="false">((($C$7/$D$7)-R83)*($G$74-1+$B$7)*$D$7)/($G$74*(1-R83))</f>
        <v>-30.7434179010251</v>
      </c>
      <c r="H83" s="26" t="n">
        <f aca="false">((($C$7/$D$7)-S83)*($H$74-1+$B$7)*$D$7)/($H$74*(1-S83))</f>
        <v>-6.48886527458996</v>
      </c>
      <c r="I83" s="26" t="n">
        <f aca="false">((($C$7/$D$7)-T83)*($I$74-1+$B$7)*$D$7)/($I$74*(1-T83))</f>
        <v>11.7443328463316</v>
      </c>
      <c r="J83" s="26" t="n">
        <f aca="false">((($C$7/$D$7)-U83)*($J$74-1+$B$7)*$D$7)/($J$74*(1-U83))</f>
        <v>26.0750778588666</v>
      </c>
      <c r="K83" s="26" t="n">
        <f aca="false">((($C$7/$D$7)-V83)*($K$74-1+$B$7)*$D$7)/($K$74*(1-V83))</f>
        <v>37.7488980591413</v>
      </c>
      <c r="L83" s="24" t="n">
        <v>0.550000000000001</v>
      </c>
      <c r="M83" s="27" t="n">
        <f aca="false">L83^-(($M$74-1+$B$7)/($M$74-1))</f>
        <v>1.56727801513255</v>
      </c>
      <c r="N83" s="27" t="n">
        <f aca="false">L83^-(($N$74-1+$B$7)/($N$74-1))</f>
        <v>1.53845441688349</v>
      </c>
      <c r="O83" s="27" t="n">
        <f aca="false">L83^-(($O$74-1+$B$7)/($O$74-1))</f>
        <v>1.50217304515218</v>
      </c>
      <c r="P83" s="27" t="n">
        <f aca="false">L83^-(($P$74-1+$B$7)/($P$74-1))</f>
        <v>1.4551253515144</v>
      </c>
      <c r="Q83" s="27" t="n">
        <f aca="false">L83^-(($Q$74-1+$B$7)/($Q$74-1))</f>
        <v>1.39172371114123</v>
      </c>
      <c r="R83" s="27" t="n">
        <f aca="false">L83^-(($R$74-1+$B$7)/($R$74-1))</f>
        <v>1.30176309605558</v>
      </c>
      <c r="S83" s="27" t="n">
        <f aca="false">L83^-(($S$74-1+$B$7)/($S$74-1))</f>
        <v>1.16456438374095</v>
      </c>
      <c r="T83" s="27" t="n">
        <f aca="false">L83^-(($T$74-1+$B$7)/($T$74-1))</f>
        <v>0.932022937038713</v>
      </c>
      <c r="U83" s="27" t="n">
        <f aca="false">L83^-(($U$74-1+$B$7)/($U$74-1))</f>
        <v>0.477766715341449</v>
      </c>
      <c r="V83" s="27" t="n">
        <f aca="false">L83^-(($V$74-1+$B$7)/($V$74-1))</f>
        <v>2.85379721251445E-00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911.69130270511</v>
      </c>
      <c r="C84" s="26" t="n">
        <f aca="false">((($C$7/$D$7)-N84)*($C$74-1+$B$7)*$D$7)/($C$74*(1-N84))</f>
        <v>-384.647295645621</v>
      </c>
      <c r="D84" s="26" t="n">
        <f aca="false">((($C$7/$D$7)-O84)*($D$74-1+$B$7)*$D$7)/($D$74*(1-O84))</f>
        <v>-208.959875443394</v>
      </c>
      <c r="E84" s="26" t="n">
        <f aca="false">((($C$7/$D$7)-P84)*($E$74-1+$B$7)*$D$7)/($E$74*(1-P84))</f>
        <v>-121.109301391568</v>
      </c>
      <c r="F84" s="26" t="n">
        <f aca="false">((($C$7/$D$7)-Q84)*($F$74-1+$B$7)*$D$7)/($F$74*(1-Q84))</f>
        <v>-68.3901407127234</v>
      </c>
      <c r="G84" s="26" t="n">
        <f aca="false">((($C$7/$D$7)-R84)*($G$74-1+$B$7)*$D$7)/($G$74*(1-R84))</f>
        <v>-33.2311198375882</v>
      </c>
      <c r="H84" s="26" t="n">
        <f aca="false">((($C$7/$D$7)-S84)*($H$74-1+$B$7)*$D$7)/($H$74*(1-S84))</f>
        <v>-8.09527160091399</v>
      </c>
      <c r="I84" s="26" t="n">
        <f aca="false">((($C$7/$D$7)-T84)*($I$74-1+$B$7)*$D$7)/($I$74*(1-T84))</f>
        <v>10.8056088300114</v>
      </c>
      <c r="J84" s="26" t="n">
        <f aca="false">((($C$7/$D$7)-U84)*($J$74-1+$B$7)*$D$7)/($J$74*(1-U84))</f>
        <v>25.6789868367471</v>
      </c>
      <c r="K84" s="26" t="n">
        <f aca="false">((($C$7/$D$7)-V84)*($K$74-1+$B$7)*$D$7)/($K$74*(1-V84))</f>
        <v>37.7488893179992</v>
      </c>
      <c r="L84" s="24" t="n">
        <v>0.500000000000001</v>
      </c>
      <c r="M84" s="27" t="n">
        <f aca="false">L84^-(($M$74-1+$B$7)/($M$74-1))</f>
        <v>1.68367089509861</v>
      </c>
      <c r="N84" s="27" t="n">
        <f aca="false">L84^-(($N$74-1+$B$7)/($N$74-1))</f>
        <v>1.6478231716417</v>
      </c>
      <c r="O84" s="27" t="n">
        <f aca="false">L84^-(($O$74-1+$B$7)/($O$74-1))</f>
        <v>1.60285246662429</v>
      </c>
      <c r="P84" s="27" t="n">
        <f aca="false">L84^-(($P$74-1+$B$7)/($P$74-1))</f>
        <v>1.54479483570133</v>
      </c>
      <c r="Q84" s="27" t="n">
        <f aca="false">L84^-(($Q$74-1+$B$7)/($Q$74-1))</f>
        <v>1.46702992072953</v>
      </c>
      <c r="R84" s="27" t="n">
        <f aca="false">L84^-(($R$74-1+$B$7)/($R$74-1))</f>
        <v>1.35766060249966</v>
      </c>
      <c r="S84" s="27" t="n">
        <f aca="false">L84^-(($S$74-1+$B$7)/($S$74-1))</f>
        <v>1.19319554220475</v>
      </c>
      <c r="T84" s="27" t="n">
        <f aca="false">L84^-(($T$74-1+$B$7)/($T$74-1))</f>
        <v>0.921621155789871</v>
      </c>
      <c r="U84" s="27" t="n">
        <f aca="false">L84^-(($U$74-1+$B$7)/($U$74-1))</f>
        <v>0.424692777399729</v>
      </c>
      <c r="V84" s="27" t="n">
        <f aca="false">L84^-(($V$74-1+$B$7)/($V$74-1))</f>
        <v>3.72802478173729E-00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53.915887471294</v>
      </c>
      <c r="C88" s="26" t="n">
        <f aca="false">((($C$8/$D$8)-N88)*($C$87-1+$B$8)*$D$8)/($C$87*(1-N88))</f>
        <v>68.6425456449803</v>
      </c>
      <c r="D88" s="26" t="n">
        <f aca="false">((($C$8/$D$8)-O88)*($D$87-1+$B$8)*$D$8)/($D$87*(1-O88))</f>
        <v>40.2181039140505</v>
      </c>
      <c r="E88" s="26" t="n">
        <f aca="false">((($C$8/$D$8)-P88)*($E$87-1+$B$8)*$D$8)/($E$87*(1-P88))</f>
        <v>26.0058892862076</v>
      </c>
      <c r="F88" s="26" t="n">
        <f aca="false">((($C$8/$D$8)-Q88)*($F$87-1+$B$8)*$D$8)/($F$87*(1-Q88))</f>
        <v>17.4785684937427</v>
      </c>
      <c r="G88" s="26" t="n">
        <f aca="false">((($C$8/$D$8)-R88)*($G$87-1+$B$8)*$D$8)/($G$87*(1-R88))</f>
        <v>11.7936996092883</v>
      </c>
      <c r="H88" s="26" t="n">
        <f aca="false">((($C$8/$D$8)-S88)*($H$87-1+$B$8)*$D$8)/($H$87*(1-S88))</f>
        <v>7.7330989388601</v>
      </c>
      <c r="I88" s="26" t="n">
        <f aca="false">((($C$8/$D$8)-T88)*($I$87-1+$B$8)*$D$8)/($I$87*(1-T88))</f>
        <v>4.68769210295702</v>
      </c>
      <c r="J88" s="26" t="n">
        <f aca="false">((($C$8/$D$8)-U88)*($J$87-1+$B$8)*$D$8)/($J$87*(1-U88))</f>
        <v>2.31919761165546</v>
      </c>
      <c r="K88" s="26" t="n">
        <f aca="false">((($C$8/$D$8)-V88)*($K$87-1+$B$8)*$D$8)/($K$87*(1-V88))</f>
        <v>0.600266201251237</v>
      </c>
      <c r="L88" s="24" t="n">
        <v>0.95</v>
      </c>
      <c r="M88" s="27" t="n">
        <f aca="false">L88^-(($M$87-1+$B$8)/($M$87-1))</f>
        <v>1.04693398400271</v>
      </c>
      <c r="N88" s="27" t="n">
        <f aca="false">L88^-(($N$87-1+$B$8)/($N$87-1))</f>
        <v>1.04622395646605</v>
      </c>
      <c r="O88" s="27" t="n">
        <f aca="false">L88^-(($O$87-1+$B$8)/($O$87-1))</f>
        <v>1.04531177144011</v>
      </c>
      <c r="P88" s="27" t="n">
        <f aca="false">L88^-(($P$87-1+$B$8)/($P$87-1))</f>
        <v>1.04409676178147</v>
      </c>
      <c r="Q88" s="27" t="n">
        <f aca="false">L88^-(($Q$87-1+$B$8)/($Q$87-1))</f>
        <v>1.04239812048273</v>
      </c>
      <c r="R88" s="27" t="n">
        <f aca="false">L88^-(($R$87-1+$B$8)/($R$87-1))</f>
        <v>1.03985533872931</v>
      </c>
      <c r="S88" s="27" t="n">
        <f aca="false">L88^-(($S$87-1+$B$8)/($S$87-1))</f>
        <v>1.03563114556442</v>
      </c>
      <c r="T88" s="27" t="n">
        <f aca="false">L88^-(($T$87-1+$B$8)/($T$87-1))</f>
        <v>1.02723416920966</v>
      </c>
      <c r="U88" s="27" t="n">
        <f aca="false">L88^-(($U$87-1+$B$8)/($U$87-1))</f>
        <v>1.00244953647226</v>
      </c>
      <c r="V88" s="27" t="n">
        <f aca="false">L88^-(($V$87-1+$B$8)/($V$87-1))</f>
        <v>0.645858889086448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56.5682576061144</v>
      </c>
      <c r="C89" s="26" t="n">
        <f aca="false">((($C$8/$D$8)-N89)*($C$87-1+$B$8)*$D$8)/($C$87*(1-N89))</f>
        <v>25.3764749505813</v>
      </c>
      <c r="D89" s="26" t="n">
        <f aca="false">((($C$8/$D$8)-O89)*($D$87-1+$B$8)*$D$8)/($D$87*(1-O89))</f>
        <v>14.979225446803</v>
      </c>
      <c r="E89" s="26" t="n">
        <f aca="false">((($C$8/$D$8)-P89)*($E$87-1+$B$8)*$D$8)/($E$87*(1-P89))</f>
        <v>9.7806134994243</v>
      </c>
      <c r="F89" s="26" t="n">
        <f aca="false">((($C$8/$D$8)-Q89)*($F$87-1+$B$8)*$D$8)/($F$87*(1-Q89))</f>
        <v>6.66146272150587</v>
      </c>
      <c r="G89" s="26" t="n">
        <f aca="false">((($C$8/$D$8)-R89)*($G$87-1+$B$8)*$D$8)/($G$87*(1-R89))</f>
        <v>4.58205277386385</v>
      </c>
      <c r="H89" s="26" t="n">
        <f aca="false">((($C$8/$D$8)-S89)*($H$87-1+$B$8)*$D$8)/($H$87*(1-S89))</f>
        <v>3.09680093665019</v>
      </c>
      <c r="I89" s="26" t="n">
        <f aca="false">((($C$8/$D$8)-T89)*($I$87-1+$B$8)*$D$8)/($I$87*(1-T89))</f>
        <v>1.98295172118865</v>
      </c>
      <c r="J89" s="26" t="n">
        <f aca="false">((($C$8/$D$8)-U89)*($J$87-1+$B$8)*$D$8)/($J$87*(1-U89))</f>
        <v>1.11694343836168</v>
      </c>
      <c r="K89" s="26" t="n">
        <f aca="false">((($C$8/$D$8)-V89)*($K$87-1+$B$8)*$D$8)/($K$87*(1-V89))</f>
        <v>0.494464731279054</v>
      </c>
      <c r="L89" s="24" t="n">
        <v>0.9</v>
      </c>
      <c r="M89" s="27" t="n">
        <f aca="false">L89^-(($M$87-1+$B$8)/($M$87-1))</f>
        <v>1.09879285035973</v>
      </c>
      <c r="N89" s="27" t="n">
        <f aca="false">L89^-(($N$87-1+$B$8)/($N$87-1))</f>
        <v>1.09726270124582</v>
      </c>
      <c r="O89" s="27" t="n">
        <f aca="false">L89^-(($O$87-1+$B$8)/($O$87-1))</f>
        <v>1.09529849729173</v>
      </c>
      <c r="P89" s="27" t="n">
        <f aca="false">L89^-(($P$87-1+$B$8)/($P$87-1))</f>
        <v>1.09268502710366</v>
      </c>
      <c r="Q89" s="27" t="n">
        <f aca="false">L89^-(($Q$87-1+$B$8)/($Q$87-1))</f>
        <v>1.08903664190181</v>
      </c>
      <c r="R89" s="27" t="n">
        <f aca="false">L89^-(($R$87-1+$B$8)/($R$87-1))</f>
        <v>1.08358689199075</v>
      </c>
      <c r="S89" s="27" t="n">
        <f aca="false">L89^-(($S$87-1+$B$8)/($S$87-1))</f>
        <v>1.07456451161088</v>
      </c>
      <c r="T89" s="27" t="n">
        <f aca="false">L89^-(($T$87-1+$B$8)/($T$87-1))</f>
        <v>1.05674449724475</v>
      </c>
      <c r="U89" s="27" t="n">
        <f aca="false">L89^-(($U$87-1+$B$8)/($U$87-1))</f>
        <v>1.00503803921135</v>
      </c>
      <c r="V89" s="27" t="n">
        <f aca="false">L89^-(($V$87-1+$B$8)/($V$87-1))</f>
        <v>0.40738738783753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4.1126985434827</v>
      </c>
      <c r="C90" s="26" t="n">
        <f aca="false">((($C$8/$D$8)-N90)*($C$87-1+$B$8)*$D$8)/($C$87*(1-N90))</f>
        <v>10.9512989111839</v>
      </c>
      <c r="D90" s="26" t="n">
        <f aca="false">((($C$8/$D$8)-O90)*($D$87-1+$B$8)*$D$8)/($D$87*(1-O90))</f>
        <v>6.56418323547698</v>
      </c>
      <c r="E90" s="26" t="n">
        <f aca="false">((($C$8/$D$8)-P90)*($E$87-1+$B$8)*$D$8)/($E$87*(1-P90))</f>
        <v>4.37064512616373</v>
      </c>
      <c r="F90" s="26" t="n">
        <f aca="false">((($C$8/$D$8)-Q90)*($F$87-1+$B$8)*$D$8)/($F$87*(1-Q90))</f>
        <v>3.05454751580252</v>
      </c>
      <c r="G90" s="26" t="n">
        <f aca="false">((($C$8/$D$8)-R90)*($G$87-1+$B$8)*$D$8)/($G$87*(1-R90))</f>
        <v>2.17718594485315</v>
      </c>
      <c r="H90" s="26" t="n">
        <f aca="false">((($C$8/$D$8)-S90)*($H$87-1+$B$8)*$D$8)/($H$87*(1-S90))</f>
        <v>1.55056226947156</v>
      </c>
      <c r="I90" s="26" t="n">
        <f aca="false">((($C$8/$D$8)-T90)*($I$87-1+$B$8)*$D$8)/($I$87*(1-T90))</f>
        <v>1.08073272591278</v>
      </c>
      <c r="J90" s="26" t="n">
        <f aca="false">((($C$8/$D$8)-U90)*($J$87-1+$B$8)*$D$8)/($J$87*(1-U90))</f>
        <v>0.715801483066009</v>
      </c>
      <c r="K90" s="26" t="n">
        <f aca="false">((($C$8/$D$8)-V90)*($K$87-1+$B$8)*$D$8)/($K$87*(1-V90))</f>
        <v>0.461540370610995</v>
      </c>
      <c r="L90" s="24" t="n">
        <v>0.85</v>
      </c>
      <c r="M90" s="27" t="n">
        <f aca="false">L90^-(($M$87-1+$B$8)/($M$87-1))</f>
        <v>1.15641253245252</v>
      </c>
      <c r="N90" s="27" t="n">
        <f aca="false">L90^-(($N$87-1+$B$8)/($N$87-1))</f>
        <v>1.15392944125618</v>
      </c>
      <c r="O90" s="27" t="n">
        <f aca="false">L90^-(($O$87-1+$B$8)/($O$87-1))</f>
        <v>1.15074472828776</v>
      </c>
      <c r="P90" s="27" t="n">
        <f aca="false">L90^-(($P$87-1+$B$8)/($P$87-1))</f>
        <v>1.14651211260162</v>
      </c>
      <c r="Q90" s="27" t="n">
        <f aca="false">L90^-(($Q$87-1+$B$8)/($Q$87-1))</f>
        <v>1.14061259239994</v>
      </c>
      <c r="R90" s="27" t="n">
        <f aca="false">L90^-(($R$87-1+$B$8)/($R$87-1))</f>
        <v>1.13182018208814</v>
      </c>
      <c r="S90" s="27" t="n">
        <f aca="false">L90^-(($S$87-1+$B$8)/($S$87-1))</f>
        <v>1.1173165206909</v>
      </c>
      <c r="T90" s="27" t="n">
        <f aca="false">L90^-(($T$87-1+$B$8)/($T$87-1))</f>
        <v>1.08886438589472</v>
      </c>
      <c r="U90" s="27" t="n">
        <f aca="false">L90^-(($U$87-1+$B$8)/($U$87-1))</f>
        <v>1.0077818032394</v>
      </c>
      <c r="V90" s="27" t="n">
        <f aca="false">L90^-(($V$87-1+$B$8)/($V$87-1))</f>
        <v>0.25028536459446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7.87973471792862</v>
      </c>
      <c r="C91" s="26" t="n">
        <f aca="false">((($C$8/$D$8)-N91)*($C$87-1+$B$8)*$D$8)/($C$87*(1-N91))</f>
        <v>3.73613667908303</v>
      </c>
      <c r="D91" s="26" t="n">
        <f aca="false">((($C$8/$D$8)-O91)*($D$87-1+$B$8)*$D$8)/($D$87*(1-O91))</f>
        <v>2.35496136548261</v>
      </c>
      <c r="E91" s="26" t="n">
        <f aca="false">((($C$8/$D$8)-P91)*($E$87-1+$B$8)*$D$8)/($E$87*(1-P91))</f>
        <v>1.66440074957783</v>
      </c>
      <c r="F91" s="26" t="n">
        <f aca="false">((($C$8/$D$8)-Q91)*($F$87-1+$B$8)*$D$8)/($F$87*(1-Q91))</f>
        <v>1.2500989993437</v>
      </c>
      <c r="G91" s="26" t="n">
        <f aca="false">((($C$8/$D$8)-R91)*($G$87-1+$B$8)*$D$8)/($G$87*(1-R91))</f>
        <v>0.973948333013845</v>
      </c>
      <c r="H91" s="26" t="n">
        <f aca="false">((($C$8/$D$8)-S91)*($H$87-1+$B$8)*$D$8)/($H$87*(1-S91))</f>
        <v>0.776784464621396</v>
      </c>
      <c r="I91" s="26" t="n">
        <f aca="false">((($C$8/$D$8)-T91)*($I$87-1+$B$8)*$D$8)/($I$87*(1-T91))</f>
        <v>0.629101142124186</v>
      </c>
      <c r="J91" s="26" t="n">
        <f aca="false">((($C$8/$D$8)-U91)*($J$87-1+$B$8)*$D$8)/($J$87*(1-U91))</f>
        <v>0.51491119946763</v>
      </c>
      <c r="K91" s="26" t="n">
        <f aca="false">((($C$8/$D$8)-V91)*($K$87-1+$B$8)*$D$8)/($K$87*(1-V91))</f>
        <v>0.446796103066843</v>
      </c>
      <c r="L91" s="24" t="n">
        <v>0.8</v>
      </c>
      <c r="M91" s="27" t="n">
        <f aca="false">L91^-(($M$87-1+$B$8)/($M$87-1))</f>
        <v>1.2208317786837</v>
      </c>
      <c r="N91" s="27" t="n">
        <f aca="false">L91^-(($N$87-1+$B$8)/($N$87-1))</f>
        <v>1.2172339370027</v>
      </c>
      <c r="O91" s="27" t="n">
        <f aca="false">L91^-(($O$87-1+$B$8)/($O$87-1))</f>
        <v>1.21262371608138</v>
      </c>
      <c r="P91" s="27" t="n">
        <f aca="false">L91^-(($P$87-1+$B$8)/($P$87-1))</f>
        <v>1.20650390499031</v>
      </c>
      <c r="Q91" s="27" t="n">
        <f aca="false">L91^-(($Q$87-1+$B$8)/($Q$87-1))</f>
        <v>1.19798802160458</v>
      </c>
      <c r="R91" s="27" t="n">
        <f aca="false">L91^-(($R$87-1+$B$8)/($R$87-1))</f>
        <v>1.18532676591288</v>
      </c>
      <c r="S91" s="27" t="n">
        <f aca="false">L91^-(($S$87-1+$B$8)/($S$87-1))</f>
        <v>1.1645213382055</v>
      </c>
      <c r="T91" s="27" t="n">
        <f aca="false">L91^-(($T$87-1+$B$8)/($T$87-1))</f>
        <v>1.12399963359158</v>
      </c>
      <c r="U91" s="27" t="n">
        <f aca="false">L91^-(($U$87-1+$B$8)/($U$87-1))</f>
        <v>1.01070014105121</v>
      </c>
      <c r="V91" s="27" t="n">
        <f aca="false">L91^-(($V$87-1+$B$8)/($V$87-1))</f>
        <v>0.149290834630896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1.86458058525305</v>
      </c>
      <c r="C92" s="26" t="n">
        <f aca="false">((($C$8/$D$8)-N92)*($C$87-1+$B$8)*$D$8)/($C$87*(1-N92))</f>
        <v>-0.595213593606506</v>
      </c>
      <c r="D92" s="26" t="n">
        <f aca="false">((($C$8/$D$8)-O92)*($D$87-1+$B$8)*$D$8)/($D$87*(1-O92))</f>
        <v>-0.172060358417196</v>
      </c>
      <c r="E92" s="26" t="n">
        <f aca="false">((($C$8/$D$8)-P92)*($E$87-1+$B$8)*$D$8)/($E$87*(1-P92))</f>
        <v>0.0395510357190716</v>
      </c>
      <c r="F92" s="26" t="n">
        <f aca="false">((($C$8/$D$8)-Q92)*($F$87-1+$B$8)*$D$8)/($F$87*(1-Q92))</f>
        <v>0.166562401051526</v>
      </c>
      <c r="G92" s="26" t="n">
        <f aca="false">((($C$8/$D$8)-R92)*($G$87-1+$B$8)*$D$8)/($G$87*(1-R92))</f>
        <v>0.251301612436363</v>
      </c>
      <c r="H92" s="26" t="n">
        <f aca="false">((($C$8/$D$8)-S92)*($H$87-1+$B$8)*$D$8)/($H$87*(1-S92))</f>
        <v>0.311941069420093</v>
      </c>
      <c r="I92" s="26" t="n">
        <f aca="false">((($C$8/$D$8)-T92)*($I$87-1+$B$8)*$D$8)/($I$87*(1-T92))</f>
        <v>0.35766472335769</v>
      </c>
      <c r="J92" s="26" t="n">
        <f aca="false">((($C$8/$D$8)-U92)*($J$87-1+$B$8)*$D$8)/($J$87*(1-U92))</f>
        <v>0.394097063099972</v>
      </c>
      <c r="K92" s="26" t="n">
        <f aca="false">((($C$8/$D$8)-V92)*($K$87-1+$B$8)*$D$8)/($K$87*(1-V92))</f>
        <v>0.439231282204465</v>
      </c>
      <c r="L92" s="24" t="n">
        <v>0.75</v>
      </c>
      <c r="M92" s="27" t="n">
        <f aca="false">L92^-(($M$87-1+$B$8)/($M$87-1))</f>
        <v>1.29335810732502</v>
      </c>
      <c r="N92" s="27" t="n">
        <f aca="false">L92^-(($N$87-1+$B$8)/($N$87-1))</f>
        <v>1.28844622203986</v>
      </c>
      <c r="O92" s="27" t="n">
        <f aca="false">L92^-(($O$87-1+$B$8)/($O$87-1))</f>
        <v>1.28215834135505</v>
      </c>
      <c r="P92" s="27" t="n">
        <f aca="false">L92^-(($P$87-1+$B$8)/($P$87-1))</f>
        <v>1.27382220853576</v>
      </c>
      <c r="Q92" s="27" t="n">
        <f aca="false">L92^-(($Q$87-1+$B$8)/($Q$87-1))</f>
        <v>1.26224259712613</v>
      </c>
      <c r="R92" s="27" t="n">
        <f aca="false">L92^-(($R$87-1+$B$8)/($R$87-1))</f>
        <v>1.24507025031659</v>
      </c>
      <c r="S92" s="27" t="n">
        <f aca="false">L92^-(($S$87-1+$B$8)/($S$87-1))</f>
        <v>1.21696726421919</v>
      </c>
      <c r="T92" s="27" t="n">
        <f aca="false">L92^-(($T$87-1+$B$8)/($T$87-1))</f>
        <v>1.16264994616756</v>
      </c>
      <c r="U92" s="27" t="n">
        <f aca="false">L92^-(($U$87-1+$B$8)/($U$87-1))</f>
        <v>1.01381617299257</v>
      </c>
      <c r="V92" s="27" t="n">
        <f aca="false">L92^-(($V$87-1+$B$8)/($V$87-1))</f>
        <v>0.086127833154680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8.36494903571813</v>
      </c>
      <c r="C93" s="26" t="n">
        <f aca="false">((($C$8/$D$8)-N93)*($C$87-1+$B$8)*$D$8)/($C$87*(1-N93))</f>
        <v>-3.4848454568041</v>
      </c>
      <c r="D93" s="26" t="n">
        <f aca="false">((($C$8/$D$8)-O93)*($D$87-1+$B$8)*$D$8)/($D$87*(1-O93))</f>
        <v>-1.85810607893688</v>
      </c>
      <c r="E93" s="26" t="n">
        <f aca="false">((($C$8/$D$8)-P93)*($E$87-1+$B$8)*$D$8)/($E$87*(1-P93))</f>
        <v>-1.0446934152512</v>
      </c>
      <c r="F93" s="26" t="n">
        <f aca="false">((($C$8/$D$8)-Q93)*($F$87-1+$B$8)*$D$8)/($F$87*(1-Q93))</f>
        <v>-0.556590781111432</v>
      </c>
      <c r="G93" s="26" t="n">
        <f aca="false">((($C$8/$D$8)-R93)*($G$87-1+$B$8)*$D$8)/($G$87*(1-R93))</f>
        <v>-0.231108707464772</v>
      </c>
      <c r="H93" s="26" t="n">
        <f aca="false">((($C$8/$D$8)-S93)*($H$87-1+$B$8)*$D$8)/($H$87*(1-S93))</f>
        <v>0.00151631852925837</v>
      </c>
      <c r="I93" s="26" t="n">
        <f aca="false">((($C$8/$D$8)-T93)*($I$87-1+$B$8)*$D$8)/($I$87*(1-T93))</f>
        <v>0.176287099540095</v>
      </c>
      <c r="J93" s="26" t="n">
        <f aca="false">((($C$8/$D$8)-U93)*($J$87-1+$B$8)*$D$8)/($J$87*(1-U93))</f>
        <v>0.313297029595467</v>
      </c>
      <c r="K93" s="26" t="n">
        <f aca="false">((($C$8/$D$8)-V93)*($K$87-1+$B$8)*$D$8)/($K$87*(1-V93))</f>
        <v>0.43513398070659</v>
      </c>
      <c r="L93" s="24" t="n">
        <v>0.7</v>
      </c>
      <c r="M93" s="27" t="n">
        <f aca="false">L93^-(($M$87-1+$B$8)/($M$87-1))</f>
        <v>1.37566143181533</v>
      </c>
      <c r="N93" s="27" t="n">
        <f aca="false">L93^-(($N$87-1+$B$8)/($N$87-1))</f>
        <v>1.36918698335979</v>
      </c>
      <c r="O93" s="27" t="n">
        <f aca="false">L93^-(($O$87-1+$B$8)/($O$87-1))</f>
        <v>1.36090744686771</v>
      </c>
      <c r="P93" s="27" t="n">
        <f aca="false">L93^-(($P$87-1+$B$8)/($P$87-1))</f>
        <v>1.34994589408804</v>
      </c>
      <c r="Q93" s="27" t="n">
        <f aca="false">L93^-(($Q$87-1+$B$8)/($Q$87-1))</f>
        <v>1.33474788929041</v>
      </c>
      <c r="R93" s="27" t="n">
        <f aca="false">L93^-(($R$87-1+$B$8)/($R$87-1))</f>
        <v>1.31227109678132</v>
      </c>
      <c r="S93" s="27" t="n">
        <f aca="false">L93^-(($S$87-1+$B$8)/($S$87-1))</f>
        <v>1.27564774187561</v>
      </c>
      <c r="T93" s="27" t="n">
        <f aca="false">L93^-(($T$87-1+$B$8)/($T$87-1))</f>
        <v>1.20543880201336</v>
      </c>
      <c r="U93" s="27" t="n">
        <f aca="false">L93^-(($U$87-1+$B$8)/($U$87-1))</f>
        <v>1.01715789377958</v>
      </c>
      <c r="V93" s="27" t="n">
        <f aca="false">L93^-(($V$87-1+$B$8)/($V$87-1))</f>
        <v>0.047837238208915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3.0120132803351</v>
      </c>
      <c r="C94" s="26" t="n">
        <f aca="false">((($C$8/$D$8)-N94)*($C$87-1+$B$8)*$D$8)/($C$87*(1-N94))</f>
        <v>-5.55082700130199</v>
      </c>
      <c r="D94" s="26" t="n">
        <f aca="false">((($C$8/$D$8)-O94)*($D$87-1+$B$8)*$D$8)/($D$87*(1-O94))</f>
        <v>-3.06371899688642</v>
      </c>
      <c r="E94" s="26" t="n">
        <f aca="false">((($C$8/$D$8)-P94)*($E$87-1+$B$8)*$D$8)/($E$87*(1-P94))</f>
        <v>-1.82011331500297</v>
      </c>
      <c r="F94" s="26" t="n">
        <f aca="false">((($C$8/$D$8)-Q94)*($F$87-1+$B$8)*$D$8)/($F$87*(1-Q94))</f>
        <v>-1.07388370637275</v>
      </c>
      <c r="G94" s="26" t="n">
        <f aca="false">((($C$8/$D$8)-R94)*($G$87-1+$B$8)*$D$8)/($G$87*(1-R94))</f>
        <v>-0.576300660032887</v>
      </c>
      <c r="H94" s="26" t="n">
        <f aca="false">((($C$8/$D$8)-S94)*($H$87-1+$B$8)*$D$8)/($H$87*(1-S94))</f>
        <v>-0.220718277372324</v>
      </c>
      <c r="I94" s="26" t="n">
        <f aca="false">((($C$8/$D$8)-T94)*($I$87-1+$B$8)*$D$8)/($I$87*(1-T94))</f>
        <v>0.0463323523934286</v>
      </c>
      <c r="J94" s="26" t="n">
        <f aca="false">((($C$8/$D$8)-U94)*($J$87-1+$B$8)*$D$8)/($J$87*(1-U94))</f>
        <v>0.255337830667939</v>
      </c>
      <c r="K94" s="26" t="n">
        <f aca="false">((($C$8/$D$8)-V94)*($K$87-1+$B$8)*$D$8)/($K$87*(1-V94))</f>
        <v>0.432886241409406</v>
      </c>
      <c r="L94" s="24" t="n">
        <v>0.65</v>
      </c>
      <c r="M94" s="27" t="n">
        <f aca="false">L94^-(($M$87-1+$B$8)/($M$87-1))</f>
        <v>1.46990997607661</v>
      </c>
      <c r="N94" s="27" t="n">
        <f aca="false">L94^-(($N$87-1+$B$8)/($N$87-1))</f>
        <v>1.46155865532165</v>
      </c>
      <c r="O94" s="27" t="n">
        <f aca="false">L94^-(($O$87-1+$B$8)/($O$87-1))</f>
        <v>1.45089092493882</v>
      </c>
      <c r="P94" s="27" t="n">
        <f aca="false">L94^-(($P$87-1+$B$8)/($P$87-1))</f>
        <v>1.43678830537877</v>
      </c>
      <c r="Q94" s="27" t="n">
        <f aca="false">L94^-(($Q$87-1+$B$8)/($Q$87-1))</f>
        <v>1.41727462858331</v>
      </c>
      <c r="R94" s="27" t="n">
        <f aca="false">L94^-(($R$87-1+$B$8)/($R$87-1))</f>
        <v>1.38849990691465</v>
      </c>
      <c r="S94" s="27" t="n">
        <f aca="false">L94^-(($S$87-1+$B$8)/($S$87-1))</f>
        <v>1.34183441240758</v>
      </c>
      <c r="T94" s="27" t="n">
        <f aca="false">L94^-(($T$87-1+$B$8)/($T$87-1))</f>
        <v>1.2531557944763</v>
      </c>
      <c r="U94" s="27" t="n">
        <f aca="false">L94^-(($U$87-1+$B$8)/($U$87-1))</f>
        <v>1.0207596393992</v>
      </c>
      <c r="V94" s="27" t="n">
        <f aca="false">L94^-(($V$87-1+$B$8)/($V$87-1))</f>
        <v>0.025436368492756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6.5011566913439</v>
      </c>
      <c r="C95" s="26" t="n">
        <f aca="false">((($C$8/$D$8)-N95)*($C$87-1+$B$8)*$D$8)/($C$87*(1-N95))</f>
        <v>-7.10222318986995</v>
      </c>
      <c r="D95" s="26" t="n">
        <f aca="false">((($C$8/$D$8)-O95)*($D$87-1+$B$8)*$D$8)/($D$87*(1-O95))</f>
        <v>-3.96919122955198</v>
      </c>
      <c r="E95" s="26" t="n">
        <f aca="false">((($C$8/$D$8)-P95)*($E$87-1+$B$8)*$D$8)/($E$87*(1-P95))</f>
        <v>-2.40261430848705</v>
      </c>
      <c r="F95" s="26" t="n">
        <f aca="false">((($C$8/$D$8)-Q95)*($F$87-1+$B$8)*$D$8)/($F$87*(1-Q95))</f>
        <v>-1.46259006945683</v>
      </c>
      <c r="G95" s="26" t="n">
        <f aca="false">((($C$8/$D$8)-R95)*($G$87-1+$B$8)*$D$8)/($G$87*(1-R95))</f>
        <v>-0.835793202289715</v>
      </c>
      <c r="H95" s="26" t="n">
        <f aca="false">((($C$8/$D$8)-S95)*($H$87-1+$B$8)*$D$8)/($H$87*(1-S95))</f>
        <v>-0.387885238243865</v>
      </c>
      <c r="I95" s="26" t="n">
        <f aca="false">((($C$8/$D$8)-T95)*($I$87-1+$B$8)*$D$8)/($I$87*(1-T95))</f>
        <v>-0.0515242202893704</v>
      </c>
      <c r="J95" s="26" t="n">
        <f aca="false">((($C$8/$D$8)-U95)*($J$87-1+$B$8)*$D$8)/($J$87*(1-U95))</f>
        <v>0.211628548286236</v>
      </c>
      <c r="K95" s="26" t="n">
        <f aca="false">((($C$8/$D$8)-V95)*($K$87-1+$B$8)*$D$8)/($K$87*(1-V95))</f>
        <v>0.431668840397333</v>
      </c>
      <c r="L95" s="24" t="n">
        <v>0.6</v>
      </c>
      <c r="M95" s="27" t="n">
        <f aca="false">L95^-(($M$87-1+$B$8)/($M$87-1))</f>
        <v>1.57897267864059</v>
      </c>
      <c r="N95" s="27" t="n">
        <f aca="false">L95^-(($N$87-1+$B$8)/($N$87-1))</f>
        <v>1.56834046746983</v>
      </c>
      <c r="O95" s="27" t="n">
        <f aca="false">L95^-(($O$87-1+$B$8)/($O$87-1))</f>
        <v>1.5547756124987</v>
      </c>
      <c r="P95" s="27" t="n">
        <f aca="false">L95^-(($P$87-1+$B$8)/($P$87-1))</f>
        <v>1.53687146886178</v>
      </c>
      <c r="Q95" s="27" t="n">
        <f aca="false">L95^-(($Q$87-1+$B$8)/($Q$87-1))</f>
        <v>1.51215151171615</v>
      </c>
      <c r="R95" s="27" t="n">
        <f aca="false">L95^-(($R$87-1+$B$8)/($R$87-1))</f>
        <v>1.4758150931421</v>
      </c>
      <c r="S95" s="27" t="n">
        <f aca="false">L95^-(($S$87-1+$B$8)/($S$87-1))</f>
        <v>1.41718434708082</v>
      </c>
      <c r="T95" s="27" t="n">
        <f aca="false">L95^-(($T$87-1+$B$8)/($T$87-1))</f>
        <v>1.30681811348761</v>
      </c>
      <c r="U95" s="27" t="n">
        <f aca="false">L95^-(($U$87-1+$B$8)/($U$87-1))</f>
        <v>1.02466414904359</v>
      </c>
      <c r="V95" s="27" t="n">
        <f aca="false">L95^-(($V$87-1+$B$8)/($V$87-1))</f>
        <v>0.012858096096612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9.2187741232223</v>
      </c>
      <c r="C96" s="26" t="n">
        <f aca="false">((($C$8/$D$8)-N96)*($C$87-1+$B$8)*$D$8)/($C$87*(1-N96))</f>
        <v>-8.31077205623331</v>
      </c>
      <c r="D96" s="26" t="n">
        <f aca="false">((($C$8/$D$8)-O96)*($D$87-1+$B$8)*$D$8)/($D$87*(1-O96))</f>
        <v>-4.67470849014944</v>
      </c>
      <c r="E96" s="26" t="n">
        <f aca="false">((($C$8/$D$8)-P96)*($E$87-1+$B$8)*$D$8)/($E$87*(1-P96))</f>
        <v>-2.85660589314858</v>
      </c>
      <c r="F96" s="26" t="n">
        <f aca="false">((($C$8/$D$8)-Q96)*($F$87-1+$B$8)*$D$8)/($F$87*(1-Q96))</f>
        <v>-1.76565356266427</v>
      </c>
      <c r="G96" s="26" t="n">
        <f aca="false">((($C$8/$D$8)-R96)*($G$87-1+$B$8)*$D$8)/($G$87*(1-R96))</f>
        <v>-1.03821937003802</v>
      </c>
      <c r="H96" s="26" t="n">
        <f aca="false">((($C$8/$D$8)-S96)*($H$87-1+$B$8)*$D$8)/($H$87*(1-S96))</f>
        <v>-0.518395473266715</v>
      </c>
      <c r="I96" s="26" t="n">
        <f aca="false">((($C$8/$D$8)-T96)*($I$87-1+$B$8)*$D$8)/($I$87*(1-T96))</f>
        <v>-0.128026345664549</v>
      </c>
      <c r="J96" s="26" t="n">
        <f aca="false">((($C$8/$D$8)-U96)*($J$87-1+$B$8)*$D$8)/($J$87*(1-U96))</f>
        <v>0.177391477425847</v>
      </c>
      <c r="K96" s="26" t="n">
        <f aca="false">((($C$8/$D$8)-V96)*($K$87-1+$B$8)*$D$8)/($K$87*(1-V96))</f>
        <v>0.431029829737853</v>
      </c>
      <c r="L96" s="24" t="n">
        <v>0.550000000000001</v>
      </c>
      <c r="M96" s="27" t="n">
        <f aca="false">L96^-(($M$87-1+$B$8)/($M$87-1))</f>
        <v>1.70672957596324</v>
      </c>
      <c r="N96" s="27" t="n">
        <f aca="false">L96^-(($N$87-1+$B$8)/($N$87-1))</f>
        <v>1.69328725654951</v>
      </c>
      <c r="O96" s="27" t="n">
        <f aca="false">L96^-(($O$87-1+$B$8)/($O$87-1))</f>
        <v>1.67615972553791</v>
      </c>
      <c r="P96" s="27" t="n">
        <f aca="false">L96^-(($P$87-1+$B$8)/($P$87-1))</f>
        <v>1.65359220522354</v>
      </c>
      <c r="Q96" s="27" t="n">
        <f aca="false">L96^-(($Q$87-1+$B$8)/($Q$87-1))</f>
        <v>1.62250721838105</v>
      </c>
      <c r="R96" s="27" t="n">
        <f aca="false">L96^-(($R$87-1+$B$8)/($R$87-1))</f>
        <v>1.57697195325614</v>
      </c>
      <c r="S96" s="27" t="n">
        <f aca="false">L96^-(($S$87-1+$B$8)/($S$87-1))</f>
        <v>1.50390194964683</v>
      </c>
      <c r="T96" s="27" t="n">
        <f aca="false">L96^-(($T$87-1+$B$8)/($T$87-1))</f>
        <v>1.36776229774607</v>
      </c>
      <c r="U96" s="27" t="n">
        <f aca="false">L96^-(($U$87-1+$B$8)/($U$87-1))</f>
        <v>1.02892553672458</v>
      </c>
      <c r="V96" s="27" t="n">
        <f aca="false">L96^-(($V$87-1+$B$8)/($V$87-1))</f>
        <v>0.0061249657680462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1.3967858097252</v>
      </c>
      <c r="C97" s="26" t="n">
        <f aca="false">((($C$8/$D$8)-N97)*($C$87-1+$B$8)*$D$8)/($C$87*(1-N97))</f>
        <v>-9.27955798596989</v>
      </c>
      <c r="D97" s="26" t="n">
        <f aca="false">((($C$8/$D$8)-O97)*($D$87-1+$B$8)*$D$8)/($D$87*(1-O97))</f>
        <v>-5.24040983014309</v>
      </c>
      <c r="E97" s="26" t="n">
        <f aca="false">((($C$8/$D$8)-P97)*($E$87-1+$B$8)*$D$8)/($E$87*(1-P97))</f>
        <v>-3.2207543917747</v>
      </c>
      <c r="F97" s="26" t="n">
        <f aca="false">((($C$8/$D$8)-Q97)*($F$87-1+$B$8)*$D$8)/($F$87*(1-Q97))</f>
        <v>-2.00885678622982</v>
      </c>
      <c r="G97" s="26" t="n">
        <f aca="false">((($C$8/$D$8)-R97)*($G$87-1+$B$8)*$D$8)/($G$87*(1-R97))</f>
        <v>-1.20077247753253</v>
      </c>
      <c r="H97" s="26" t="n">
        <f aca="false">((($C$8/$D$8)-S97)*($H$87-1+$B$8)*$D$8)/($H$87*(1-S97))</f>
        <v>-0.623306822891411</v>
      </c>
      <c r="I97" s="26" t="n">
        <f aca="false">((($C$8/$D$8)-T97)*($I$87-1+$B$8)*$D$8)/($I$87*(1-T97))</f>
        <v>-0.18962954755398</v>
      </c>
      <c r="J97" s="26" t="n">
        <f aca="false">((($C$8/$D$8)-U97)*($J$87-1+$B$8)*$D$8)/($J$87*(1-U97))</f>
        <v>0.149754019936504</v>
      </c>
      <c r="K97" s="26" t="n">
        <f aca="false">((($C$8/$D$8)-V97)*($K$87-1+$B$8)*$D$8)/($K$87*(1-V97))</f>
        <v>0.430709814807964</v>
      </c>
      <c r="L97" s="24" t="n">
        <v>0.500000000000001</v>
      </c>
      <c r="M97" s="27" t="n">
        <f aca="false">L97^-(($M$87-1+$B$8)/($M$87-1))</f>
        <v>1.85856425485107</v>
      </c>
      <c r="N97" s="27" t="n">
        <f aca="false">L97^-(($N$87-1+$B$8)/($N$87-1))</f>
        <v>1.8416030617731</v>
      </c>
      <c r="O97" s="27" t="n">
        <f aca="false">L97^-(($O$87-1+$B$8)/($O$87-1))</f>
        <v>1.82002305803371</v>
      </c>
      <c r="P97" s="27" t="n">
        <f aca="false">L97^-(($P$87-1+$B$8)/($P$87-1))</f>
        <v>1.79164256866437</v>
      </c>
      <c r="Q97" s="27" t="n">
        <f aca="false">L97^-(($Q$87-1+$B$8)/($Q$87-1))</f>
        <v>1.75265181900912</v>
      </c>
      <c r="R97" s="27" t="n">
        <f aca="false">L97^-(($R$87-1+$B$8)/($R$87-1))</f>
        <v>1.69575091856604</v>
      </c>
      <c r="S97" s="27" t="n">
        <f aca="false">L97^-(($S$87-1+$B$8)/($S$87-1))</f>
        <v>1.60499154692514</v>
      </c>
      <c r="T97" s="27" t="n">
        <f aca="false">L97^-(($T$87-1+$B$8)/($T$87-1))</f>
        <v>1.43778558890879</v>
      </c>
      <c r="U97" s="27" t="n">
        <f aca="false">L97^-(($U$87-1+$B$8)/($U$87-1))</f>
        <v>1.03361369983689</v>
      </c>
      <c r="V97" s="27" t="n">
        <f aca="false">L97^-(($V$87-1+$B$8)/($V$87-1))</f>
        <v>0.00271839528752807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42.578224695809</v>
      </c>
      <c r="C101" s="26" t="n">
        <f aca="false">((($C$9/$D$9)-N101)*($C$100-1+$B$9)*$D$9)/($C$100*(1-N101))</f>
        <v>-194.291078885414</v>
      </c>
      <c r="D101" s="26" t="n">
        <f aca="false">((($C$9/$D$9)-O101)*($D$100-1+$B$9)*$D$9)/($D$100*(1-O101))</f>
        <v>-111.528906800583</v>
      </c>
      <c r="E101" s="26" t="n">
        <f aca="false">((($C$9/$D$9)-P101)*($E$100-1+$B$9)*$D$9)/($E$100*(1-P101))</f>
        <v>-70.1480568457899</v>
      </c>
      <c r="F101" s="26" t="n">
        <f aca="false">((($C$9/$D$9)-Q101)*($F$100-1+$B$9)*$D$9)/($F$100*(1-Q101))</f>
        <v>-45.3198490707897</v>
      </c>
      <c r="G101" s="26" t="n">
        <f aca="false">((($C$9/$D$9)-R101)*($G$100-1+$B$9)*$D$9)/($G$100*(1-R101))</f>
        <v>-28.7681512669497</v>
      </c>
      <c r="H101" s="26" t="n">
        <f aca="false">((($C$9/$D$9)-S101)*($H$100-1+$B$9)*$D$9)/($H$100*(1-S101))</f>
        <v>-16.9462654888968</v>
      </c>
      <c r="I101" s="26" t="n">
        <f aca="false">((($C$9/$D$9)-T101)*($I$100-1+$B$9)*$D$9)/($I$100*(1-T101))</f>
        <v>-8.08150372410788</v>
      </c>
      <c r="J101" s="26" t="n">
        <f aca="false">((($C$9/$D$9)-U101)*($J$100-1+$B$9)*$D$9)/($J$100*(1-U101))</f>
        <v>-1.19256126125776</v>
      </c>
      <c r="K101" s="26" t="n">
        <f aca="false">((($C$9/$D$9)-V101)*($K$100-1+$B$9)*$D$9)/($K$100*(1-V101))</f>
        <v>3.69020976764407</v>
      </c>
      <c r="L101" s="24" t="n">
        <v>0.95</v>
      </c>
      <c r="M101" s="27" t="n">
        <f aca="false">L101^-(($M$100-1+$B$9)/($M$100-1))</f>
        <v>1.02841102598899</v>
      </c>
      <c r="N101" s="27" t="n">
        <f aca="false">L101^-(($N$100-1+$B$9)/($N$100-1))</f>
        <v>1.02542290811842</v>
      </c>
      <c r="O101" s="27" t="n">
        <f aca="false">L101^-(($O$100-1+$B$9)/($O$100-1))</f>
        <v>1.02159379623996</v>
      </c>
      <c r="P101" s="27" t="n">
        <f aca="false">L101^-(($P$100-1+$B$9)/($P$100-1))</f>
        <v>1.01651054674619</v>
      </c>
      <c r="Q101" s="27" t="n">
        <f aca="false">L101^-(($Q$100-1+$B$9)/($Q$100-1))</f>
        <v>1.00943646189942</v>
      </c>
      <c r="R101" s="27" t="n">
        <f aca="false">L101^-(($R$100-1+$B$9)/($R$100-1))</f>
        <v>0.99891753346934</v>
      </c>
      <c r="S101" s="27" t="n">
        <f aca="false">L101^-(($S$100-1+$B$9)/($S$100-1))</f>
        <v>0.981629007063926</v>
      </c>
      <c r="T101" s="27" t="n">
        <f aca="false">L101^-(($T$100-1+$B$9)/($T$100-1))</f>
        <v>0.947944426738847</v>
      </c>
      <c r="U101" s="27" t="n">
        <f aca="false">L101^-(($U$100-1+$B$9)/($U$100-1))</f>
        <v>0.853668704375979</v>
      </c>
      <c r="V101" s="27" t="n">
        <f aca="false">L101^-(($V$100-1+$B$9)/($V$100-1))</f>
        <v>0.12954064398192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42.2727269267</v>
      </c>
      <c r="C102" s="26" t="n">
        <f aca="false">((($C$9/$D$9)-N102)*($C$100-1+$B$9)*$D$9)/($C$100*(1-N102))</f>
        <v>-105.264057882611</v>
      </c>
      <c r="D102" s="26" t="n">
        <f aca="false">((($C$9/$D$9)-O102)*($D$100-1+$B$9)*$D$9)/($D$100*(1-O102))</f>
        <v>-59.5949325014647</v>
      </c>
      <c r="E102" s="26" t="n">
        <f aca="false">((($C$9/$D$9)-P102)*($E$100-1+$B$9)*$D$9)/($E$100*(1-P102))</f>
        <v>-36.7608546846905</v>
      </c>
      <c r="F102" s="26" t="n">
        <f aca="false">((($C$9/$D$9)-Q102)*($F$100-1+$B$9)*$D$9)/($F$100*(1-Q102))</f>
        <v>-23.0610286826277</v>
      </c>
      <c r="G102" s="26" t="n">
        <f aca="false">((($C$9/$D$9)-R102)*($G$100-1+$B$9)*$D$9)/($G$100*(1-R102))</f>
        <v>-13.9287165837168</v>
      </c>
      <c r="H102" s="26" t="n">
        <f aca="false">((($C$9/$D$9)-S102)*($H$100-1+$B$9)*$D$9)/($H$100*(1-S102))</f>
        <v>-7.4071883692707</v>
      </c>
      <c r="I102" s="26" t="n">
        <f aca="false">((($C$9/$D$9)-T102)*($I$100-1+$B$9)*$D$9)/($I$100*(1-T102))</f>
        <v>-2.51943593854844</v>
      </c>
      <c r="J102" s="26" t="n">
        <f aca="false">((($C$9/$D$9)-U102)*($J$100-1+$B$9)*$D$9)/($J$100*(1-U102))</f>
        <v>1.27011344763256</v>
      </c>
      <c r="K102" s="26" t="n">
        <f aca="false">((($C$9/$D$9)-V102)*($K$100-1+$B$9)*$D$9)/($K$100*(1-V102))</f>
        <v>3.80981188088182</v>
      </c>
      <c r="L102" s="24" t="n">
        <v>0.9</v>
      </c>
      <c r="M102" s="27" t="n">
        <f aca="false">L102^-(($M$100-1+$B$9)/($M$100-1))</f>
        <v>1.0592328021848</v>
      </c>
      <c r="N102" s="27" t="n">
        <f aca="false">L102^-(($N$100-1+$B$9)/($N$100-1))</f>
        <v>1.05292069761911</v>
      </c>
      <c r="O102" s="27" t="n">
        <f aca="false">L102^-(($O$100-1+$B$9)/($O$100-1))</f>
        <v>1.04486037370095</v>
      </c>
      <c r="P102" s="27" t="n">
        <f aca="false">L102^-(($P$100-1+$B$9)/($P$100-1))</f>
        <v>1.03420917651573</v>
      </c>
      <c r="Q102" s="27" t="n">
        <f aca="false">L102^-(($Q$100-1+$B$9)/($Q$100-1))</f>
        <v>1.01947966182364</v>
      </c>
      <c r="R102" s="27" t="n">
        <f aca="false">L102^-(($R$100-1+$B$9)/($R$100-1))</f>
        <v>0.997777795927249</v>
      </c>
      <c r="S102" s="27" t="n">
        <f aca="false">L102^-(($S$100-1+$B$9)/($S$100-1))</f>
        <v>0.962629758710417</v>
      </c>
      <c r="T102" s="27" t="n">
        <f aca="false">L102^-(($T$100-1+$B$9)/($T$100-1))</f>
        <v>0.896004477040896</v>
      </c>
      <c r="U102" s="27" t="n">
        <f aca="false">L102^-(($U$100-1+$B$9)/($U$100-1))</f>
        <v>0.722541620589596</v>
      </c>
      <c r="V102" s="27" t="n">
        <f aca="false">L102^-(($V$100-1+$B$9)/($V$100-1))</f>
        <v>0.0150248890350291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75.458473195601</v>
      </c>
      <c r="C103" s="26" t="n">
        <f aca="false">((($C$9/$D$9)-N103)*($C$100-1+$B$9)*$D$9)/($C$100*(1-N103))</f>
        <v>-75.5663448052194</v>
      </c>
      <c r="D103" s="26" t="n">
        <f aca="false">((($C$9/$D$9)-O103)*($D$100-1+$B$9)*$D$9)/($D$100*(1-O103))</f>
        <v>-42.269633203744</v>
      </c>
      <c r="E103" s="26" t="n">
        <f aca="false">((($C$9/$D$9)-P103)*($E$100-1+$B$9)*$D$9)/($E$100*(1-P103))</f>
        <v>-25.6220251300188</v>
      </c>
      <c r="F103" s="26" t="n">
        <f aca="false">((($C$9/$D$9)-Q103)*($F$100-1+$B$9)*$D$9)/($F$100*(1-Q103))</f>
        <v>-15.6344175581278</v>
      </c>
      <c r="G103" s="26" t="n">
        <f aca="false">((($C$9/$D$9)-R103)*($G$100-1+$B$9)*$D$9)/($G$100*(1-R103))</f>
        <v>-8.9774087738177</v>
      </c>
      <c r="H103" s="26" t="n">
        <f aca="false">((($C$9/$D$9)-S103)*($H$100-1+$B$9)*$D$9)/($H$100*(1-S103))</f>
        <v>-4.22479617998797</v>
      </c>
      <c r="I103" s="26" t="n">
        <f aca="false">((($C$9/$D$9)-T103)*($I$100-1+$B$9)*$D$9)/($I$100*(1-T103))</f>
        <v>-0.665569406451397</v>
      </c>
      <c r="J103" s="26" t="n">
        <f aca="false">((($C$9/$D$9)-U103)*($J$100-1+$B$9)*$D$9)/($J$100*(1-U103))</f>
        <v>2.08422546418655</v>
      </c>
      <c r="K103" s="26" t="n">
        <f aca="false">((($C$9/$D$9)-V103)*($K$100-1+$B$9)*$D$9)/($K$100*(1-V103))</f>
        <v>3.82208954442617</v>
      </c>
      <c r="L103" s="24" t="n">
        <v>0.85</v>
      </c>
      <c r="M103" s="27" t="n">
        <f aca="false">L103^-(($M$100-1+$B$9)/($M$100-1))</f>
        <v>1.09282179243505</v>
      </c>
      <c r="N103" s="27" t="n">
        <f aca="false">L103^-(($N$100-1+$B$9)/($N$100-1))</f>
        <v>1.08279285403824</v>
      </c>
      <c r="O103" s="27" t="n">
        <f aca="false">L103^-(($O$100-1+$B$9)/($O$100-1))</f>
        <v>1.07003362373508</v>
      </c>
      <c r="P103" s="27" t="n">
        <f aca="false">L103^-(($P$100-1+$B$9)/($P$100-1))</f>
        <v>1.05325488769894</v>
      </c>
      <c r="Q103" s="27" t="n">
        <f aca="false">L103^-(($Q$100-1+$B$9)/($Q$100-1))</f>
        <v>1.03020573915277</v>
      </c>
      <c r="R103" s="27" t="n">
        <f aca="false">L103^-(($R$100-1+$B$9)/($R$100-1))</f>
        <v>0.996574310042833</v>
      </c>
      <c r="S103" s="27" t="n">
        <f aca="false">L103^-(($S$100-1+$B$9)/($S$100-1))</f>
        <v>0.942943979692442</v>
      </c>
      <c r="T103" s="27" t="n">
        <f aca="false">L103^-(($T$100-1+$B$9)/($T$100-1))</f>
        <v>0.844186302121747</v>
      </c>
      <c r="U103" s="27" t="n">
        <f aca="false">L103^-(($U$100-1+$B$9)/($U$100-1))</f>
        <v>0.605752935786491</v>
      </c>
      <c r="V103" s="27" t="n">
        <f aca="false">L103^-(($V$100-1+$B$9)/($V$100-1))</f>
        <v>0.00154072669630947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42.013956930591</v>
      </c>
      <c r="C104" s="26" t="n">
        <f aca="false">((($C$9/$D$9)-N104)*($C$100-1+$B$9)*$D$9)/($C$100*(1-N104))</f>
        <v>-60.6994765751761</v>
      </c>
      <c r="D104" s="26" t="n">
        <f aca="false">((($C$9/$D$9)-O104)*($D$100-1+$B$9)*$D$9)/($D$100*(1-O104))</f>
        <v>-33.5955617074797</v>
      </c>
      <c r="E104" s="26" t="n">
        <f aca="false">((($C$9/$D$9)-P104)*($E$100-1+$B$9)*$D$9)/($E$100*(1-P104))</f>
        <v>-20.0446305229617</v>
      </c>
      <c r="F104" s="26" t="n">
        <f aca="false">((($C$9/$D$9)-Q104)*($F$100-1+$B$9)*$D$9)/($F$100*(1-Q104))</f>
        <v>-11.9153858817204</v>
      </c>
      <c r="G104" s="26" t="n">
        <f aca="false">((($C$9/$D$9)-R104)*($G$100-1+$B$9)*$D$9)/($G$100*(1-R104))</f>
        <v>-6.49780643040087</v>
      </c>
      <c r="H104" s="26" t="n">
        <f aca="false">((($C$9/$D$9)-S104)*($H$100-1+$B$9)*$D$9)/($H$100*(1-S104))</f>
        <v>-2.63139328953447</v>
      </c>
      <c r="I104" s="26" t="n">
        <f aca="false">((($C$9/$D$9)-T104)*($I$100-1+$B$9)*$D$9)/($I$100*(1-T104))</f>
        <v>0.261236484665973</v>
      </c>
      <c r="J104" s="26" t="n">
        <f aca="false">((($C$9/$D$9)-U104)*($J$100-1+$B$9)*$D$9)/($J$100*(1-U104))</f>
        <v>2.48581973487753</v>
      </c>
      <c r="K104" s="26" t="n">
        <f aca="false">((($C$9/$D$9)-V104)*($K$100-1+$B$9)*$D$9)/($K$100*(1-V104))</f>
        <v>3.82334809196095</v>
      </c>
      <c r="L104" s="24" t="n">
        <v>0.8</v>
      </c>
      <c r="M104" s="27" t="n">
        <f aca="false">L104^-(($M$100-1+$B$9)/($M$100-1))</f>
        <v>1.12961240696621</v>
      </c>
      <c r="N104" s="27" t="n">
        <f aca="false">L104^-(($N$100-1+$B$9)/($N$100-1))</f>
        <v>1.11540319419015</v>
      </c>
      <c r="O104" s="27" t="n">
        <f aca="false">L104^-(($O$100-1+$B$9)/($O$100-1))</f>
        <v>1.09739652260795</v>
      </c>
      <c r="P104" s="27" t="n">
        <f aca="false">L104^-(($P$100-1+$B$9)/($P$100-1))</f>
        <v>1.07383900341955</v>
      </c>
      <c r="Q104" s="27" t="n">
        <f aca="false">L104^-(($Q$100-1+$B$9)/($Q$100-1))</f>
        <v>1.04170561800893</v>
      </c>
      <c r="R104" s="27" t="n">
        <f aca="false">L104^-(($R$100-1+$B$9)/($R$100-1))</f>
        <v>0.995299428487673</v>
      </c>
      <c r="S104" s="27" t="n">
        <f aca="false">L104^-(($S$100-1+$B$9)/($S$100-1))</f>
        <v>0.92250416421208</v>
      </c>
      <c r="T104" s="27" t="n">
        <f aca="false">L104^-(($T$100-1+$B$9)/($T$100-1))</f>
        <v>0.79249676187831</v>
      </c>
      <c r="U104" s="27" t="n">
        <f aca="false">L104^-(($U$100-1+$B$9)/($U$100-1))</f>
        <v>0.502440894070085</v>
      </c>
      <c r="V104" s="27" t="n">
        <f aca="false">L104^-(($V$100-1+$B$9)/($V$100-1))</f>
        <v>0.00013761306898172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21.914487240975</v>
      </c>
      <c r="C105" s="26" t="n">
        <f aca="false">((($C$9/$D$9)-N105)*($C$100-1+$B$9)*$D$9)/($C$100*(1-N105))</f>
        <v>-51.7635719188433</v>
      </c>
      <c r="D105" s="26" t="n">
        <f aca="false">((($C$9/$D$9)-O105)*($D$100-1+$B$9)*$D$9)/($D$100*(1-O105))</f>
        <v>-28.3811082339963</v>
      </c>
      <c r="E105" s="26" t="n">
        <f aca="false">((($C$9/$D$9)-P105)*($E$100-1+$B$9)*$D$9)/($E$100*(1-P105))</f>
        <v>-16.6911987246332</v>
      </c>
      <c r="F105" s="26" t="n">
        <f aca="false">((($C$9/$D$9)-Q105)*($F$100-1+$B$9)*$D$9)/($F$100*(1-Q105))</f>
        <v>-9.67894661263623</v>
      </c>
      <c r="G105" s="26" t="n">
        <f aca="false">((($C$9/$D$9)-R105)*($G$100-1+$B$9)*$D$9)/($G$100*(1-R105))</f>
        <v>-5.00658303396104</v>
      </c>
      <c r="H105" s="26" t="n">
        <f aca="false">((($C$9/$D$9)-S105)*($H$100-1+$B$9)*$D$9)/($H$100*(1-S105))</f>
        <v>-1.6734172330135</v>
      </c>
      <c r="I105" s="26" t="n">
        <f aca="false">((($C$9/$D$9)-T105)*($I$100-1+$B$9)*$D$9)/($I$100*(1-T105))</f>
        <v>0.817208623290858</v>
      </c>
      <c r="J105" s="26" t="n">
        <f aca="false">((($C$9/$D$9)-U105)*($J$100-1+$B$9)*$D$9)/($J$100*(1-U105))</f>
        <v>2.72209312885251</v>
      </c>
      <c r="K105" s="26" t="n">
        <f aca="false">((($C$9/$D$9)-V105)*($K$100-1+$B$9)*$D$9)/($K$100*(1-V105))</f>
        <v>3.82346191912604</v>
      </c>
      <c r="L105" s="24" t="n">
        <v>0.75</v>
      </c>
      <c r="M105" s="27" t="n">
        <f aca="false">L105^-(($M$100-1+$B$9)/($M$100-1))</f>
        <v>1.17014029262335</v>
      </c>
      <c r="N105" s="27" t="n">
        <f aca="false">L105^-(($N$100-1+$B$9)/($N$100-1))</f>
        <v>1.15119881475921</v>
      </c>
      <c r="O105" s="27" t="n">
        <f aca="false">L105^-(($O$100-1+$B$9)/($O$100-1))</f>
        <v>1.12729532207464</v>
      </c>
      <c r="P105" s="27" t="n">
        <f aca="false">L105^-(($P$100-1+$B$9)/($P$100-1))</f>
        <v>1.09619428323734</v>
      </c>
      <c r="Q105" s="27" t="n">
        <f aca="false">L105^-(($Q$100-1+$B$9)/($Q$100-1))</f>
        <v>1.05408902633112</v>
      </c>
      <c r="R105" s="27" t="n">
        <f aca="false">L105^-(($R$100-1+$B$9)/($R$100-1))</f>
        <v>0.993944033327249</v>
      </c>
      <c r="S105" s="27" t="n">
        <f aca="false">L105^-(($S$100-1+$B$9)/($S$100-1))</f>
        <v>0.901231429951674</v>
      </c>
      <c r="T105" s="27" t="n">
        <f aca="false">L105^-(($T$100-1+$B$9)/($T$100-1))</f>
        <v>0.74094355604013</v>
      </c>
      <c r="U105" s="27" t="n">
        <f aca="false">L105^-(($U$100-1+$B$9)/($U$100-1))</f>
        <v>0.411748014928045</v>
      </c>
      <c r="V105" s="27" t="n">
        <f aca="false">L105^-(($V$100-1+$B$9)/($V$100-1))</f>
        <v>1.05163858292158E-005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08.484765602072</v>
      </c>
      <c r="C106" s="26" t="n">
        <f aca="false">((($C$9/$D$9)-N106)*($C$100-1+$B$9)*$D$9)/($C$100*(1-N106))</f>
        <v>-45.7918091064045</v>
      </c>
      <c r="D106" s="26" t="n">
        <f aca="false">((($C$9/$D$9)-O106)*($D$100-1+$B$9)*$D$9)/($D$100*(1-O106))</f>
        <v>-24.8956119108541</v>
      </c>
      <c r="E106" s="26" t="n">
        <f aca="false">((($C$9/$D$9)-P106)*($E$100-1+$B$9)*$D$9)/($E$100*(1-P106))</f>
        <v>-14.4491515488935</v>
      </c>
      <c r="F106" s="26" t="n">
        <f aca="false">((($C$9/$D$9)-Q106)*($F$100-1+$B$9)*$D$9)/($F$100*(1-Q106))</f>
        <v>-8.18337419195051</v>
      </c>
      <c r="G106" s="26" t="n">
        <f aca="false">((($C$9/$D$9)-R106)*($G$100-1+$B$9)*$D$9)/($G$100*(1-R106))</f>
        <v>-4.00925267543631</v>
      </c>
      <c r="H106" s="26" t="n">
        <f aca="false">((($C$9/$D$9)-S106)*($H$100-1+$B$9)*$D$9)/($H$100*(1-S106))</f>
        <v>-1.03298973681808</v>
      </c>
      <c r="I106" s="26" t="n">
        <f aca="false">((($C$9/$D$9)-T106)*($I$100-1+$B$9)*$D$9)/($I$100*(1-T106))</f>
        <v>1.18775471647487</v>
      </c>
      <c r="J106" s="26" t="n">
        <f aca="false">((($C$9/$D$9)-U106)*($J$100-1+$B$9)*$D$9)/($J$100*(1-U106))</f>
        <v>2.8754375498465</v>
      </c>
      <c r="K106" s="26" t="n">
        <f aca="false">((($C$9/$D$9)-V106)*($K$100-1+$B$9)*$D$9)/($K$100*(1-V106))</f>
        <v>3.82347073363607</v>
      </c>
      <c r="L106" s="24" t="n">
        <v>0.7</v>
      </c>
      <c r="M106" s="27" t="n">
        <f aca="false">L106^-(($M$100-1+$B$9)/($M$100-1))</f>
        <v>1.21507471188835</v>
      </c>
      <c r="N106" s="27" t="n">
        <f aca="false">L106^-(($N$100-1+$B$9)/($N$100-1))</f>
        <v>1.19073634604331</v>
      </c>
      <c r="O106" s="27" t="n">
        <f aca="false">L106^-(($O$100-1+$B$9)/($O$100-1))</f>
        <v>1.16015912509843</v>
      </c>
      <c r="P106" s="27" t="n">
        <f aca="false">L106^-(($P$100-1+$B$9)/($P$100-1))</f>
        <v>1.12060741966708</v>
      </c>
      <c r="Q106" s="27" t="n">
        <f aca="false">L106^-(($Q$100-1+$B$9)/($Q$100-1))</f>
        <v>1.06748996323179</v>
      </c>
      <c r="R106" s="27" t="n">
        <f aca="false">L106^-(($R$100-1+$B$9)/($R$100-1))</f>
        <v>0.992497132052001</v>
      </c>
      <c r="S106" s="27" t="n">
        <f aca="false">L106^-(($S$100-1+$B$9)/($S$100-1))</f>
        <v>0.879032692309043</v>
      </c>
      <c r="T106" s="27" t="n">
        <f aca="false">L106^-(($T$100-1+$B$9)/($T$100-1))</f>
        <v>0.689535389992012</v>
      </c>
      <c r="U106" s="27" t="n">
        <f aca="false">L106^-(($U$100-1+$B$9)/($U$100-1))</f>
        <v>0.332821337836005</v>
      </c>
      <c r="V106" s="27" t="n">
        <f aca="false">L106^-(($V$100-1+$B$9)/($V$100-1))</f>
        <v>6.72967327912667E-00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8.8635181076681</v>
      </c>
      <c r="C107" s="26" t="n">
        <f aca="false">((($C$9/$D$9)-N107)*($C$100-1+$B$9)*$D$9)/($C$100*(1-N107))</f>
        <v>-41.512483660209</v>
      </c>
      <c r="D107" s="26" t="n">
        <f aca="false">((($C$9/$D$9)-O107)*($D$100-1+$B$9)*$D$9)/($D$100*(1-O107))</f>
        <v>-22.3972270466154</v>
      </c>
      <c r="E107" s="26" t="n">
        <f aca="false">((($C$9/$D$9)-P107)*($E$100-1+$B$9)*$D$9)/($E$100*(1-P107))</f>
        <v>-12.8415754215063</v>
      </c>
      <c r="F107" s="26" t="n">
        <f aca="false">((($C$9/$D$9)-Q107)*($F$100-1+$B$9)*$D$9)/($F$100*(1-Q107))</f>
        <v>-7.11071797573881</v>
      </c>
      <c r="G107" s="26" t="n">
        <f aca="false">((($C$9/$D$9)-R107)*($G$100-1+$B$9)*$D$9)/($G$100*(1-R107))</f>
        <v>-3.29384556647707</v>
      </c>
      <c r="H107" s="26" t="n">
        <f aca="false">((($C$9/$D$9)-S107)*($H$100-1+$B$9)*$D$9)/($H$100*(1-S107))</f>
        <v>-0.573851252618062</v>
      </c>
      <c r="I107" s="26" t="n">
        <f aca="false">((($C$9/$D$9)-T107)*($I$100-1+$B$9)*$D$9)/($I$100*(1-T107))</f>
        <v>1.45233387932642</v>
      </c>
      <c r="J107" s="26" t="n">
        <f aca="false">((($C$9/$D$9)-U107)*($J$100-1+$B$9)*$D$9)/($J$100*(1-U107))</f>
        <v>2.98116156625496</v>
      </c>
      <c r="K107" s="26" t="n">
        <f aca="false">((($C$9/$D$9)-V107)*($K$100-1+$B$9)*$D$9)/($K$100*(1-V107))</f>
        <v>3.8234713048009</v>
      </c>
      <c r="L107" s="24" t="n">
        <v>0.65</v>
      </c>
      <c r="M107" s="27" t="n">
        <f aca="false">L107^-(($M$100-1+$B$9)/($M$100-1))</f>
        <v>1.26526451480111</v>
      </c>
      <c r="N107" s="27" t="n">
        <f aca="false">L107^-(($N$100-1+$B$9)/($N$100-1))</f>
        <v>1.23471909255239</v>
      </c>
      <c r="O107" s="27" t="n">
        <f aca="false">L107^-(($O$100-1+$B$9)/($O$100-1))</f>
        <v>1.19652745069521</v>
      </c>
      <c r="P107" s="27" t="n">
        <f aca="false">L107^-(($P$100-1+$B$9)/($P$100-1))</f>
        <v>1.14743652595301</v>
      </c>
      <c r="Q107" s="27" t="n">
        <f aca="false">L107^-(($Q$100-1+$B$9)/($Q$100-1))</f>
        <v>1.0820742839879</v>
      </c>
      <c r="R107" s="27" t="n">
        <f aca="false">L107^-(($R$100-1+$B$9)/($R$100-1))</f>
        <v>0.990945304383705</v>
      </c>
      <c r="S107" s="27" t="n">
        <f aca="false">L107^-(($S$100-1+$B$9)/($S$100-1))</f>
        <v>0.855796877709229</v>
      </c>
      <c r="T107" s="27" t="n">
        <f aca="false">L107^-(($T$100-1+$B$9)/($T$100-1))</f>
        <v>0.638282187582074</v>
      </c>
      <c r="U107" s="27" t="n">
        <f aca="false">L107^-(($U$100-1+$B$9)/($U$100-1))</f>
        <v>0.264812698139963</v>
      </c>
      <c r="V107" s="27" t="n">
        <f aca="false">L107^-(($V$100-1+$B$9)/($V$100-1))</f>
        <v>3.51243481133703E-008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1.619626528016</v>
      </c>
      <c r="C108" s="26" t="n">
        <f aca="false">((($C$9/$D$9)-N108)*($C$100-1+$B$9)*$D$9)/($C$100*(1-N108))</f>
        <v>-38.2895095608843</v>
      </c>
      <c r="D108" s="26" t="n">
        <f aca="false">((($C$9/$D$9)-O108)*($D$100-1+$B$9)*$D$9)/($D$100*(1-O108))</f>
        <v>-20.5148811634481</v>
      </c>
      <c r="E108" s="26" t="n">
        <f aca="false">((($C$9/$D$9)-P108)*($E$100-1+$B$9)*$D$9)/($E$100*(1-P108))</f>
        <v>-11.6299079650766</v>
      </c>
      <c r="F108" s="26" t="n">
        <f aca="false">((($C$9/$D$9)-Q108)*($F$100-1+$B$9)*$D$9)/($F$100*(1-Q108))</f>
        <v>-6.30192615026022</v>
      </c>
      <c r="G108" s="26" t="n">
        <f aca="false">((($C$9/$D$9)-R108)*($G$100-1+$B$9)*$D$9)/($G$100*(1-R108))</f>
        <v>-2.75432382629908</v>
      </c>
      <c r="H108" s="26" t="n">
        <f aca="false">((($C$9/$D$9)-S108)*($H$100-1+$B$9)*$D$9)/($H$100*(1-S108))</f>
        <v>-0.22784292243321</v>
      </c>
      <c r="I108" s="26" t="n">
        <f aca="false">((($C$9/$D$9)-T108)*($I$100-1+$B$9)*$D$9)/($I$100*(1-T108))</f>
        <v>1.65067420941485</v>
      </c>
      <c r="J108" s="26" t="n">
        <f aca="false">((($C$9/$D$9)-U108)*($J$100-1+$B$9)*$D$9)/($J$100*(1-U108))</f>
        <v>3.05692213620212</v>
      </c>
      <c r="K108" s="26" t="n">
        <f aca="false">((($C$9/$D$9)-V108)*($K$100-1+$B$9)*$D$9)/($K$100*(1-V108))</f>
        <v>3.82347133495753</v>
      </c>
      <c r="L108" s="24" t="n">
        <v>0.6</v>
      </c>
      <c r="M108" s="27" t="n">
        <f aca="false">L108^-(($M$100-1+$B$9)/($M$100-1))</f>
        <v>1.32180499243841</v>
      </c>
      <c r="N108" s="27" t="n">
        <f aca="false">L108^-(($N$100-1+$B$9)/($N$100-1))</f>
        <v>1.28405083513033</v>
      </c>
      <c r="O108" s="27" t="n">
        <f aca="false">L108^-(($O$100-1+$B$9)/($O$100-1))</f>
        <v>1.23708996639692</v>
      </c>
      <c r="P108" s="27" t="n">
        <f aca="false">L108^-(($P$100-1+$B$9)/($P$100-1))</f>
        <v>1.1771361766658</v>
      </c>
      <c r="Q108" s="27" t="n">
        <f aca="false">L108^-(($Q$100-1+$B$9)/($Q$100-1))</f>
        <v>1.0980504606107</v>
      </c>
      <c r="R108" s="27" t="n">
        <f aca="false">L108^-(($R$100-1+$B$9)/($R$100-1))</f>
        <v>0.989271928319343</v>
      </c>
      <c r="S108" s="27" t="n">
        <f aca="false">L108^-(($S$100-1+$B$9)/($S$100-1))</f>
        <v>0.831389747049226</v>
      </c>
      <c r="T108" s="27" t="n">
        <f aca="false">L108^-(($T$100-1+$B$9)/($T$100-1))</f>
        <v>0.587195368896403</v>
      </c>
      <c r="U108" s="27" t="n">
        <f aca="false">L108^-(($U$100-1+$B$9)/($U$100-1))</f>
        <v>0.20687904075203</v>
      </c>
      <c r="V108" s="27" t="n">
        <f aca="false">L108^-(($V$100-1+$B$9)/($V$100-1))</f>
        <v>1.44719212855427E-00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85.9574700791831</v>
      </c>
      <c r="C109" s="26" t="n">
        <f aca="false">((($C$9/$D$9)-N109)*($C$100-1+$B$9)*$D$9)/($C$100*(1-N109))</f>
        <v>-35.7692356982179</v>
      </c>
      <c r="D109" s="26" t="n">
        <f aca="false">((($C$9/$D$9)-O109)*($D$100-1+$B$9)*$D$9)/($D$100*(1-O109))</f>
        <v>-19.0422498287875</v>
      </c>
      <c r="E109" s="26" t="n">
        <f aca="false">((($C$9/$D$9)-P109)*($E$100-1+$B$9)*$D$9)/($E$100*(1-P109))</f>
        <v>-10.6814922166631</v>
      </c>
      <c r="F109" s="26" t="n">
        <f aca="false">((($C$9/$D$9)-Q109)*($F$100-1+$B$9)*$D$9)/($F$100*(1-Q109))</f>
        <v>-5.66854786351688</v>
      </c>
      <c r="G109" s="26" t="n">
        <f aca="false">((($C$9/$D$9)-R109)*($G$100-1+$B$9)*$D$9)/($G$100*(1-R109))</f>
        <v>-2.33171601128719</v>
      </c>
      <c r="H109" s="26" t="n">
        <f aca="false">((($C$9/$D$9)-S109)*($H$100-1+$B$9)*$D$9)/($H$100*(1-S109))</f>
        <v>0.0429349538347616</v>
      </c>
      <c r="I109" s="26" t="n">
        <f aca="false">((($C$9/$D$9)-T109)*($I$100-1+$B$9)*$D$9)/($I$100*(1-T109))</f>
        <v>1.80484521843109</v>
      </c>
      <c r="J109" s="26" t="n">
        <f aca="false">((($C$9/$D$9)-U109)*($J$100-1+$B$9)*$D$9)/($J$100*(1-U109))</f>
        <v>3.11253664315376</v>
      </c>
      <c r="K109" s="26" t="n">
        <f aca="false">((($C$9/$D$9)-V109)*($K$100-1+$B$9)*$D$9)/($K$100*(1-V109))</f>
        <v>3.82347133621299</v>
      </c>
      <c r="L109" s="24" t="n">
        <v>0.550000000000001</v>
      </c>
      <c r="M109" s="27" t="n">
        <f aca="false">L109^-(($M$100-1+$B$9)/($M$100-1))</f>
        <v>1.38613780930017</v>
      </c>
      <c r="N109" s="27" t="n">
        <f aca="false">L109^-(($N$100-1+$B$9)/($N$100-1))</f>
        <v>1.33991592024285</v>
      </c>
      <c r="O109" s="27" t="n">
        <f aca="false">L109^-(($O$100-1+$B$9)/($O$100-1))</f>
        <v>1.28274531808448</v>
      </c>
      <c r="P109" s="27" t="n">
        <f aca="false">L109^-(($P$100-1+$B$9)/($P$100-1))</f>
        <v>1.21029422066356</v>
      </c>
      <c r="Q109" s="27" t="n">
        <f aca="false">L109^-(($Q$100-1+$B$9)/($Q$100-1))</f>
        <v>1.11568524427387</v>
      </c>
      <c r="R109" s="27" t="n">
        <f aca="false">L109^-(($R$100-1+$B$9)/($R$100-1))</f>
        <v>0.987456070326134</v>
      </c>
      <c r="S109" s="27" t="n">
        <f aca="false">L109^-(($S$100-1+$B$9)/($S$100-1))</f>
        <v>0.805646655314389</v>
      </c>
      <c r="T109" s="27" t="n">
        <f aca="false">L109^-(($T$100-1+$B$9)/($T$100-1))</f>
        <v>0.536288219953163</v>
      </c>
      <c r="U109" s="27" t="n">
        <f aca="false">L109^-(($U$100-1+$B$9)/($U$100-1))</f>
        <v>0.158182780173293</v>
      </c>
      <c r="V109" s="27" t="n">
        <f aca="false">L109^-(($V$100-1+$B$9)/($V$100-1))</f>
        <v>4.51706404749502E-01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81.3990141504152</v>
      </c>
      <c r="C110" s="26" t="n">
        <f aca="false">((($C$9/$D$9)-N110)*($C$100-1+$B$9)*$D$9)/($C$100*(1-N110))</f>
        <v>-33.7391488835955</v>
      </c>
      <c r="D110" s="26" t="n">
        <f aca="false">((($C$9/$D$9)-O110)*($D$100-1+$B$9)*$D$9)/($D$100*(1-O110))</f>
        <v>-17.8553313150213</v>
      </c>
      <c r="E110" s="26" t="n">
        <f aca="false">((($C$9/$D$9)-P110)*($E$100-1+$B$9)*$D$9)/($E$100*(1-P110))</f>
        <v>-9.91658739328643</v>
      </c>
      <c r="F110" s="26" t="n">
        <f aca="false">((($C$9/$D$9)-Q110)*($F$100-1+$B$9)*$D$9)/($F$100*(1-Q110))</f>
        <v>-5.15740606638212</v>
      </c>
      <c r="G110" s="26" t="n">
        <f aca="false">((($C$9/$D$9)-R110)*($G$100-1+$B$9)*$D$9)/($G$100*(1-R110))</f>
        <v>-1.99056534377213</v>
      </c>
      <c r="H110" s="26" t="n">
        <f aca="false">((($C$9/$D$9)-S110)*($H$100-1+$B$9)*$D$9)/($H$100*(1-S110))</f>
        <v>0.261262523691616</v>
      </c>
      <c r="I110" s="26" t="n">
        <f aca="false">((($C$9/$D$9)-T110)*($I$100-1+$B$9)*$D$9)/($I$100*(1-T110))</f>
        <v>1.92808668118948</v>
      </c>
      <c r="J110" s="26" t="n">
        <f aca="false">((($C$9/$D$9)-U110)*($J$100-1+$B$9)*$D$9)/($J$100*(1-U110))</f>
        <v>3.15390931585984</v>
      </c>
      <c r="K110" s="26" t="n">
        <f aca="false">((($C$9/$D$9)-V110)*($K$100-1+$B$9)*$D$9)/($K$100*(1-V110))</f>
        <v>3.82347133625253</v>
      </c>
      <c r="L110" s="24" t="n">
        <v>0.500000000000001</v>
      </c>
      <c r="M110" s="27" t="n">
        <f aca="false">L110^-(($M$100-1+$B$9)/($M$100-1))</f>
        <v>1.46020523293146</v>
      </c>
      <c r="N110" s="27" t="n">
        <f aca="false">L110^-(($N$100-1+$B$9)/($N$100-1))</f>
        <v>1.40390230986544</v>
      </c>
      <c r="O110" s="27" t="n">
        <f aca="false">L110^-(($O$100-1+$B$9)/($O$100-1))</f>
        <v>1.33469099528111</v>
      </c>
      <c r="P110" s="27" t="n">
        <f aca="false">L110^-(($P$100-1+$B$9)/($P$100-1))</f>
        <v>1.24768758269984</v>
      </c>
      <c r="Q110" s="27" t="n">
        <f aca="false">L110^-(($Q$100-1+$B$9)/($Q$100-1))</f>
        <v>1.13532715190919</v>
      </c>
      <c r="R110" s="27" t="n">
        <f aca="false">L110^-(($R$100-1+$B$9)/($R$100-1))</f>
        <v>0.985470847822762</v>
      </c>
      <c r="S110" s="27" t="n">
        <f aca="false">L110^-(($S$100-1+$B$9)/($S$100-1))</f>
        <v>0.778362152011691</v>
      </c>
      <c r="T110" s="27" t="n">
        <f aca="false">L110^-(($T$100-1+$B$9)/($T$100-1))</f>
        <v>0.485576395954258</v>
      </c>
      <c r="U110" s="27" t="n">
        <f aca="false">L110^-(($U$100-1+$B$9)/($U$100-1))</f>
        <v>0.117892218153963</v>
      </c>
      <c r="V110" s="27" t="n">
        <f aca="false">L110^-(($V$100-1+$B$9)/($V$100-1))</f>
        <v>1.01293465511791E-01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3.9377111996262</v>
      </c>
      <c r="C114" s="26" t="n">
        <f aca="false">((($C$10/$D$10)-N114)*($C$113-1+$B$10)*$D$10)/($C$113*(1-N114))</f>
        <v>-6.141425587227</v>
      </c>
      <c r="D114" s="26" t="n">
        <f aca="false">((($C$10/$D$10)-O114)*($D$113-1+$B$10)*$D$10)/($D$113*(1-O114))</f>
        <v>-3.54266418674993</v>
      </c>
      <c r="E114" s="26" t="n">
        <f aca="false">((($C$10/$D$10)-P114)*($E$113-1+$B$10)*$D$10)/($E$113*(1-P114))</f>
        <v>-2.24328401562999</v>
      </c>
      <c r="F114" s="26" t="n">
        <f aca="false">((($C$10/$D$10)-Q114)*($F$113-1+$B$10)*$D$10)/($F$113*(1-Q114))</f>
        <v>-1.46365659023914</v>
      </c>
      <c r="G114" s="26" t="n">
        <f aca="false">((($C$10/$D$10)-R114)*($G$113-1+$B$10)*$D$10)/($G$113*(1-R114))</f>
        <v>-0.943905961031883</v>
      </c>
      <c r="H114" s="26" t="n">
        <f aca="false">((($C$10/$D$10)-S114)*($H$113-1+$B$10)*$D$10)/($H$113*(1-S114))</f>
        <v>-0.572657204877224</v>
      </c>
      <c r="I114" s="26" t="n">
        <f aca="false">((($C$10/$D$10)-T114)*($I$113-1+$B$10)*$D$10)/($I$113*(1-T114))</f>
        <v>-0.294224341957583</v>
      </c>
      <c r="J114" s="26" t="n">
        <f aca="false">((($C$10/$D$10)-U114)*($J$113-1+$B$10)*$D$10)/($J$113*(1-U114))</f>
        <v>-0.0776786197662097</v>
      </c>
      <c r="K114" s="26" t="n">
        <f aca="false">((($C$10/$D$10)-V114)*($K$113-1+$B$10)*$D$10)/($K$113*(1-V114))</f>
        <v>0.0795040286820077</v>
      </c>
      <c r="L114" s="24" t="n">
        <v>0.95</v>
      </c>
      <c r="M114" s="27" t="n">
        <f aca="false">L114^-(($M$113-1+$B$10)/($M$113-1))</f>
        <v>1.04474180306027</v>
      </c>
      <c r="N114" s="27" t="n">
        <f aca="false">L114^-(($N$113-1+$B$10)/($N$113-1))</f>
        <v>1.04375974820591</v>
      </c>
      <c r="O114" s="27" t="n">
        <f aca="false">L114^-(($O$113-1+$B$10)/($O$113-1))</f>
        <v>1.04249846256369</v>
      </c>
      <c r="P114" s="27" t="n">
        <f aca="false">L114^-(($P$113-1+$B$10)/($P$113-1))</f>
        <v>1.04081911894829</v>
      </c>
      <c r="Q114" s="27" t="n">
        <f aca="false">L114^-(($Q$113-1+$B$10)/($Q$113-1))</f>
        <v>1.03847258169169</v>
      </c>
      <c r="R114" s="27" t="n">
        <f aca="false">L114^-(($R$113-1+$B$10)/($R$113-1))</f>
        <v>1.03496269137611</v>
      </c>
      <c r="S114" s="27" t="n">
        <f aca="false">L114^-(($S$113-1+$B$10)/($S$113-1))</f>
        <v>1.02913921644987</v>
      </c>
      <c r="T114" s="27" t="n">
        <f aca="false">L114^-(($T$113-1+$B$10)/($T$113-1))</f>
        <v>1.01759038391346</v>
      </c>
      <c r="U114" s="27" t="n">
        <f aca="false">L114^-(($U$113-1+$B$10)/($U$113-1))</f>
        <v>0.983715679961489</v>
      </c>
      <c r="V114" s="27" t="n">
        <f aca="false">L114^-(($V$113-1+$B$10)/($V$113-1))</f>
        <v>0.53482091973193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9.64029287175879</v>
      </c>
      <c r="C115" s="26" t="n">
        <f aca="false">((($C$10/$D$10)-N115)*($C$113-1+$B$10)*$D$10)/($C$113*(1-N115))</f>
        <v>-4.23143526334598</v>
      </c>
      <c r="D115" s="26" t="n">
        <f aca="false">((($C$10/$D$10)-O115)*($D$113-1+$B$10)*$D$10)/($D$113*(1-O115))</f>
        <v>-2.4284836927207</v>
      </c>
      <c r="E115" s="26" t="n">
        <f aca="false">((($C$10/$D$10)-P115)*($E$113-1+$B$10)*$D$10)/($E$113*(1-P115))</f>
        <v>-1.52700899365778</v>
      </c>
      <c r="F115" s="26" t="n">
        <f aca="false">((($C$10/$D$10)-Q115)*($F$113-1+$B$10)*$D$10)/($F$113*(1-Q115))</f>
        <v>-0.98612556470019</v>
      </c>
      <c r="G115" s="26" t="n">
        <f aca="false">((($C$10/$D$10)-R115)*($G$113-1+$B$10)*$D$10)/($G$113*(1-R115))</f>
        <v>-0.625538640004405</v>
      </c>
      <c r="H115" s="26" t="n">
        <f aca="false">((($C$10/$D$10)-S115)*($H$113-1+$B$10)*$D$10)/($H$113*(1-S115))</f>
        <v>-0.367980027797596</v>
      </c>
      <c r="I115" s="26" t="n">
        <f aca="false">((($C$10/$D$10)-T115)*($I$113-1+$B$10)*$D$10)/($I$113*(1-T115))</f>
        <v>-0.174818675562285</v>
      </c>
      <c r="J115" s="26" t="n">
        <f aca="false">((($C$10/$D$10)-U115)*($J$113-1+$B$10)*$D$10)/($J$113*(1-U115))</f>
        <v>-0.0246091212865738</v>
      </c>
      <c r="K115" s="26" t="n">
        <f aca="false">((($C$10/$D$10)-V115)*($K$113-1+$B$10)*$D$10)/($K$113*(1-V115))</f>
        <v>0.0840200168850458</v>
      </c>
      <c r="L115" s="24" t="n">
        <v>0.9</v>
      </c>
      <c r="M115" s="27" t="n">
        <f aca="false">L115^-(($M$113-1+$B$10)/($M$113-1))</f>
        <v>1.09407210366162</v>
      </c>
      <c r="N115" s="27" t="n">
        <f aca="false">L115^-(($N$113-1+$B$10)/($N$113-1))</f>
        <v>1.09196068280542</v>
      </c>
      <c r="O115" s="27" t="n">
        <f aca="false">L115^-(($O$113-1+$B$10)/($O$113-1))</f>
        <v>1.0892519851716</v>
      </c>
      <c r="P115" s="27" t="n">
        <f aca="false">L115^-(($P$113-1+$B$10)/($P$113-1))</f>
        <v>1.08565083744887</v>
      </c>
      <c r="Q115" s="27" t="n">
        <f aca="false">L115^-(($Q$113-1+$B$10)/($Q$113-1))</f>
        <v>1.08062922332636</v>
      </c>
      <c r="R115" s="27" t="n">
        <f aca="false">L115^-(($R$113-1+$B$10)/($R$113-1))</f>
        <v>1.0731403195136</v>
      </c>
      <c r="S115" s="27" t="n">
        <f aca="false">L115^-(($S$113-1+$B$10)/($S$113-1))</f>
        <v>1.0607739667681</v>
      </c>
      <c r="T115" s="27" t="n">
        <f aca="false">L115^-(($T$113-1+$B$10)/($T$113-1))</f>
        <v>1.03646713082917</v>
      </c>
      <c r="U115" s="27" t="n">
        <f aca="false">L115^-(($U$113-1+$B$10)/($U$113-1))</f>
        <v>0.966837701960328</v>
      </c>
      <c r="V115" s="27" t="n">
        <f aca="false">L115^-(($V$113-1+$B$10)/($V$113-1))</f>
        <v>0.2765147860831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8.20743992963596</v>
      </c>
      <c r="C116" s="26" t="n">
        <f aca="false">((($C$10/$D$10)-N116)*($C$113-1+$B$10)*$D$10)/($C$113*(1-N116))</f>
        <v>-3.59458361252975</v>
      </c>
      <c r="D116" s="26" t="n">
        <f aca="false">((($C$10/$D$10)-O116)*($D$113-1+$B$10)*$D$10)/($D$113*(1-O116))</f>
        <v>-2.05696632788468</v>
      </c>
      <c r="E116" s="26" t="n">
        <f aca="false">((($C$10/$D$10)-P116)*($E$113-1+$B$10)*$D$10)/($E$113*(1-P116))</f>
        <v>-1.28815935942844</v>
      </c>
      <c r="F116" s="26" t="n">
        <f aca="false">((($C$10/$D$10)-Q116)*($F$113-1+$B$10)*$D$10)/($F$113*(1-Q116))</f>
        <v>-0.826877321198777</v>
      </c>
      <c r="G116" s="26" t="n">
        <f aca="false">((($C$10/$D$10)-R116)*($G$113-1+$B$10)*$D$10)/($G$113*(1-R116))</f>
        <v>-0.519359087943039</v>
      </c>
      <c r="H116" s="26" t="n">
        <f aca="false">((($C$10/$D$10)-S116)*($H$113-1+$B$10)*$D$10)/($H$113*(1-S116))</f>
        <v>-0.299708566580708</v>
      </c>
      <c r="I116" s="26" t="n">
        <f aca="false">((($C$10/$D$10)-T116)*($I$113-1+$B$10)*$D$10)/($I$113*(1-T116))</f>
        <v>-0.134982404254153</v>
      </c>
      <c r="J116" s="26" t="n">
        <f aca="false">((($C$10/$D$10)-U116)*($J$113-1+$B$10)*$D$10)/($J$113*(1-U116))</f>
        <v>-0.00690378052505081</v>
      </c>
      <c r="K116" s="26" t="n">
        <f aca="false">((($C$10/$D$10)-V116)*($K$113-1+$B$10)*$D$10)/($K$113*(1-V116))</f>
        <v>0.0853294594199549</v>
      </c>
      <c r="L116" s="24" t="n">
        <v>0.85</v>
      </c>
      <c r="M116" s="27" t="n">
        <f aca="false">L116^-(($M$113-1+$B$10)/($M$113-1))</f>
        <v>1.14875785345623</v>
      </c>
      <c r="N116" s="27" t="n">
        <f aca="false">L116^-(($N$113-1+$B$10)/($N$113-1))</f>
        <v>1.14533998023176</v>
      </c>
      <c r="O116" s="27" t="n">
        <f aca="false">L116^-(($O$113-1+$B$10)/($O$113-1))</f>
        <v>1.14096050994556</v>
      </c>
      <c r="P116" s="27" t="n">
        <f aca="false">L116^-(($P$113-1+$B$10)/($P$113-1))</f>
        <v>1.13514725434934</v>
      </c>
      <c r="Q116" s="27" t="n">
        <f aca="false">L116^-(($Q$113-1+$B$10)/($Q$113-1))</f>
        <v>1.12705842235657</v>
      </c>
      <c r="R116" s="27" t="n">
        <f aca="false">L116^-(($R$113-1+$B$10)/($R$113-1))</f>
        <v>1.11503311976969</v>
      </c>
      <c r="S116" s="27" t="n">
        <f aca="false">L116^-(($S$113-1+$B$10)/($S$113-1))</f>
        <v>1.09527539569832</v>
      </c>
      <c r="T116" s="27" t="n">
        <f aca="false">L116^-(($T$113-1+$B$10)/($T$113-1))</f>
        <v>1.05680402945583</v>
      </c>
      <c r="U116" s="27" t="n">
        <f aca="false">L116^-(($U$113-1+$B$10)/($U$113-1))</f>
        <v>0.949309543172965</v>
      </c>
      <c r="V116" s="27" t="n">
        <f aca="false">L116^-(($V$113-1+$B$10)/($V$113-1))</f>
        <v>0.13767300722805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7.49070300364753</v>
      </c>
      <c r="C117" s="26" t="n">
        <f aca="false">((($C$10/$D$10)-N117)*($C$113-1+$B$10)*$D$10)/($C$113*(1-N117))</f>
        <v>-3.27600408227866</v>
      </c>
      <c r="D117" s="26" t="n">
        <f aca="false">((($C$10/$D$10)-O117)*($D$113-1+$B$10)*$D$10)/($D$113*(1-O117))</f>
        <v>-1.87110648120141</v>
      </c>
      <c r="E117" s="26" t="n">
        <f aca="false">((($C$10/$D$10)-P117)*($E$113-1+$B$10)*$D$10)/($E$113*(1-P117))</f>
        <v>-1.16865997542191</v>
      </c>
      <c r="F117" s="26" t="n">
        <f aca="false">((($C$10/$D$10)-Q117)*($F$113-1+$B$10)*$D$10)/($F$113*(1-Q117))</f>
        <v>-0.747195010008768</v>
      </c>
      <c r="G117" s="26" t="n">
        <f aca="false">((($C$10/$D$10)-R117)*($G$113-1+$B$10)*$D$10)/($G$113*(1-R117))</f>
        <v>-0.466222652569822</v>
      </c>
      <c r="H117" s="26" t="n">
        <f aca="false">((($C$10/$D$10)-S117)*($H$113-1+$B$10)*$D$10)/($H$113*(1-S117))</f>
        <v>-0.265535462944965</v>
      </c>
      <c r="I117" s="26" t="n">
        <f aca="false">((($C$10/$D$10)-T117)*($I$113-1+$B$10)*$D$10)/($I$113*(1-T117))</f>
        <v>-0.115036164108501</v>
      </c>
      <c r="J117" s="26" t="n">
        <f aca="false">((($C$10/$D$10)-U117)*($J$113-1+$B$10)*$D$10)/($J$113*(1-U117))</f>
        <v>0.0019615664028552</v>
      </c>
      <c r="K117" s="26" t="n">
        <f aca="false">((($C$10/$D$10)-V117)*($K$113-1+$B$10)*$D$10)/($K$113*(1-V117))</f>
        <v>0.0858550401719442</v>
      </c>
      <c r="L117" s="24" t="n">
        <v>0.8</v>
      </c>
      <c r="M117" s="27" t="n">
        <f aca="false">L117^-(($M$113-1+$B$10)/($M$113-1))</f>
        <v>1.20974990624089</v>
      </c>
      <c r="N117" s="27" t="n">
        <f aca="false">L117^-(($N$113-1+$B$10)/($N$113-1))</f>
        <v>1.20481064247815</v>
      </c>
      <c r="O117" s="27" t="n">
        <f aca="false">L117^-(($O$113-1+$B$10)/($O$113-1))</f>
        <v>1.19848978125951</v>
      </c>
      <c r="P117" s="27" t="n">
        <f aca="false">L117^-(($P$113-1+$B$10)/($P$113-1))</f>
        <v>1.1901135207068</v>
      </c>
      <c r="Q117" s="27" t="n">
        <f aca="false">L117^-(($Q$113-1+$B$10)/($Q$113-1))</f>
        <v>1.17848501439972</v>
      </c>
      <c r="R117" s="27" t="n">
        <f aca="false">L117^-(($R$113-1+$B$10)/($R$113-1))</f>
        <v>1.1612549473829</v>
      </c>
      <c r="S117" s="27" t="n">
        <f aca="false">L117^-(($S$113-1+$B$10)/($S$113-1))</f>
        <v>1.13309615373531</v>
      </c>
      <c r="T117" s="27" t="n">
        <f aca="false">L117^-(($T$113-1+$B$10)/($T$113-1))</f>
        <v>1.07881044225701</v>
      </c>
      <c r="U117" s="27" t="n">
        <f aca="false">L117^-(($U$113-1+$B$10)/($U$113-1))</f>
        <v>0.931065576258209</v>
      </c>
      <c r="V117" s="27" t="n">
        <f aca="false">L117^-(($V$113-1+$B$10)/($V$113-1))</f>
        <v>0.065707142864118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7.06038910920873</v>
      </c>
      <c r="C118" s="26" t="n">
        <f aca="false">((($C$10/$D$10)-N118)*($C$113-1+$B$10)*$D$10)/($C$113*(1-N118))</f>
        <v>-3.08472181760192</v>
      </c>
      <c r="D118" s="26" t="n">
        <f aca="false">((($C$10/$D$10)-O118)*($D$113-1+$B$10)*$D$10)/($D$113*(1-O118))</f>
        <v>-1.75950201027657</v>
      </c>
      <c r="E118" s="26" t="n">
        <f aca="false">((($C$10/$D$10)-P118)*($E$113-1+$B$10)*$D$10)/($E$113*(1-P118))</f>
        <v>-1.09689505870366</v>
      </c>
      <c r="F118" s="26" t="n">
        <f aca="false">((($C$10/$D$10)-Q118)*($F$113-1+$B$10)*$D$10)/($F$113*(1-Q118))</f>
        <v>-0.699334668065472</v>
      </c>
      <c r="G118" s="26" t="n">
        <f aca="false">((($C$10/$D$10)-R118)*($G$113-1+$B$10)*$D$10)/($G$113*(1-R118))</f>
        <v>-0.434299923807573</v>
      </c>
      <c r="H118" s="26" t="n">
        <f aca="false">((($C$10/$D$10)-S118)*($H$113-1+$B$10)*$D$10)/($H$113*(1-S118))</f>
        <v>-0.244998856359924</v>
      </c>
      <c r="I118" s="26" t="n">
        <f aca="false">((($C$10/$D$10)-T118)*($I$113-1+$B$10)*$D$10)/($I$113*(1-T118))</f>
        <v>-0.103043784717138</v>
      </c>
      <c r="J118" s="26" t="n">
        <f aca="false">((($C$10/$D$10)-U118)*($J$113-1+$B$10)*$D$10)/($J$113*(1-U118))</f>
        <v>0.00729188667239889</v>
      </c>
      <c r="K118" s="26" t="n">
        <f aca="false">((($C$10/$D$10)-V118)*($K$113-1+$B$10)*$D$10)/($K$113*(1-V118))</f>
        <v>0.0860875092237944</v>
      </c>
      <c r="L118" s="24" t="n">
        <v>0.75</v>
      </c>
      <c r="M118" s="27" t="n">
        <f aca="false">L118^-(($M$113-1+$B$10)/($M$113-1))</f>
        <v>1.27824224706156</v>
      </c>
      <c r="N118" s="27" t="n">
        <f aca="false">L118^-(($N$113-1+$B$10)/($N$113-1))</f>
        <v>1.27151787863385</v>
      </c>
      <c r="O118" s="27" t="n">
        <f aca="false">L118^-(($O$113-1+$B$10)/($O$113-1))</f>
        <v>1.26292421481748</v>
      </c>
      <c r="P118" s="27" t="n">
        <f aca="false">L118^-(($P$113-1+$B$10)/($P$113-1))</f>
        <v>1.251556276728</v>
      </c>
      <c r="Q118" s="27" t="n">
        <f aca="false">L118^-(($Q$113-1+$B$10)/($Q$113-1))</f>
        <v>1.23581286452884</v>
      </c>
      <c r="R118" s="27" t="n">
        <f aca="false">L118^-(($R$113-1+$B$10)/($R$113-1))</f>
        <v>1.21256828676414</v>
      </c>
      <c r="S118" s="27" t="n">
        <f aca="false">L118^-(($S$113-1+$B$10)/($S$113-1))</f>
        <v>1.17479483536294</v>
      </c>
      <c r="T118" s="27" t="n">
        <f aca="false">L118^-(($T$113-1+$B$10)/($T$113-1))</f>
        <v>1.1027413875496</v>
      </c>
      <c r="U118" s="27" t="n">
        <f aca="false">L118^-(($U$113-1+$B$10)/($U$113-1))</f>
        <v>0.91202892586111</v>
      </c>
      <c r="V118" s="27" t="n">
        <f aca="false">L118^-(($V$113-1+$B$10)/($V$113-1))</f>
        <v>0.029897680506020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6.7732640669532</v>
      </c>
      <c r="C119" s="26" t="n">
        <f aca="false">((($C$10/$D$10)-N119)*($C$113-1+$B$10)*$D$10)/($C$113*(1-N119))</f>
        <v>-2.95707695155066</v>
      </c>
      <c r="D119" s="26" t="n">
        <f aca="false">((($C$10/$D$10)-O119)*($D$113-1+$B$10)*$D$10)/($D$113*(1-O119))</f>
        <v>-1.68501782205693</v>
      </c>
      <c r="E119" s="26" t="n">
        <f aca="false">((($C$10/$D$10)-P119)*($E$113-1+$B$10)*$D$10)/($E$113*(1-P119))</f>
        <v>-1.0489919067633</v>
      </c>
      <c r="F119" s="26" t="n">
        <f aca="false">((($C$10/$D$10)-Q119)*($F$113-1+$B$10)*$D$10)/($F$113*(1-Q119))</f>
        <v>-0.66738103198473</v>
      </c>
      <c r="G119" s="26" t="n">
        <f aca="false">((($C$10/$D$10)-R119)*($G$113-1+$B$10)*$D$10)/($G$113*(1-R119))</f>
        <v>-0.412980605084352</v>
      </c>
      <c r="H119" s="26" t="n">
        <f aca="false">((($C$10/$D$10)-S119)*($H$113-1+$B$10)*$D$10)/($H$113*(1-S119))</f>
        <v>-0.231277725906454</v>
      </c>
      <c r="I119" s="26" t="n">
        <f aca="false">((($C$10/$D$10)-T119)*($I$113-1+$B$10)*$D$10)/($I$113*(1-T119))</f>
        <v>-0.0950262349692437</v>
      </c>
      <c r="J119" s="26" t="n">
        <f aca="false">((($C$10/$D$10)-U119)*($J$113-1+$B$10)*$D$10)/($J$113*(1-U119))</f>
        <v>0.0108556416252913</v>
      </c>
      <c r="K119" s="26" t="n">
        <f aca="false">((($C$10/$D$10)-V119)*($K$113-1+$B$10)*$D$10)/($K$113*(1-V119))</f>
        <v>0.0861920471030706</v>
      </c>
      <c r="L119" s="24" t="n">
        <v>0.7</v>
      </c>
      <c r="M119" s="27" t="n">
        <f aca="false">L119^-(($M$113-1+$B$10)/($M$113-1))</f>
        <v>1.35575586435011</v>
      </c>
      <c r="N119" s="27" t="n">
        <f aca="false">L119^-(($N$113-1+$B$10)/($N$113-1))</f>
        <v>1.34691885698494</v>
      </c>
      <c r="O119" s="27" t="n">
        <f aca="false">L119^-(($O$113-1+$B$10)/($O$113-1))</f>
        <v>1.33564157576353</v>
      </c>
      <c r="P119" s="27" t="n">
        <f aca="false">L119^-(($P$113-1+$B$10)/($P$113-1))</f>
        <v>1.32075194067454</v>
      </c>
      <c r="Q119" s="27" t="n">
        <f aca="false">L119^-(($Q$113-1+$B$10)/($Q$113-1))</f>
        <v>1.30018489715332</v>
      </c>
      <c r="R119" s="27" t="n">
        <f aca="false">L119^-(($R$113-1+$B$10)/($R$113-1))</f>
        <v>1.26993328511113</v>
      </c>
      <c r="S119" s="27" t="n">
        <f aca="false">L119^-(($S$113-1+$B$10)/($S$113-1))</f>
        <v>1.2210699821569</v>
      </c>
      <c r="T119" s="27" t="n">
        <f aca="false">L119^-(($T$113-1+$B$10)/($T$113-1))</f>
        <v>1.12891138404321</v>
      </c>
      <c r="U119" s="27" t="n">
        <f aca="false">L119^-(($U$113-1+$B$10)/($U$113-1))</f>
        <v>0.892108639115641</v>
      </c>
      <c r="V119" s="27" t="n">
        <f aca="false">L119^-(($V$113-1+$B$10)/($V$113-1))</f>
        <v>0.012884269809083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6.56793840270876</v>
      </c>
      <c r="C120" s="26" t="n">
        <f aca="false">((($C$10/$D$10)-N120)*($C$113-1+$B$10)*$D$10)/($C$113*(1-N120))</f>
        <v>-2.86578499539077</v>
      </c>
      <c r="D120" s="26" t="n">
        <f aca="false">((($C$10/$D$10)-O120)*($D$113-1+$B$10)*$D$10)/($D$113*(1-O120))</f>
        <v>-1.63173775979092</v>
      </c>
      <c r="E120" s="26" t="n">
        <f aca="false">((($C$10/$D$10)-P120)*($E$113-1+$B$10)*$D$10)/($E$113*(1-P120))</f>
        <v>-1.01471853294311</v>
      </c>
      <c r="F120" s="26" t="n">
        <f aca="false">((($C$10/$D$10)-Q120)*($F$113-1+$B$10)*$D$10)/($F$113*(1-Q120))</f>
        <v>-0.644512622686653</v>
      </c>
      <c r="G120" s="26" t="n">
        <f aca="false">((($C$10/$D$10)-R120)*($G$113-1+$B$10)*$D$10)/($G$113*(1-R120))</f>
        <v>-0.397716897627508</v>
      </c>
      <c r="H120" s="26" t="n">
        <f aca="false">((($C$10/$D$10)-S120)*($H$113-1+$B$10)*$D$10)/($H$113*(1-S120))</f>
        <v>-0.221448346217904</v>
      </c>
      <c r="I120" s="26" t="n">
        <f aca="false">((($C$10/$D$10)-T120)*($I$113-1+$B$10)*$D$10)/($I$113*(1-T120))</f>
        <v>-0.0892778840614773</v>
      </c>
      <c r="J120" s="26" t="n">
        <f aca="false">((($C$10/$D$10)-U120)*($J$113-1+$B$10)*$D$10)/($J$113*(1-U120))</f>
        <v>0.0134108931400198</v>
      </c>
      <c r="K120" s="26" t="n">
        <f aca="false">((($C$10/$D$10)-V120)*($K$113-1+$B$10)*$D$10)/($K$113*(1-V120))</f>
        <v>0.0862379923840575</v>
      </c>
      <c r="L120" s="24" t="n">
        <v>0.65</v>
      </c>
      <c r="M120" s="27" t="n">
        <f aca="false">L120^-(($M$113-1+$B$10)/($M$113-1))</f>
        <v>1.44426018932988</v>
      </c>
      <c r="N120" s="27" t="n">
        <f aca="false">L120^-(($N$113-1+$B$10)/($N$113-1))</f>
        <v>1.43289804387503</v>
      </c>
      <c r="O120" s="27" t="n">
        <f aca="false">L120^-(($O$113-1+$B$10)/($O$113-1))</f>
        <v>1.41842081703083</v>
      </c>
      <c r="P120" s="27" t="n">
        <f aca="false">L120^-(($P$113-1+$B$10)/($P$113-1))</f>
        <v>1.39934512326553</v>
      </c>
      <c r="Q120" s="27" t="n">
        <f aca="false">L120^-(($Q$113-1+$B$10)/($Q$113-1))</f>
        <v>1.37306936530046</v>
      </c>
      <c r="R120" s="27" t="n">
        <f aca="false">L120^-(($R$113-1+$B$10)/($R$113-1))</f>
        <v>1.33457792269157</v>
      </c>
      <c r="S120" s="27" t="n">
        <f aca="false">L120^-(($S$113-1+$B$10)/($S$113-1))</f>
        <v>1.27280840310456</v>
      </c>
      <c r="T120" s="27" t="n">
        <f aca="false">L120^-(($T$113-1+$B$10)/($T$113-1))</f>
        <v>1.15771385062824</v>
      </c>
      <c r="U120" s="27" t="n">
        <f aca="false">L120^-(($U$113-1+$B$10)/($U$113-1))</f>
        <v>0.871195883958702</v>
      </c>
      <c r="V120" s="27" t="n">
        <f aca="false">L120^-(($V$113-1+$B$10)/($V$113-1))</f>
        <v>0.0052164897538942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41371362414876</v>
      </c>
      <c r="C121" s="26" t="n">
        <f aca="false">((($C$10/$D$10)-N121)*($C$113-1+$B$10)*$D$10)/($C$113*(1-N121))</f>
        <v>-2.79720183704813</v>
      </c>
      <c r="D121" s="26" t="n">
        <f aca="false">((($C$10/$D$10)-O121)*($D$113-1+$B$10)*$D$10)/($D$113*(1-O121))</f>
        <v>-1.59170250879952</v>
      </c>
      <c r="E121" s="26" t="n">
        <f aca="false">((($C$10/$D$10)-P121)*($E$113-1+$B$10)*$D$10)/($E$113*(1-P121))</f>
        <v>-0.988958025957598</v>
      </c>
      <c r="F121" s="26" t="n">
        <f aca="false">((($C$10/$D$10)-Q121)*($F$113-1+$B$10)*$D$10)/($F$113*(1-Q121))</f>
        <v>-0.627317977303228</v>
      </c>
      <c r="G121" s="26" t="n">
        <f aca="false">((($C$10/$D$10)-R121)*($G$113-1+$B$10)*$D$10)/($G$113*(1-R121))</f>
        <v>-0.38623431422397</v>
      </c>
      <c r="H121" s="26" t="n">
        <f aca="false">((($C$10/$D$10)-S121)*($H$113-1+$B$10)*$D$10)/($H$113*(1-S121))</f>
        <v>-0.214048374585718</v>
      </c>
      <c r="I121" s="26" t="n">
        <f aca="false">((($C$10/$D$10)-T121)*($I$113-1+$B$10)*$D$10)/($I$113*(1-T121))</f>
        <v>-0.0849455454159149</v>
      </c>
      <c r="J121" s="26" t="n">
        <f aca="false">((($C$10/$D$10)-U121)*($J$113-1+$B$10)*$D$10)/($J$113*(1-U121))</f>
        <v>0.0153368398813427</v>
      </c>
      <c r="K121" s="26" t="n">
        <f aca="false">((($C$10/$D$10)-V121)*($K$113-1+$B$10)*$D$10)/($K$113*(1-V121))</f>
        <v>0.086257265134281</v>
      </c>
      <c r="L121" s="24" t="n">
        <v>0.6</v>
      </c>
      <c r="M121" s="27" t="n">
        <f aca="false">L121^-(($M$113-1+$B$10)/($M$113-1))</f>
        <v>1.54635343853586</v>
      </c>
      <c r="N121" s="27" t="n">
        <f aca="false">L121^-(($N$113-1+$B$10)/($N$113-1))</f>
        <v>1.53193827227931</v>
      </c>
      <c r="O121" s="27" t="n">
        <f aca="false">L121^-(($O$113-1+$B$10)/($O$113-1))</f>
        <v>1.51360176596394</v>
      </c>
      <c r="P121" s="27" t="n">
        <f aca="false">L121^-(($P$113-1+$B$10)/($P$113-1))</f>
        <v>1.48949404685946</v>
      </c>
      <c r="Q121" s="27" t="n">
        <f aca="false">L121^-(($Q$113-1+$B$10)/($Q$113-1))</f>
        <v>1.45638694144963</v>
      </c>
      <c r="R121" s="27" t="n">
        <f aca="false">L121^-(($R$113-1+$B$10)/($R$113-1))</f>
        <v>1.40810092204447</v>
      </c>
      <c r="S121" s="27" t="n">
        <f aca="false">L121^-(($S$113-1+$B$10)/($S$113-1))</f>
        <v>1.33115550937785</v>
      </c>
      <c r="T121" s="27" t="n">
        <f aca="false">L121^-(($T$113-1+$B$10)/($T$113-1))</f>
        <v>1.18964892399749</v>
      </c>
      <c r="U121" s="27" t="n">
        <f aca="false">L121^-(($U$113-1+$B$10)/($U$113-1))</f>
        <v>0.849158737421029</v>
      </c>
      <c r="V121" s="27" t="n">
        <f aca="false">L121^-(($V$113-1+$B$10)/($V$113-1))</f>
        <v>0.00196449116431484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29353072382965</v>
      </c>
      <c r="C122" s="26" t="n">
        <f aca="false">((($C$10/$D$10)-N122)*($C$113-1+$B$10)*$D$10)/($C$113*(1-N122))</f>
        <v>-2.74374527931581</v>
      </c>
      <c r="D122" s="26" t="n">
        <f aca="false">((($C$10/$D$10)-O122)*($D$113-1+$B$10)*$D$10)/($D$113*(1-O122))</f>
        <v>-1.56048881313644</v>
      </c>
      <c r="E122" s="26" t="n">
        <f aca="false">((($C$10/$D$10)-P122)*($E$113-1+$B$10)*$D$10)/($E$113*(1-P122))</f>
        <v>-0.968866605876415</v>
      </c>
      <c r="F122" s="26" t="n">
        <f aca="false">((($C$10/$D$10)-Q122)*($F$113-1+$B$10)*$D$10)/($F$113*(1-Q122))</f>
        <v>-0.613901008921195</v>
      </c>
      <c r="G122" s="26" t="n">
        <f aca="false">((($C$10/$D$10)-R122)*($G$113-1+$B$10)*$D$10)/($G$113*(1-R122))</f>
        <v>-0.377268575132977</v>
      </c>
      <c r="H122" s="26" t="n">
        <f aca="false">((($C$10/$D$10)-S122)*($H$113-1+$B$10)*$D$10)/($H$113*(1-S122))</f>
        <v>-0.208264844922746</v>
      </c>
      <c r="I122" s="26" t="n">
        <f aca="false">((($C$10/$D$10)-T122)*($I$113-1+$B$10)*$D$10)/($I$113*(1-T122))</f>
        <v>-0.0815547966695789</v>
      </c>
      <c r="J122" s="26" t="n">
        <f aca="false">((($C$10/$D$10)-U122)*($J$113-1+$B$10)*$D$10)/($J$113*(1-U122))</f>
        <v>0.0168443420541084</v>
      </c>
      <c r="K122" s="26" t="n">
        <f aca="false">((($C$10/$D$10)-V122)*($K$113-1+$B$10)*$D$10)/($K$113*(1-V122))</f>
        <v>0.0862648459092768</v>
      </c>
      <c r="L122" s="24" t="n">
        <v>0.550000000000001</v>
      </c>
      <c r="M122" s="27" t="n">
        <f aca="false">L122^-(($M$113-1+$B$10)/($M$113-1))</f>
        <v>1.66553833697726</v>
      </c>
      <c r="N122" s="27" t="n">
        <f aca="false">L122^-(($N$113-1+$B$10)/($N$113-1))</f>
        <v>1.64738193413754</v>
      </c>
      <c r="O122" s="27" t="n">
        <f aca="false">L122^-(($O$113-1+$B$10)/($O$113-1))</f>
        <v>1.62432851656759</v>
      </c>
      <c r="P122" s="27" t="n">
        <f aca="false">L122^-(($P$113-1+$B$10)/($P$113-1))</f>
        <v>1.59409168040343</v>
      </c>
      <c r="Q122" s="27" t="n">
        <f aca="false">L122^-(($Q$113-1+$B$10)/($Q$113-1))</f>
        <v>1.55270335760098</v>
      </c>
      <c r="R122" s="27" t="n">
        <f aca="false">L122^-(($R$113-1+$B$10)/($R$113-1))</f>
        <v>1.49262698030752</v>
      </c>
      <c r="S122" s="27" t="n">
        <f aca="false">L122^-(($S$113-1+$B$10)/($S$113-1))</f>
        <v>1.3976205570423</v>
      </c>
      <c r="T122" s="27" t="n">
        <f aca="false">L122^-(($T$113-1+$B$10)/($T$113-1))</f>
        <v>1.22536441628807</v>
      </c>
      <c r="U122" s="27" t="n">
        <f aca="false">L122^-(($U$113-1+$B$10)/($U$113-1))</f>
        <v>0.825834873987751</v>
      </c>
      <c r="V122" s="27" t="n">
        <f aca="false">L122^-(($V$113-1+$B$10)/($V$113-1))</f>
        <v>0.00067951084412434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19714923673393</v>
      </c>
      <c r="C123" s="26" t="n">
        <f aca="false">((($C$10/$D$10)-N123)*($C$113-1+$B$10)*$D$10)/($C$113*(1-N123))</f>
        <v>-2.70086348310866</v>
      </c>
      <c r="D123" s="26" t="n">
        <f aca="false">((($C$10/$D$10)-O123)*($D$113-1+$B$10)*$D$10)/($D$113*(1-O123))</f>
        <v>-1.53544104746788</v>
      </c>
      <c r="E123" s="26" t="n">
        <f aca="false">((($C$10/$D$10)-P123)*($E$113-1+$B$10)*$D$10)/($E$113*(1-P123))</f>
        <v>-0.952736760416829</v>
      </c>
      <c r="F123" s="26" t="n">
        <f aca="false">((($C$10/$D$10)-Q123)*($F$113-1+$B$10)*$D$10)/($F$113*(1-Q123))</f>
        <v>-0.603123081716293</v>
      </c>
      <c r="G123" s="26" t="n">
        <f aca="false">((($C$10/$D$10)-R123)*($G$113-1+$B$10)*$D$10)/($G$113*(1-R123))</f>
        <v>-0.370060309532203</v>
      </c>
      <c r="H123" s="26" t="n">
        <f aca="false">((($C$10/$D$10)-S123)*($H$113-1+$B$10)*$D$10)/($H$113*(1-S123))</f>
        <v>-0.203609317632371</v>
      </c>
      <c r="I123" s="26" t="n">
        <f aca="false">((($C$10/$D$10)-T123)*($I$113-1+$B$10)*$D$10)/($I$113*(1-T123))</f>
        <v>-0.0788204693748136</v>
      </c>
      <c r="J123" s="26" t="n">
        <f aca="false">((($C$10/$D$10)-U123)*($J$113-1+$B$10)*$D$10)/($J$113*(1-U123))</f>
        <v>0.0180601486514635</v>
      </c>
      <c r="K123" s="26" t="n">
        <f aca="false">((($C$10/$D$10)-V123)*($K$113-1+$B$10)*$D$10)/($K$113*(1-V123))</f>
        <v>0.0862675967702604</v>
      </c>
      <c r="L123" s="24" t="n">
        <v>0.500000000000001</v>
      </c>
      <c r="M123" s="27" t="n">
        <f aca="false">L123^-(($M$113-1+$B$10)/($M$113-1))</f>
        <v>1.80665816028957</v>
      </c>
      <c r="N123" s="27" t="n">
        <f aca="false">L123^-(($N$113-1+$B$10)/($N$113-1))</f>
        <v>1.78384344128779</v>
      </c>
      <c r="O123" s="27" t="n">
        <f aca="false">L123^-(($O$113-1+$B$10)/($O$113-1))</f>
        <v>1.75493306218323</v>
      </c>
      <c r="P123" s="27" t="n">
        <f aca="false">L123^-(($P$113-1+$B$10)/($P$113-1))</f>
        <v>1.71711342099318</v>
      </c>
      <c r="Q123" s="27" t="n">
        <f aca="false">L123^-(($Q$113-1+$B$10)/($Q$113-1))</f>
        <v>1.66553122858839</v>
      </c>
      <c r="R123" s="27" t="n">
        <f aca="false">L123^-(($R$113-1+$B$10)/($R$113-1))</f>
        <v>1.59104871151273</v>
      </c>
      <c r="S123" s="27" t="n">
        <f aca="false">L123^-(($S$113-1+$B$10)/($S$113-1))</f>
        <v>1.47423925027745</v>
      </c>
      <c r="T123" s="27" t="n">
        <f aca="false">L123^-(($T$113-1+$B$10)/($T$113-1))</f>
        <v>1.26571800120316</v>
      </c>
      <c r="U123" s="27" t="n">
        <f aca="false">L123^-(($U$113-1+$B$10)/($U$113-1))</f>
        <v>0.801021029284868</v>
      </c>
      <c r="V123" s="27" t="n">
        <f aca="false">L123^-(($V$113-1+$B$10)/($V$113-1))</f>
        <v>0.00021240719174392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02.637149253108</v>
      </c>
      <c r="C127" s="26" t="n">
        <f aca="false">((($C$11/$D$11)-N127)*($C$126-1+$B$11)*$D$11)/($C$126*(1-N127))</f>
        <v>-129.165772266247</v>
      </c>
      <c r="D127" s="26" t="n">
        <f aca="false">((($C$11/$D$11)-O127)*($D$126-1+$B$11)*$D$11)/($D$126*(1-O127))</f>
        <v>-71.342244644087</v>
      </c>
      <c r="E127" s="26" t="n">
        <f aca="false">((($C$11/$D$11)-P127)*($E$126-1+$B$11)*$D$11)/($E$126*(1-P127))</f>
        <v>-42.430778631746</v>
      </c>
      <c r="F127" s="26" t="n">
        <f aca="false">((($C$11/$D$11)-Q127)*($F$126-1+$B$11)*$D$11)/($F$126*(1-Q127))</f>
        <v>-25.0842802092565</v>
      </c>
      <c r="G127" s="26" t="n">
        <f aca="false">((($C$11/$D$11)-R127)*($G$126-1+$B$11)*$D$11)/($G$126*(1-R127))</f>
        <v>-13.5205038167326</v>
      </c>
      <c r="H127" s="26" t="n">
        <f aca="false">((($C$11/$D$11)-S127)*($H$126-1+$B$11)*$D$11)/($H$126*(1-S127))</f>
        <v>-5.26161643053638</v>
      </c>
      <c r="I127" s="26" t="n">
        <f aca="false">((($C$11/$D$11)-T127)*($I$126-1+$B$11)*$D$11)/($I$126*(1-T127))</f>
        <v>0.930465186148769</v>
      </c>
      <c r="J127" s="26" t="n">
        <f aca="false">((($C$11/$D$11)-U127)*($J$126-1+$B$11)*$D$11)/($J$126*(1-U127))</f>
        <v>5.7391303317222</v>
      </c>
      <c r="K127" s="26" t="n">
        <f aca="false">((($C$11/$D$11)-V127)*($K$126-1+$B$11)*$D$11)/($K$126*(1-V127))</f>
        <v>9.08629566152186</v>
      </c>
      <c r="L127" s="24" t="n">
        <v>0.95</v>
      </c>
      <c r="M127" s="27" t="n">
        <f aca="false">L127^-(($M$126-1+$B$11)/($M$126-1))</f>
        <v>1.01868767200923</v>
      </c>
      <c r="N127" s="27" t="n">
        <f aca="false">L127^-(($N$126-1+$B$11)/($N$126-1))</f>
        <v>1.01452238125893</v>
      </c>
      <c r="O127" s="27" t="n">
        <f aca="false">L127^-(($O$126-1+$B$11)/($O$126-1))</f>
        <v>1.00919202337164</v>
      </c>
      <c r="P127" s="27" t="n">
        <f aca="false">L127^-(($P$126-1+$B$11)/($P$126-1))</f>
        <v>1.00212841895816</v>
      </c>
      <c r="Q127" s="27" t="n">
        <f aca="false">L127^-(($Q$126-1+$B$11)/($Q$126-1))</f>
        <v>0.99232235447318</v>
      </c>
      <c r="R127" s="27" t="n">
        <f aca="false">L127^-(($R$126-1+$B$11)/($R$126-1))</f>
        <v>0.977792878971531</v>
      </c>
      <c r="S127" s="27" t="n">
        <f aca="false">L127^-(($S$126-1+$B$11)/($S$126-1))</f>
        <v>0.954048299679398</v>
      </c>
      <c r="T127" s="27" t="n">
        <f aca="false">L127^-(($T$126-1+$B$11)/($T$126-1))</f>
        <v>0.908274968459062</v>
      </c>
      <c r="U127" s="27" t="n">
        <f aca="false">L127^-(($U$126-1+$B$11)/($U$126-1))</f>
        <v>0.783715247412845</v>
      </c>
      <c r="V127" s="27" t="n">
        <f aca="false">L127^-(($V$126-1+$B$11)/($V$126-1))</f>
        <v>0.0550928715660672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75.199522115431</v>
      </c>
      <c r="C128" s="26" t="n">
        <f aca="false">((($C$11/$D$11)-N128)*($C$126-1+$B$11)*$D$11)/($C$126*(1-N128))</f>
        <v>-72.5255186704345</v>
      </c>
      <c r="D128" s="26" t="n">
        <f aca="false">((($C$11/$D$11)-O128)*($D$126-1+$B$11)*$D$11)/($D$126*(1-O128))</f>
        <v>-38.3013945492067</v>
      </c>
      <c r="E128" s="26" t="n">
        <f aca="false">((($C$11/$D$11)-P128)*($E$126-1+$B$11)*$D$11)/($E$126*(1-P128))</f>
        <v>-21.1899441752511</v>
      </c>
      <c r="F128" s="26" t="n">
        <f aca="false">((($C$11/$D$11)-Q128)*($F$126-1+$B$11)*$D$11)/($F$126*(1-Q128))</f>
        <v>-10.9238569317099</v>
      </c>
      <c r="G128" s="26" t="n">
        <f aca="false">((($C$11/$D$11)-R128)*($G$126-1+$B$11)*$D$11)/($G$126*(1-R128))</f>
        <v>-4.08094056846215</v>
      </c>
      <c r="H128" s="26" t="n">
        <f aca="false">((($C$11/$D$11)-S128)*($H$126-1+$B$11)*$D$11)/($H$126*(1-S128))</f>
        <v>0.80489997193306</v>
      </c>
      <c r="I128" s="26" t="n">
        <f aca="false">((($C$11/$D$11)-T128)*($I$126-1+$B$11)*$D$11)/($I$126*(1-T128))</f>
        <v>4.46500435697122</v>
      </c>
      <c r="J128" s="26" t="n">
        <f aca="false">((($C$11/$D$11)-U128)*($J$126-1+$B$11)*$D$11)/($J$126*(1-U128))</f>
        <v>7.29664482717237</v>
      </c>
      <c r="K128" s="26" t="n">
        <f aca="false">((($C$11/$D$11)-V128)*($K$126-1+$B$11)*$D$11)/($K$126*(1-V128))</f>
        <v>9.13130266811622</v>
      </c>
      <c r="L128" s="24" t="n">
        <v>0.9</v>
      </c>
      <c r="M128" s="27" t="n">
        <f aca="false">L128^-(($M$126-1+$B$11)/($M$126-1))</f>
        <v>1.03876416393027</v>
      </c>
      <c r="N128" s="27" t="n">
        <f aca="false">L128^-(($N$126-1+$B$11)/($N$126-1))</f>
        <v>1.03005850440414</v>
      </c>
      <c r="O128" s="27" t="n">
        <f aca="false">L128^-(($O$126-1+$B$11)/($O$126-1))</f>
        <v>1.01897263480579</v>
      </c>
      <c r="P128" s="27" t="n">
        <f aca="false">L128^-(($P$126-1+$B$11)/($P$126-1))</f>
        <v>1.0043768466779</v>
      </c>
      <c r="Q128" s="27" t="n">
        <f aca="false">L128^-(($Q$126-1+$B$11)/($Q$126-1))</f>
        <v>0.984293309327746</v>
      </c>
      <c r="R128" s="27" t="n">
        <f aca="false">L128^-(($R$126-1+$B$11)/($R$126-1))</f>
        <v>0.954918470245756</v>
      </c>
      <c r="S128" s="27" t="n">
        <f aca="false">L128^-(($S$126-1+$B$11)/($S$126-1))</f>
        <v>0.907895565128381</v>
      </c>
      <c r="T128" s="27" t="n">
        <f aca="false">L128^-(($T$126-1+$B$11)/($T$126-1))</f>
        <v>0.820682356334845</v>
      </c>
      <c r="U128" s="27" t="n">
        <f aca="false">L128^-(($U$126-1+$B$11)/($U$126-1))</f>
        <v>0.606167576999383</v>
      </c>
      <c r="V128" s="27" t="n">
        <f aca="false">L128^-(($V$126-1+$B$11)/($V$126-1))</f>
        <v>0.0025948342031231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32.684229211116</v>
      </c>
      <c r="C129" s="26" t="n">
        <f aca="false">((($C$11/$D$11)-N129)*($C$126-1+$B$11)*$D$11)/($C$126*(1-N129))</f>
        <v>-53.6284501111793</v>
      </c>
      <c r="D129" s="26" t="n">
        <f aca="false">((($C$11/$D$11)-O129)*($D$126-1+$B$11)*$D$11)/($D$126*(1-O129))</f>
        <v>-27.2773622960768</v>
      </c>
      <c r="E129" s="26" t="n">
        <f aca="false">((($C$11/$D$11)-P129)*($E$126-1+$B$11)*$D$11)/($E$126*(1-P129))</f>
        <v>-14.1027618733776</v>
      </c>
      <c r="F129" s="26" t="n">
        <f aca="false">((($C$11/$D$11)-Q129)*($F$126-1+$B$11)*$D$11)/($F$126*(1-Q129))</f>
        <v>-6.19920936078167</v>
      </c>
      <c r="G129" s="26" t="n">
        <f aca="false">((($C$11/$D$11)-R129)*($G$126-1+$B$11)*$D$11)/($G$126*(1-R129))</f>
        <v>-0.931935465464256</v>
      </c>
      <c r="H129" s="26" t="n">
        <f aca="false">((($C$11/$D$11)-S129)*($H$126-1+$B$11)*$D$11)/($H$126*(1-S129))</f>
        <v>2.8273858438123</v>
      </c>
      <c r="I129" s="26" t="n">
        <f aca="false">((($C$11/$D$11)-T129)*($I$126-1+$B$11)*$D$11)/($I$126*(1-T129))</f>
        <v>5.64029363628677</v>
      </c>
      <c r="J129" s="26" t="n">
        <f aca="false">((($C$11/$D$11)-U129)*($J$126-1+$B$11)*$D$11)/($J$126*(1-U129))</f>
        <v>7.80505345503193</v>
      </c>
      <c r="K129" s="26" t="n">
        <f aca="false">((($C$11/$D$11)-V129)*($K$126-1+$B$11)*$D$11)/($K$126*(1-V129))</f>
        <v>9.13332175562818</v>
      </c>
      <c r="L129" s="24" t="n">
        <v>0.85</v>
      </c>
      <c r="M129" s="27" t="n">
        <f aca="false">L129^-(($M$126-1+$B$11)/($M$126-1))</f>
        <v>1.06041890338707</v>
      </c>
      <c r="N129" s="27" t="n">
        <f aca="false">L129^-(($N$126-1+$B$11)/($N$126-1))</f>
        <v>1.04674166012362</v>
      </c>
      <c r="O129" s="27" t="n">
        <f aca="false">L129^-(($O$126-1+$B$11)/($O$126-1))</f>
        <v>1.02941552651704</v>
      </c>
      <c r="P129" s="27" t="n">
        <f aca="false">L129^-(($P$126-1+$B$11)/($P$126-1))</f>
        <v>1.00675930986091</v>
      </c>
      <c r="Q129" s="27" t="n">
        <f aca="false">L129^-(($Q$126-1+$B$11)/($Q$126-1))</f>
        <v>0.975875849420469</v>
      </c>
      <c r="R129" s="27" t="n">
        <f aca="false">L129^-(($R$126-1+$B$11)/($R$126-1))</f>
        <v>0.931317887582594</v>
      </c>
      <c r="S129" s="27" t="n">
        <f aca="false">L129^-(($S$126-1+$B$11)/($S$126-1))</f>
        <v>0.861529661792879</v>
      </c>
      <c r="T129" s="27" t="n">
        <f aca="false">L129^-(($T$126-1+$B$11)/($T$126-1))</f>
        <v>0.737250056571609</v>
      </c>
      <c r="U129" s="27" t="n">
        <f aca="false">L129^-(($U$126-1+$B$11)/($U$126-1))</f>
        <v>0.462006999027614</v>
      </c>
      <c r="V129" s="27" t="n">
        <f aca="false">L129^-(($V$126-1+$B$11)/($V$126-1))</f>
        <v>0.000102625640244934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11.397088248272</v>
      </c>
      <c r="C130" s="26" t="n">
        <f aca="false">((($C$11/$D$11)-N130)*($C$126-1+$B$11)*$D$11)/($C$126*(1-N130))</f>
        <v>-44.1660321865967</v>
      </c>
      <c r="D130" s="26" t="n">
        <f aca="false">((($C$11/$D$11)-O130)*($D$126-1+$B$11)*$D$11)/($D$126*(1-O130))</f>
        <v>-21.7568313183613</v>
      </c>
      <c r="E130" s="26" t="n">
        <f aca="false">((($C$11/$D$11)-P130)*($E$126-1+$B$11)*$D$11)/($E$126*(1-P130))</f>
        <v>-10.5535262265941</v>
      </c>
      <c r="F130" s="26" t="n">
        <f aca="false">((($C$11/$D$11)-Q130)*($F$126-1+$B$11)*$D$11)/($F$126*(1-Q130))</f>
        <v>-3.83320141787585</v>
      </c>
      <c r="G130" s="26" t="n">
        <f aca="false">((($C$11/$D$11)-R130)*($G$126-1+$B$11)*$D$11)/($G$126*(1-R130))</f>
        <v>0.644597300642289</v>
      </c>
      <c r="H130" s="26" t="n">
        <f aca="false">((($C$11/$D$11)-S130)*($H$126-1+$B$11)*$D$11)/($H$126*(1-S130))</f>
        <v>3.83888494235525</v>
      </c>
      <c r="I130" s="26" t="n">
        <f aca="false">((($C$11/$D$11)-T130)*($I$126-1+$B$11)*$D$11)/($I$126*(1-T130))</f>
        <v>6.22558803807002</v>
      </c>
      <c r="J130" s="26" t="n">
        <f aca="false">((($C$11/$D$11)-U130)*($J$126-1+$B$11)*$D$11)/($J$126*(1-U130))</f>
        <v>8.05075830158363</v>
      </c>
      <c r="K130" s="26" t="n">
        <f aca="false">((($C$11/$D$11)-V130)*($K$126-1+$B$11)*$D$11)/($K$126*(1-V130))</f>
        <v>9.13340198700803</v>
      </c>
      <c r="L130" s="24" t="n">
        <v>0.8</v>
      </c>
      <c r="M130" s="27" t="n">
        <f aca="false">L130^-(($M$126-1+$B$11)/($M$126-1))</f>
        <v>1.08388036117604</v>
      </c>
      <c r="N130" s="27" t="n">
        <f aca="false">L130^-(($N$126-1+$B$11)/($N$126-1))</f>
        <v>1.06473189556889</v>
      </c>
      <c r="O130" s="27" t="n">
        <f aca="false">L130^-(($O$126-1+$B$11)/($O$126-1))</f>
        <v>1.04060867705286</v>
      </c>
      <c r="P130" s="27" t="n">
        <f aca="false">L130^-(($P$126-1+$B$11)/($P$126-1))</f>
        <v>1.00929242683846</v>
      </c>
      <c r="Q130" s="27" t="n">
        <f aca="false">L130^-(($Q$126-1+$B$11)/($Q$126-1))</f>
        <v>0.967026587732006</v>
      </c>
      <c r="R130" s="27" t="n">
        <f aca="false">L130^-(($R$126-1+$B$11)/($R$126-1))</f>
        <v>0.906923207553374</v>
      </c>
      <c r="S130" s="27" t="n">
        <f aca="false">L130^-(($S$126-1+$B$11)/($S$126-1))</f>
        <v>0.81493696229878</v>
      </c>
      <c r="T130" s="27" t="n">
        <f aca="false">L130^-(($T$126-1+$B$11)/($T$126-1))</f>
        <v>0.65800776351912</v>
      </c>
      <c r="U130" s="27" t="n">
        <f aca="false">L130^-(($U$126-1+$B$11)/($U$126-1))</f>
        <v>0.346379373481147</v>
      </c>
      <c r="V130" s="27" t="n">
        <f aca="false">L130^-(($V$126-1+$B$11)/($V$126-1))</f>
        <v>3.33679945874029E-0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98.5989508306473</v>
      </c>
      <c r="C131" s="26" t="n">
        <f aca="false">((($C$11/$D$11)-N131)*($C$126-1+$B$11)*$D$11)/($C$126*(1-N131))</f>
        <v>-38.4764105161665</v>
      </c>
      <c r="D131" s="26" t="n">
        <f aca="false">((($C$11/$D$11)-O131)*($D$126-1+$B$11)*$D$11)/($D$126*(1-O131))</f>
        <v>-18.437047465467</v>
      </c>
      <c r="E131" s="26" t="n">
        <f aca="false">((($C$11/$D$11)-P131)*($E$126-1+$B$11)*$D$11)/($E$126*(1-P131))</f>
        <v>-8.41903576012064</v>
      </c>
      <c r="F131" s="26" t="n">
        <f aca="false">((($C$11/$D$11)-Q131)*($F$126-1+$B$11)*$D$11)/($F$126*(1-Q131))</f>
        <v>-2.41036655247038</v>
      </c>
      <c r="G131" s="26" t="n">
        <f aca="false">((($C$11/$D$11)-R131)*($G$126-1+$B$11)*$D$11)/($G$126*(1-R131))</f>
        <v>1.59229624703957</v>
      </c>
      <c r="H131" s="26" t="n">
        <f aca="false">((($C$11/$D$11)-S131)*($H$126-1+$B$11)*$D$11)/($H$126*(1-S131))</f>
        <v>4.44600855885967</v>
      </c>
      <c r="I131" s="26" t="n">
        <f aca="false">((($C$11/$D$11)-T131)*($I$126-1+$B$11)*$D$11)/($I$126*(1-T131))</f>
        <v>6.57472101646994</v>
      </c>
      <c r="J131" s="26" t="n">
        <f aca="false">((($C$11/$D$11)-U131)*($J$126-1+$B$11)*$D$11)/($J$126*(1-U131))</f>
        <v>8.19110887621329</v>
      </c>
      <c r="K131" s="26" t="n">
        <f aca="false">((($C$11/$D$11)-V131)*($K$126-1+$B$11)*$D$11)/($K$126*(1-V131))</f>
        <v>9.13340461280127</v>
      </c>
      <c r="L131" s="24" t="n">
        <v>0.75</v>
      </c>
      <c r="M131" s="27" t="n">
        <f aca="false">L131^-(($M$126-1+$B$11)/($M$126-1))</f>
        <v>1.10942717750684</v>
      </c>
      <c r="N131" s="27" t="n">
        <f aca="false">L131^-(($N$126-1+$B$11)/($N$126-1))</f>
        <v>1.08422348093445</v>
      </c>
      <c r="O131" s="27" t="n">
        <f aca="false">L131^-(($O$126-1+$B$11)/($O$126-1))</f>
        <v>1.05265822992753</v>
      </c>
      <c r="P131" s="27" t="n">
        <f aca="false">L131^-(($P$126-1+$B$11)/($P$126-1))</f>
        <v>1.01199608522792</v>
      </c>
      <c r="Q131" s="27" t="n">
        <f aca="false">L131^-(($Q$126-1+$B$11)/($Q$126-1))</f>
        <v>0.957694187708883</v>
      </c>
      <c r="R131" s="27" t="n">
        <f aca="false">L131^-(($R$126-1+$B$11)/($R$126-1))</f>
        <v>0.88165541745721</v>
      </c>
      <c r="S131" s="27" t="n">
        <f aca="false">L131^-(($S$126-1+$B$11)/($S$126-1))</f>
        <v>0.768102057387483</v>
      </c>
      <c r="T131" s="27" t="n">
        <f aca="false">L131^-(($T$126-1+$B$11)/($T$126-1))</f>
        <v>0.582987206348736</v>
      </c>
      <c r="U131" s="27" t="n">
        <f aca="false">L131^-(($U$126-1+$B$11)/($U$126-1))</f>
        <v>0.254905562074727</v>
      </c>
      <c r="V131" s="27" t="n">
        <f aca="false">L131^-(($V$126-1+$B$11)/($V$126-1))</f>
        <v>8.69649977204327E-00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90.04311179385</v>
      </c>
      <c r="C132" s="26" t="n">
        <f aca="false">((($C$11/$D$11)-N132)*($C$126-1+$B$11)*$D$11)/($C$126*(1-N132))</f>
        <v>-34.6721477567065</v>
      </c>
      <c r="D132" s="26" t="n">
        <f aca="false">((($C$11/$D$11)-O132)*($D$126-1+$B$11)*$D$11)/($D$126*(1-O132))</f>
        <v>-16.2169986731594</v>
      </c>
      <c r="E132" s="26" t="n">
        <f aca="false">((($C$11/$D$11)-P132)*($E$126-1+$B$11)*$D$11)/($E$126*(1-P132))</f>
        <v>-6.99149413446633</v>
      </c>
      <c r="F132" s="26" t="n">
        <f aca="false">((($C$11/$D$11)-Q132)*($F$126-1+$B$11)*$D$11)/($F$126*(1-Q132))</f>
        <v>-1.45884186499475</v>
      </c>
      <c r="G132" s="26" t="n">
        <f aca="false">((($C$11/$D$11)-R132)*($G$126-1+$B$11)*$D$11)/($G$126*(1-R132))</f>
        <v>2.22572959482809</v>
      </c>
      <c r="H132" s="26" t="n">
        <f aca="false">((($C$11/$D$11)-S132)*($H$126-1+$B$11)*$D$11)/($H$126*(1-S132))</f>
        <v>4.85096305241075</v>
      </c>
      <c r="I132" s="26" t="n">
        <f aca="false">((($C$11/$D$11)-T132)*($I$126-1+$B$11)*$D$11)/($I$126*(1-T132))</f>
        <v>6.80562006778625</v>
      </c>
      <c r="J132" s="26" t="n">
        <f aca="false">((($C$11/$D$11)-U132)*($J$126-1+$B$11)*$D$11)/($J$126*(1-U132))</f>
        <v>8.27863312531155</v>
      </c>
      <c r="K132" s="26" t="n">
        <f aca="false">((($C$11/$D$11)-V132)*($K$126-1+$B$11)*$D$11)/($K$126*(1-V132))</f>
        <v>9.13340468164306</v>
      </c>
      <c r="L132" s="24" t="n">
        <v>0.7</v>
      </c>
      <c r="M132" s="27" t="n">
        <f aca="false">L132^-(($M$126-1+$B$11)/($M$126-1))</f>
        <v>1.13740345956485</v>
      </c>
      <c r="N132" s="27" t="n">
        <f aca="false">L132^-(($N$126-1+$B$11)/($N$126-1))</f>
        <v>1.10545512635798</v>
      </c>
      <c r="O132" s="27" t="n">
        <f aca="false">L132^-(($O$126-1+$B$11)/($O$126-1))</f>
        <v>1.06569376843953</v>
      </c>
      <c r="P132" s="27" t="n">
        <f aca="false">L132^-(($P$126-1+$B$11)/($P$126-1))</f>
        <v>1.01489435600612</v>
      </c>
      <c r="Q132" s="27" t="n">
        <f aca="false">L132^-(($Q$126-1+$B$11)/($Q$126-1))</f>
        <v>0.947817259452889</v>
      </c>
      <c r="R132" s="27" t="n">
        <f aca="false">L132^-(($R$126-1+$B$11)/($R$126-1))</f>
        <v>0.855421725473789</v>
      </c>
      <c r="S132" s="27" t="n">
        <f aca="false">L132^-(($S$126-1+$B$11)/($S$126-1))</f>
        <v>0.721007387697151</v>
      </c>
      <c r="T132" s="27" t="n">
        <f aca="false">L132^-(($T$126-1+$B$11)/($T$126-1))</f>
        <v>0.512222429888788</v>
      </c>
      <c r="U132" s="27" t="n">
        <f aca="false">L132^-(($U$126-1+$B$11)/($U$126-1))</f>
        <v>0.183660272376822</v>
      </c>
      <c r="V132" s="27" t="n">
        <f aca="false">L132^-(($V$126-1+$B$11)/($V$126-1))</f>
        <v>1.76211643063531E-009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83.909207091684</v>
      </c>
      <c r="C133" s="26" t="n">
        <f aca="false">((($C$11/$D$11)-N133)*($C$126-1+$B$11)*$D$11)/($C$126*(1-N133))</f>
        <v>-31.9441775804367</v>
      </c>
      <c r="D133" s="26" t="n">
        <f aca="false">((($C$11/$D$11)-O133)*($D$126-1+$B$11)*$D$11)/($D$126*(1-O133))</f>
        <v>-14.6247211011741</v>
      </c>
      <c r="E133" s="26" t="n">
        <f aca="false">((($C$11/$D$11)-P133)*($E$126-1+$B$11)*$D$11)/($E$126*(1-P133))</f>
        <v>-5.96749251678946</v>
      </c>
      <c r="F133" s="26" t="n">
        <f aca="false">((($C$11/$D$11)-Q133)*($F$126-1+$B$11)*$D$11)/($F$126*(1-Q133))</f>
        <v>-0.776356421825938</v>
      </c>
      <c r="G133" s="26" t="n">
        <f aca="false">((($C$11/$D$11)-R133)*($G$126-1+$B$11)*$D$11)/($G$126*(1-R133))</f>
        <v>2.67973604203813</v>
      </c>
      <c r="H133" s="26" t="n">
        <f aca="false">((($C$11/$D$11)-S133)*($H$126-1+$B$11)*$D$11)/($H$126*(1-S133))</f>
        <v>5.14041105419595</v>
      </c>
      <c r="I133" s="26" t="n">
        <f aca="false">((($C$11/$D$11)-T133)*($I$126-1+$B$11)*$D$11)/($I$126*(1-T133))</f>
        <v>6.96880853246181</v>
      </c>
      <c r="J133" s="26" t="n">
        <f aca="false">((($C$11/$D$11)-U133)*($J$126-1+$B$11)*$D$11)/($J$126*(1-U133))</f>
        <v>8.33592780543918</v>
      </c>
      <c r="K133" s="26" t="n">
        <f aca="false">((($C$11/$D$11)-V133)*($K$126-1+$B$11)*$D$11)/($K$126*(1-V133))</f>
        <v>9.1334046830452</v>
      </c>
      <c r="L133" s="24" t="n">
        <v>0.65</v>
      </c>
      <c r="M133" s="27" t="n">
        <f aca="false">L133^-(($M$126-1+$B$11)/($M$126-1))</f>
        <v>1.16824024609008</v>
      </c>
      <c r="N133" s="27" t="n">
        <f aca="false">L133^-(($N$126-1+$B$11)/($N$126-1))</f>
        <v>1.12872424483162</v>
      </c>
      <c r="O133" s="27" t="n">
        <f aca="false">L133^-(($O$126-1+$B$11)/($O$126-1))</f>
        <v>1.07987563134752</v>
      </c>
      <c r="P133" s="27" t="n">
        <f aca="false">L133^-(($P$126-1+$B$11)/($P$126-1))</f>
        <v>1.01801675023441</v>
      </c>
      <c r="Q133" s="27" t="n">
        <f aca="false">L133^-(($Q$126-1+$B$11)/($Q$126-1))</f>
        <v>0.937321502355103</v>
      </c>
      <c r="R133" s="27" t="n">
        <f aca="false">L133^-(($R$126-1+$B$11)/($R$126-1))</f>
        <v>0.828111973565966</v>
      </c>
      <c r="S133" s="27" t="n">
        <f aca="false">L133^-(($S$126-1+$B$11)/($S$126-1))</f>
        <v>0.673632767442591</v>
      </c>
      <c r="T133" s="27" t="n">
        <f aca="false">L133^-(($T$126-1+$B$11)/($T$126-1))</f>
        <v>0.445750136496157</v>
      </c>
      <c r="U133" s="27" t="n">
        <f aca="false">L133^-(($U$126-1+$B$11)/($U$126-1))</f>
        <v>0.129150569721123</v>
      </c>
      <c r="V133" s="27" t="n">
        <f aca="false">L133^-(($V$126-1+$B$11)/($V$126-1))</f>
        <v>2.67413589093539E-01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79.2866659664781</v>
      </c>
      <c r="C134" s="26" t="n">
        <f aca="false">((($C$11/$D$11)-N134)*($C$126-1+$B$11)*$D$11)/($C$126*(1-N134))</f>
        <v>-29.8877825264163</v>
      </c>
      <c r="D134" s="26" t="n">
        <f aca="false">((($C$11/$D$11)-O134)*($D$126-1+$B$11)*$D$11)/($D$126*(1-O134))</f>
        <v>-13.4241190576332</v>
      </c>
      <c r="E134" s="26" t="n">
        <f aca="false">((($C$11/$D$11)-P134)*($E$126-1+$B$11)*$D$11)/($E$126*(1-P134))</f>
        <v>-5.19525075688786</v>
      </c>
      <c r="F134" s="26" t="n">
        <f aca="false">((($C$11/$D$11)-Q134)*($F$126-1+$B$11)*$D$11)/($F$126*(1-Q134))</f>
        <v>-0.261725467042413</v>
      </c>
      <c r="G134" s="26" t="n">
        <f aca="false">((($C$11/$D$11)-R134)*($G$126-1+$B$11)*$D$11)/($G$126*(1-R134))</f>
        <v>3.02176146667922</v>
      </c>
      <c r="H134" s="26" t="n">
        <f aca="false">((($C$11/$D$11)-S134)*($H$126-1+$B$11)*$D$11)/($H$126*(1-S134))</f>
        <v>5.35768692682253</v>
      </c>
      <c r="I134" s="26" t="n">
        <f aca="false">((($C$11/$D$11)-T134)*($I$126-1+$B$11)*$D$11)/($I$126*(1-T134))</f>
        <v>7.08953057104477</v>
      </c>
      <c r="J134" s="26" t="n">
        <f aca="false">((($C$11/$D$11)-U134)*($J$126-1+$B$11)*$D$11)/($J$126*(1-U134))</f>
        <v>8.37437974162992</v>
      </c>
      <c r="K134" s="26" t="n">
        <f aca="false">((($C$11/$D$11)-V134)*($K$126-1+$B$11)*$D$11)/($K$126*(1-V134))</f>
        <v>9.13340468306657</v>
      </c>
      <c r="L134" s="24" t="n">
        <v>0.6</v>
      </c>
      <c r="M134" s="27" t="n">
        <f aca="false">L134^-(($M$126-1+$B$11)/($M$126-1))</f>
        <v>1.20248632985463</v>
      </c>
      <c r="N134" s="27" t="n">
        <f aca="false">L134^-(($N$126-1+$B$11)/($N$126-1))</f>
        <v>1.15440732207563</v>
      </c>
      <c r="O134" s="27" t="n">
        <f aca="false">L134^-(($O$126-1+$B$11)/($O$126-1))</f>
        <v>1.0954052880337</v>
      </c>
      <c r="P134" s="27" t="n">
        <f aca="false">L134^-(($P$126-1+$B$11)/($P$126-1))</f>
        <v>1.02139998481072</v>
      </c>
      <c r="Q134" s="27" t="n">
        <f aca="false">L134^-(($Q$126-1+$B$11)/($Q$126-1))</f>
        <v>0.926115742430896</v>
      </c>
      <c r="R134" s="27" t="n">
        <f aca="false">L134^-(($R$126-1+$B$11)/($R$126-1))</f>
        <v>0.799593759157102</v>
      </c>
      <c r="S134" s="27" t="n">
        <f aca="false">L134^-(($S$126-1+$B$11)/($S$126-1))</f>
        <v>0.625954757382798</v>
      </c>
      <c r="T134" s="27" t="n">
        <f aca="false">L134^-(($T$126-1+$B$11)/($T$126-1))</f>
        <v>0.383610107809791</v>
      </c>
      <c r="U134" s="27" t="n">
        <f aca="false">L134^-(($U$126-1+$B$11)/($U$126-1))</f>
        <v>0.0882940288883038</v>
      </c>
      <c r="V134" s="27" t="n">
        <f aca="false">L134^-(($V$126-1+$B$11)/($V$126-1))</f>
        <v>2.90184757322889E-013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75.6691657661082</v>
      </c>
      <c r="C135" s="26" t="n">
        <f aca="false">((($C$11/$D$11)-N135)*($C$126-1+$B$11)*$D$11)/($C$126*(1-N135))</f>
        <v>-28.2779059779068</v>
      </c>
      <c r="D135" s="26" t="n">
        <f aca="false">((($C$11/$D$11)-O135)*($D$126-1+$B$11)*$D$11)/($D$126*(1-O135))</f>
        <v>-12.4838962850775</v>
      </c>
      <c r="E135" s="26" t="n">
        <f aca="false">((($C$11/$D$11)-P135)*($E$126-1+$B$11)*$D$11)/($E$126*(1-P135))</f>
        <v>-4.59035863543222</v>
      </c>
      <c r="F135" s="26" t="n">
        <f aca="false">((($C$11/$D$11)-Q135)*($F$126-1+$B$11)*$D$11)/($F$126*(1-Q135))</f>
        <v>0.141321943200619</v>
      </c>
      <c r="G135" s="26" t="n">
        <f aca="false">((($C$11/$D$11)-R135)*($G$126-1+$B$11)*$D$11)/($G$126*(1-R135))</f>
        <v>3.28930647076439</v>
      </c>
      <c r="H135" s="26" t="n">
        <f aca="false">((($C$11/$D$11)-S135)*($H$126-1+$B$11)*$D$11)/($H$126*(1-S135))</f>
        <v>5.52686878754484</v>
      </c>
      <c r="I135" s="26" t="n">
        <f aca="false">((($C$11/$D$11)-T135)*($I$126-1+$B$11)*$D$11)/($I$126*(1-T135))</f>
        <v>7.18179228009537</v>
      </c>
      <c r="J135" s="26" t="n">
        <f aca="false">((($C$11/$D$11)-U135)*($J$126-1+$B$11)*$D$11)/($J$126*(1-U135))</f>
        <v>8.4004033203751</v>
      </c>
      <c r="K135" s="26" t="n">
        <f aca="false">((($C$11/$D$11)-V135)*($K$126-1+$B$11)*$D$11)/($K$126*(1-V135))</f>
        <v>9.1334046830668</v>
      </c>
      <c r="L135" s="24" t="n">
        <v>0.550000000000001</v>
      </c>
      <c r="M135" s="27" t="n">
        <f aca="false">L135^-(($M$126-1+$B$11)/($M$126-1))</f>
        <v>1.24085370949176</v>
      </c>
      <c r="N135" s="27" t="n">
        <f aca="false">L135^-(($N$126-1+$B$11)/($N$126-1))</f>
        <v>1.18298977927639</v>
      </c>
      <c r="O135" s="27" t="n">
        <f aca="false">L135^-(($O$126-1+$B$11)/($O$126-1))</f>
        <v>1.11254043473619</v>
      </c>
      <c r="P135" s="27" t="n">
        <f aca="false">L135^-(($P$126-1+$B$11)/($P$126-1))</f>
        <v>1.02509052606914</v>
      </c>
      <c r="Q135" s="27" t="n">
        <f aca="false">L135^-(($Q$126-1+$B$11)/($Q$126-1))</f>
        <v>0.914086303538446</v>
      </c>
      <c r="R135" s="27" t="n">
        <f aca="false">L135^-(($R$126-1+$B$11)/($R$126-1))</f>
        <v>0.769705649829819</v>
      </c>
      <c r="S135" s="27" t="n">
        <f aca="false">L135^-(($S$126-1+$B$11)/($S$126-1))</f>
        <v>0.577945822650189</v>
      </c>
      <c r="T135" s="27" t="n">
        <f aca="false">L135^-(($T$126-1+$B$11)/($T$126-1))</f>
        <v>0.325845733058969</v>
      </c>
      <c r="U135" s="27" t="n">
        <f aca="false">L135^-(($U$126-1+$B$11)/($U$126-1))</f>
        <v>0.0583964929640055</v>
      </c>
      <c r="V135" s="27" t="n">
        <f aca="false">L135^-(($V$126-1+$B$11)/($V$126-1))</f>
        <v>2.12388924766567E-01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72.7523738728866</v>
      </c>
      <c r="C136" s="26" t="n">
        <f aca="false">((($C$11/$D$11)-N136)*($C$126-1+$B$11)*$D$11)/($C$126*(1-N136))</f>
        <v>-26.9792578104211</v>
      </c>
      <c r="D136" s="26" t="n">
        <f aca="false">((($C$11/$D$11)-O136)*($D$126-1+$B$11)*$D$11)/($D$126*(1-O136))</f>
        <v>-11.7251165551025</v>
      </c>
      <c r="E136" s="26" t="n">
        <f aca="false">((($C$11/$D$11)-P136)*($E$126-1+$B$11)*$D$11)/($E$126*(1-P136))</f>
        <v>-4.10206438522026</v>
      </c>
      <c r="F136" s="26" t="n">
        <f aca="false">((($C$11/$D$11)-Q136)*($F$126-1+$B$11)*$D$11)/($F$126*(1-Q136))</f>
        <v>0.466617059589713</v>
      </c>
      <c r="G136" s="26" t="n">
        <f aca="false">((($C$11/$D$11)-R136)*($G$126-1+$B$11)*$D$11)/($G$126*(1-R136))</f>
        <v>3.50490809653938</v>
      </c>
      <c r="H136" s="26" t="n">
        <f aca="false">((($C$11/$D$11)-S136)*($H$126-1+$B$11)*$D$11)/($H$126*(1-S136))</f>
        <v>5.6624075898669</v>
      </c>
      <c r="I136" s="26" t="n">
        <f aca="false">((($C$11/$D$11)-T136)*($I$126-1+$B$11)*$D$11)/($I$126*(1-T136))</f>
        <v>7.25397750070362</v>
      </c>
      <c r="J136" s="26" t="n">
        <f aca="false">((($C$11/$D$11)-U136)*($J$126-1+$B$11)*$D$11)/($J$126*(1-U136))</f>
        <v>8.41793108794271</v>
      </c>
      <c r="K136" s="26" t="n">
        <f aca="false">((($C$11/$D$11)-V136)*($K$126-1+$B$11)*$D$11)/($K$126*(1-V136))</f>
        <v>9.1334046830668</v>
      </c>
      <c r="L136" s="24" t="n">
        <v>0.500000000000001</v>
      </c>
      <c r="M136" s="27" t="n">
        <f aca="false">L136^-(($M$126-1+$B$11)/($M$126-1))</f>
        <v>1.28428671419853</v>
      </c>
      <c r="N136" s="27" t="n">
        <f aca="false">L136^-(($N$126-1+$B$11)/($N$126-1))</f>
        <v>1.21511110272431</v>
      </c>
      <c r="O136" s="27" t="n">
        <f aca="false">L136^-(($O$126-1+$B$11)/($O$126-1))</f>
        <v>1.13161762364166</v>
      </c>
      <c r="P136" s="27" t="n">
        <f aca="false">L136^-(($P$126-1+$B$11)/($P$126-1))</f>
        <v>1.02914836149324</v>
      </c>
      <c r="Q136" s="27" t="n">
        <f aca="false">L136^-(($Q$126-1+$B$11)/($Q$126-1))</f>
        <v>0.901088786509712</v>
      </c>
      <c r="R136" s="27" t="n">
        <f aca="false">L136^-(($R$126-1+$B$11)/($R$126-1))</f>
        <v>0.738247495981941</v>
      </c>
      <c r="S136" s="27" t="n">
        <f aca="false">L136^-(($S$126-1+$B$11)/($S$126-1))</f>
        <v>0.529573174982107</v>
      </c>
      <c r="T136" s="27" t="n">
        <f aca="false">L136^-(($T$126-1+$B$11)/($T$126-1))</f>
        <v>0.272504682661804</v>
      </c>
      <c r="U136" s="27" t="n">
        <f aca="false">L136^-(($U$126-1+$B$11)/($U$126-1))</f>
        <v>0.0371294010363052</v>
      </c>
      <c r="V136" s="27" t="n">
        <f aca="false">L136^-(($V$126-1+$B$11)/($V$126-1))</f>
        <v>9.72544478129581E-018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126.319003886148</v>
      </c>
      <c r="C140" s="26" t="n">
        <f aca="false">((($C$12/$D$12)-N140)*($C$139-1+$B$12)*$D$12)/($C$139*(1-N140))</f>
        <v>-53.4183846776668</v>
      </c>
      <c r="D140" s="26" t="n">
        <f aca="false">((($C$12/$D$12)-O140)*($D$139-1+$B$12)*$D$12)/($D$139*(1-O140))</f>
        <v>-29.118177394421</v>
      </c>
      <c r="E140" s="26" t="n">
        <f aca="false">((($C$12/$D$12)-P140)*($E$139-1+$B$12)*$D$12)/($E$139*(1-P140))</f>
        <v>-16.9680727623111</v>
      </c>
      <c r="F140" s="26" t="n">
        <f aca="false">((($C$12/$D$12)-Q140)*($F$139-1+$B$12)*$D$12)/($F$139*(1-Q140))</f>
        <v>-9.67800871519677</v>
      </c>
      <c r="G140" s="26" t="n">
        <f aca="false">((($C$12/$D$12)-R140)*($G$139-1+$B$12)*$D$12)/($G$139*(1-R140))</f>
        <v>-4.81796416812951</v>
      </c>
      <c r="H140" s="26" t="n">
        <f aca="false">((($C$12/$D$12)-S140)*($H$139-1+$B$12)*$D$12)/($H$139*(1-S140))</f>
        <v>-1.34650060757335</v>
      </c>
      <c r="I140" s="26" t="n">
        <f aca="false">((($C$12/$D$12)-T140)*($I$139-1+$B$12)*$D$12)/($I$139*(1-T140))</f>
        <v>1.25710399695851</v>
      </c>
      <c r="J140" s="26" t="n">
        <f aca="false">((($C$12/$D$12)-U140)*($J$139-1+$B$12)*$D$12)/($J$139*(1-U140))</f>
        <v>3.28215445290682</v>
      </c>
      <c r="K140" s="26" t="n">
        <f aca="false">((($C$12/$D$12)-V140)*($K$139-1+$B$12)*$D$12)/($K$139*(1-V140))</f>
        <v>4.75547881666603</v>
      </c>
      <c r="L140" s="24" t="n">
        <v>0.95</v>
      </c>
      <c r="M140" s="27" t="n">
        <f aca="false">L140^-(($M$139-1+$B$12)/($M$139-1))</f>
        <v>1.03801989185137</v>
      </c>
      <c r="N140" s="27" t="n">
        <f aca="false">L140^-(($N$139-1+$B$12)/($N$139-1))</f>
        <v>1.03620775030819</v>
      </c>
      <c r="O140" s="27" t="n">
        <f aca="false">L140^-(($O$139-1+$B$12)/($O$139-1))</f>
        <v>1.03388250178815</v>
      </c>
      <c r="P140" s="27" t="n">
        <f aca="false">L140^-(($P$139-1+$B$12)/($P$139-1))</f>
        <v>1.03079028506525</v>
      </c>
      <c r="Q140" s="27" t="n">
        <f aca="false">L140^-(($Q$139-1+$B$12)/($Q$139-1))</f>
        <v>1.02647671284002</v>
      </c>
      <c r="R140" s="27" t="n">
        <f aca="false">L140^-(($R$139-1+$B$12)/($R$139-1))</f>
        <v>1.02004017670882</v>
      </c>
      <c r="S140" s="27" t="n">
        <f aca="false">L140^-(($S$139-1+$B$12)/($S$139-1))</f>
        <v>1.00940218119566</v>
      </c>
      <c r="T140" s="27" t="n">
        <f aca="false">L140^-(($T$139-1+$B$12)/($T$139-1))</f>
        <v>0.98845786399515</v>
      </c>
      <c r="U140" s="27" t="n">
        <f aca="false">L140^-(($U$139-1+$B$12)/($U$139-1))</f>
        <v>0.928196501449161</v>
      </c>
      <c r="V140" s="27" t="n">
        <f aca="false">L140^-(($V$139-1+$B$12)/($V$139-1))</f>
        <v>0.299165644774958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28.649484068175</v>
      </c>
      <c r="C141" s="26" t="n">
        <f aca="false">((($C$12/$D$12)-N141)*($C$139-1+$B$12)*$D$12)/($C$139*(1-N141))</f>
        <v>-54.4541762237289</v>
      </c>
      <c r="D141" s="26" t="n">
        <f aca="false">((($C$12/$D$12)-O141)*($D$139-1+$B$12)*$D$12)/($D$139*(1-O141))</f>
        <v>-29.7224051345262</v>
      </c>
      <c r="E141" s="26" t="n">
        <f aca="false">((($C$12/$D$12)-P141)*($E$139-1+$B$12)*$D$12)/($E$139*(1-P141))</f>
        <v>-17.3565175561025</v>
      </c>
      <c r="F141" s="26" t="n">
        <f aca="false">((($C$12/$D$12)-Q141)*($F$139-1+$B$12)*$D$12)/($F$139*(1-Q141))</f>
        <v>-9.93698240553924</v>
      </c>
      <c r="G141" s="26" t="n">
        <f aca="false">((($C$12/$D$12)-R141)*($G$139-1+$B$12)*$D$12)/($G$139*(1-R141))</f>
        <v>-4.99062184131847</v>
      </c>
      <c r="H141" s="26" t="n">
        <f aca="false">((($C$12/$D$12)-S141)*($H$139-1+$B$12)*$D$12)/($H$139*(1-S141))</f>
        <v>-1.4575006423182</v>
      </c>
      <c r="I141" s="26" t="n">
        <f aca="false">((($C$12/$D$12)-T141)*($I$139-1+$B$12)*$D$12)/($I$139*(1-T141))</f>
        <v>1.1923544998028</v>
      </c>
      <c r="J141" s="26" t="n">
        <f aca="false">((($C$12/$D$12)-U141)*($J$139-1+$B$12)*$D$12)/($J$139*(1-U141))</f>
        <v>3.25340356587819</v>
      </c>
      <c r="K141" s="26" t="n">
        <f aca="false">((($C$12/$D$12)-V141)*($K$139-1+$B$12)*$D$12)/($K$139*(1-V141))</f>
        <v>4.75341564476599</v>
      </c>
      <c r="L141" s="24" t="n">
        <v>0.9</v>
      </c>
      <c r="M141" s="27" t="n">
        <f aca="false">L141^-(($M$139-1+$B$12)/($M$139-1))</f>
        <v>1.07966183703877</v>
      </c>
      <c r="N141" s="27" t="n">
        <f aca="false">L141^-(($N$139-1+$B$12)/($N$139-1))</f>
        <v>1.07579379019922</v>
      </c>
      <c r="O141" s="27" t="n">
        <f aca="false">L141^-(($O$139-1+$B$12)/($O$139-1))</f>
        <v>1.07084094271528</v>
      </c>
      <c r="P141" s="27" t="n">
        <f aca="false">L141^-(($P$139-1+$B$12)/($P$139-1))</f>
        <v>1.06427259833722</v>
      </c>
      <c r="Q141" s="27" t="n">
        <f aca="false">L141^-(($Q$139-1+$B$12)/($Q$139-1))</f>
        <v>1.05514454637901</v>
      </c>
      <c r="R141" s="27" t="n">
        <f aca="false">L141^-(($R$139-1+$B$12)/($R$139-1))</f>
        <v>1.04159905112809</v>
      </c>
      <c r="S141" s="27" t="n">
        <f aca="false">L141^-(($S$139-1+$B$12)/($S$139-1))</f>
        <v>1.01940854721431</v>
      </c>
      <c r="T141" s="27" t="n">
        <f aca="false">L141^-(($T$139-1+$B$12)/($T$139-1))</f>
        <v>0.976435724979847</v>
      </c>
      <c r="U141" s="27" t="n">
        <f aca="false">L141^-(($U$139-1+$B$12)/($U$139-1))</f>
        <v>0.858084052515227</v>
      </c>
      <c r="V141" s="27" t="n">
        <f aca="false">L141^-(($V$139-1+$B$12)/($V$139-1))</f>
        <v>0.083845718721127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29.426667880574</v>
      </c>
      <c r="C142" s="26" t="n">
        <f aca="false">((($C$12/$D$12)-N142)*($C$139-1+$B$12)*$D$12)/($C$139*(1-N142))</f>
        <v>-54.7996151042337</v>
      </c>
      <c r="D142" s="26" t="n">
        <f aca="false">((($C$12/$D$12)-O142)*($D$139-1+$B$12)*$D$12)/($D$139*(1-O142))</f>
        <v>-29.9239280590722</v>
      </c>
      <c r="E142" s="26" t="n">
        <f aca="false">((($C$12/$D$12)-P142)*($E$139-1+$B$12)*$D$12)/($E$139*(1-P142))</f>
        <v>-17.486081401312</v>
      </c>
      <c r="F142" s="26" t="n">
        <f aca="false">((($C$12/$D$12)-Q142)*($F$139-1+$B$12)*$D$12)/($F$139*(1-Q142))</f>
        <v>-10.0233693928323</v>
      </c>
      <c r="G142" s="26" t="n">
        <f aca="false">((($C$12/$D$12)-R142)*($G$139-1+$B$12)*$D$12)/($G$139*(1-R142))</f>
        <v>-5.04822219890588</v>
      </c>
      <c r="H142" s="26" t="n">
        <f aca="false">((($C$12/$D$12)-S142)*($H$139-1+$B$12)*$D$12)/($H$139*(1-S142))</f>
        <v>-1.49453559175936</v>
      </c>
      <c r="I142" s="26" t="n">
        <f aca="false">((($C$12/$D$12)-T142)*($I$139-1+$B$12)*$D$12)/($I$139*(1-T142))</f>
        <v>1.17075133228789</v>
      </c>
      <c r="J142" s="26" t="n">
        <f aca="false">((($C$12/$D$12)-U142)*($J$139-1+$B$12)*$D$12)/($J$139*(1-U142))</f>
        <v>3.24383031400674</v>
      </c>
      <c r="K142" s="26" t="n">
        <f aca="false">((($C$12/$D$12)-V142)*($K$139-1+$B$12)*$D$12)/($K$139*(1-V142))</f>
        <v>4.75299002865939</v>
      </c>
      <c r="L142" s="24" t="n">
        <v>0.85</v>
      </c>
      <c r="M142" s="27" t="n">
        <f aca="false">L142^-(($M$139-1+$B$12)/($M$139-1))</f>
        <v>1.12550249173454</v>
      </c>
      <c r="N142" s="27" t="n">
        <f aca="false">L142^-(($N$139-1+$B$12)/($N$139-1))</f>
        <v>1.1192887382866</v>
      </c>
      <c r="O142" s="27" t="n">
        <f aca="false">L142^-(($O$139-1+$B$12)/($O$139-1))</f>
        <v>1.11135000800879</v>
      </c>
      <c r="P142" s="27" t="n">
        <f aca="false">L142^-(($P$139-1+$B$12)/($P$139-1))</f>
        <v>1.10085255337407</v>
      </c>
      <c r="Q142" s="27" t="n">
        <f aca="false">L142^-(($Q$139-1+$B$12)/($Q$139-1))</f>
        <v>1.08632248816394</v>
      </c>
      <c r="R142" s="27" t="n">
        <f aca="false">L142^-(($R$139-1+$B$12)/($R$139-1))</f>
        <v>1.06488618770692</v>
      </c>
      <c r="S142" s="27" t="n">
        <f aca="false">L142^-(($S$139-1+$B$12)/($S$139-1))</f>
        <v>1.03009489262968</v>
      </c>
      <c r="T142" s="27" t="n">
        <f aca="false">L142^-(($T$139-1+$B$12)/($T$139-1))</f>
        <v>0.963885203853631</v>
      </c>
      <c r="U142" s="27" t="n">
        <f aca="false">L142^-(($U$139-1+$B$12)/($U$139-1))</f>
        <v>0.789713483276763</v>
      </c>
      <c r="V142" s="27" t="n">
        <f aca="false">L142^-(($V$139-1+$B$12)/($V$139-1))</f>
        <v>0.021850725540073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29.815551483046</v>
      </c>
      <c r="C143" s="26" t="n">
        <f aca="false">((($C$12/$D$12)-N143)*($C$139-1+$B$12)*$D$12)/($C$139*(1-N143))</f>
        <v>-54.9724775355307</v>
      </c>
      <c r="D143" s="26" t="n">
        <f aca="false">((($C$12/$D$12)-O143)*($D$139-1+$B$12)*$D$12)/($D$139*(1-O143))</f>
        <v>-30.0247823981631</v>
      </c>
      <c r="E143" s="26" t="n">
        <f aca="false">((($C$12/$D$12)-P143)*($E$139-1+$B$12)*$D$12)/($E$139*(1-P143))</f>
        <v>-17.5509305289653</v>
      </c>
      <c r="F143" s="26" t="n">
        <f aca="false">((($C$12/$D$12)-Q143)*($F$139-1+$B$12)*$D$12)/($F$139*(1-Q143))</f>
        <v>-10.0666139007357</v>
      </c>
      <c r="G143" s="26" t="n">
        <f aca="false">((($C$12/$D$12)-R143)*($G$139-1+$B$12)*$D$12)/($G$139*(1-R143))</f>
        <v>-5.07706144755307</v>
      </c>
      <c r="H143" s="26" t="n">
        <f aca="false">((($C$12/$D$12)-S143)*($H$139-1+$B$12)*$D$12)/($H$139*(1-S143))</f>
        <v>-1.51308162856823</v>
      </c>
      <c r="I143" s="26" t="n">
        <f aca="false">((($C$12/$D$12)-T143)*($I$139-1+$B$12)*$D$12)/($I$139*(1-T143))</f>
        <v>1.15993339729536</v>
      </c>
      <c r="J143" s="26" t="n">
        <f aca="false">((($C$12/$D$12)-U143)*($J$139-1+$B$12)*$D$12)/($J$139*(1-U143))</f>
        <v>3.23905214420271</v>
      </c>
      <c r="K143" s="26" t="n">
        <f aca="false">((($C$12/$D$12)-V143)*($K$139-1+$B$12)*$D$12)/($K$139*(1-V143))</f>
        <v>4.75288505463459</v>
      </c>
      <c r="L143" s="24" t="n">
        <v>0.8</v>
      </c>
      <c r="M143" s="27" t="n">
        <f aca="false">L143^-(($M$139-1+$B$12)/($M$139-1))</f>
        <v>1.17625176935728</v>
      </c>
      <c r="N143" s="27" t="n">
        <f aca="false">L143^-(($N$139-1+$B$12)/($N$139-1))</f>
        <v>1.16734458830341</v>
      </c>
      <c r="O143" s="27" t="n">
        <f aca="false">L143^-(($O$139-1+$B$12)/($O$139-1))</f>
        <v>1.15599153662284</v>
      </c>
      <c r="P143" s="27" t="n">
        <f aca="false">L143^-(($P$139-1+$B$12)/($P$139-1))</f>
        <v>1.141025704385</v>
      </c>
      <c r="Q143" s="27" t="n">
        <f aca="false">L143^-(($Q$139-1+$B$12)/($Q$139-1))</f>
        <v>1.12039848031121</v>
      </c>
      <c r="R143" s="27" t="n">
        <f aca="false">L143^-(($R$139-1+$B$12)/($R$139-1))</f>
        <v>1.090154710273</v>
      </c>
      <c r="S143" s="27" t="n">
        <f aca="false">L143^-(($S$139-1+$B$12)/($S$139-1))</f>
        <v>1.04155172645384</v>
      </c>
      <c r="T143" s="27" t="n">
        <f aca="false">L143^-(($T$139-1+$B$12)/($T$139-1))</f>
        <v>0.950749833864325</v>
      </c>
      <c r="U143" s="27" t="n">
        <f aca="false">L143^-(($U$139-1+$B$12)/($U$139-1))</f>
        <v>0.723140197274434</v>
      </c>
      <c r="V143" s="27" t="n">
        <f aca="false">L143^-(($V$139-1+$B$12)/($V$139-1))</f>
        <v>0.00524849655808051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30.049137084137</v>
      </c>
      <c r="C144" s="26" t="n">
        <f aca="false">((($C$12/$D$12)-N144)*($C$139-1+$B$12)*$D$12)/($C$139*(1-N144))</f>
        <v>-55.0763202264745</v>
      </c>
      <c r="D144" s="26" t="n">
        <f aca="false">((($C$12/$D$12)-O144)*($D$139-1+$B$12)*$D$12)/($D$139*(1-O144))</f>
        <v>-30.0853763548429</v>
      </c>
      <c r="E144" s="26" t="n">
        <f aca="false">((($C$12/$D$12)-P144)*($E$139-1+$B$12)*$D$12)/($E$139*(1-P144))</f>
        <v>-17.5898988822976</v>
      </c>
      <c r="F144" s="26" t="n">
        <f aca="false">((($C$12/$D$12)-Q144)*($F$139-1+$B$12)*$D$12)/($F$139*(1-Q144))</f>
        <v>-10.0926053073635</v>
      </c>
      <c r="G144" s="26" t="n">
        <f aca="false">((($C$12/$D$12)-R144)*($G$139-1+$B$12)*$D$12)/($G$139*(1-R144))</f>
        <v>-5.09439924109487</v>
      </c>
      <c r="H144" s="26" t="n">
        <f aca="false">((($C$12/$D$12)-S144)*($H$139-1+$B$12)*$D$12)/($H$139*(1-S144))</f>
        <v>-1.52423429194334</v>
      </c>
      <c r="I144" s="26" t="n">
        <f aca="false">((($C$12/$D$12)-T144)*($I$139-1+$B$12)*$D$12)/($I$139*(1-T144))</f>
        <v>1.15342830126125</v>
      </c>
      <c r="J144" s="26" t="n">
        <f aca="false">((($C$12/$D$12)-U144)*($J$139-1+$B$12)*$D$12)/($J$139*(1-U144))</f>
        <v>3.23619261980595</v>
      </c>
      <c r="K144" s="26" t="n">
        <f aca="false">((($C$12/$D$12)-V144)*($K$139-1+$B$12)*$D$12)/($K$139*(1-V144))</f>
        <v>4.75285967599288</v>
      </c>
      <c r="L144" s="24" t="n">
        <v>0.75</v>
      </c>
      <c r="M144" s="27" t="n">
        <f aca="false">L144^-(($M$139-1+$B$12)/($M$139-1))</f>
        <v>1.23279448115886</v>
      </c>
      <c r="N144" s="27" t="n">
        <f aca="false">L144^-(($N$139-1+$B$12)/($N$139-1))</f>
        <v>1.2207723232884</v>
      </c>
      <c r="O144" s="27" t="n">
        <f aca="false">L144^-(($O$139-1+$B$12)/($O$139-1))</f>
        <v>1.20548737326292</v>
      </c>
      <c r="P144" s="27" t="n">
        <f aca="false">L144^-(($P$139-1+$B$12)/($P$139-1))</f>
        <v>1.18540472491336</v>
      </c>
      <c r="Q144" s="27" t="n">
        <f aca="false">L144^-(($Q$139-1+$B$12)/($Q$139-1))</f>
        <v>1.15784983323723</v>
      </c>
      <c r="R144" s="27" t="n">
        <f aca="false">L144^-(($R$139-1+$B$12)/($R$139-1))</f>
        <v>1.11771379898021</v>
      </c>
      <c r="S144" s="27" t="n">
        <f aca="false">L144^-(($S$139-1+$B$12)/($S$139-1))</f>
        <v>1.05388827138519</v>
      </c>
      <c r="T144" s="27" t="n">
        <f aca="false">L144^-(($T$139-1+$B$12)/($T$139-1))</f>
        <v>0.936963102323085</v>
      </c>
      <c r="U144" s="27" t="n">
        <f aca="false">L144^-(($U$139-1+$B$12)/($U$139-1))</f>
        <v>0.658424891336175</v>
      </c>
      <c r="V144" s="27" t="n">
        <f aca="false">L144^-(($V$139-1+$B$12)/($V$139-1))</f>
        <v>0.00114977742657926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30.205095143751</v>
      </c>
      <c r="C145" s="26" t="n">
        <f aca="false">((($C$12/$D$12)-N145)*($C$139-1+$B$12)*$D$12)/($C$139*(1-N145))</f>
        <v>-55.145663586371</v>
      </c>
      <c r="D145" s="26" t="n">
        <f aca="false">((($C$12/$D$12)-O145)*($D$139-1+$B$12)*$D$12)/($D$139*(1-O145))</f>
        <v>-30.1258469813528</v>
      </c>
      <c r="E145" s="26" t="n">
        <f aca="false">((($C$12/$D$12)-P145)*($E$139-1+$B$12)*$D$12)/($E$139*(1-P145))</f>
        <v>-17.6159318269544</v>
      </c>
      <c r="F145" s="26" t="n">
        <f aca="false">((($C$12/$D$12)-Q145)*($F$139-1+$B$12)*$D$12)/($F$139*(1-Q145))</f>
        <v>-10.109973955541</v>
      </c>
      <c r="G145" s="26" t="n">
        <f aca="false">((($C$12/$D$12)-R145)*($G$139-1+$B$12)*$D$12)/($G$139*(1-R145))</f>
        <v>-5.10598922364263</v>
      </c>
      <c r="H145" s="26" t="n">
        <f aca="false">((($C$12/$D$12)-S145)*($H$139-1+$B$12)*$D$12)/($H$139*(1-S145))</f>
        <v>-1.53169241026271</v>
      </c>
      <c r="I145" s="26" t="n">
        <f aca="false">((($C$12/$D$12)-T145)*($I$139-1+$B$12)*$D$12)/($I$139*(1-T145))</f>
        <v>1.14907839948682</v>
      </c>
      <c r="J145" s="26" t="n">
        <f aca="false">((($C$12/$D$12)-U145)*($J$139-1+$B$12)*$D$12)/($J$139*(1-U145))</f>
        <v>3.23429300246118</v>
      </c>
      <c r="K145" s="26" t="n">
        <f aca="false">((($C$12/$D$12)-V145)*($K$139-1+$B$12)*$D$12)/($K$139*(1-V145))</f>
        <v>4.75285398988311</v>
      </c>
      <c r="L145" s="24" t="n">
        <v>0.7</v>
      </c>
      <c r="M145" s="27" t="n">
        <f aca="false">L145^-(($M$139-1+$B$12)/($M$139-1))</f>
        <v>1.29624885885201</v>
      </c>
      <c r="N145" s="27" t="n">
        <f aca="false">L145^-(($N$139-1+$B$12)/($N$139-1))</f>
        <v>1.28059467162357</v>
      </c>
      <c r="O145" s="27" t="n">
        <f aca="false">L145^-(($O$139-1+$B$12)/($O$139-1))</f>
        <v>1.26074532447049</v>
      </c>
      <c r="P145" s="27" t="n">
        <f aca="false">L145^-(($P$139-1+$B$12)/($P$139-1))</f>
        <v>1.23475729482015</v>
      </c>
      <c r="Q145" s="27" t="n">
        <f aca="false">L145^-(($Q$139-1+$B$12)/($Q$139-1))</f>
        <v>1.1992715433251</v>
      </c>
      <c r="R145" s="27" t="n">
        <f aca="false">L145^-(($R$139-1+$B$12)/($R$139-1))</f>
        <v>1.14794589909347</v>
      </c>
      <c r="S145" s="27" t="n">
        <f aca="false">L145^-(($S$139-1+$B$12)/($S$139-1))</f>
        <v>1.06723790397809</v>
      </c>
      <c r="T145" s="27" t="n">
        <f aca="false">L145^-(($T$139-1+$B$12)/($T$139-1))</f>
        <v>0.922445851071859</v>
      </c>
      <c r="U145" s="27" t="n">
        <f aca="false">L145^-(($U$139-1+$B$12)/($U$139-1))</f>
        <v>0.59563444371178</v>
      </c>
      <c r="V145" s="27" t="n">
        <f aca="false">L145^-(($V$139-1+$B$12)/($V$139-1))</f>
        <v>0.000226819504497384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30.316716274901</v>
      </c>
      <c r="C146" s="26" t="n">
        <f aca="false">((($C$12/$D$12)-N146)*($C$139-1+$B$12)*$D$12)/($C$139*(1-N146))</f>
        <v>-55.1953036905229</v>
      </c>
      <c r="D146" s="26" t="n">
        <f aca="false">((($C$12/$D$12)-O146)*($D$139-1+$B$12)*$D$12)/($D$139*(1-O146))</f>
        <v>-30.1548254990644</v>
      </c>
      <c r="E146" s="26" t="n">
        <f aca="false">((($C$12/$D$12)-P146)*($E$139-1+$B$12)*$D$12)/($E$139*(1-P146))</f>
        <v>-17.6345781478449</v>
      </c>
      <c r="F146" s="26" t="n">
        <f aca="false">((($C$12/$D$12)-Q146)*($F$139-1+$B$12)*$D$12)/($F$139*(1-Q146))</f>
        <v>-10.1224191554026</v>
      </c>
      <c r="G146" s="26" t="n">
        <f aca="false">((($C$12/$D$12)-R146)*($G$139-1+$B$12)*$D$12)/($G$139*(1-R146))</f>
        <v>-5.11429770197758</v>
      </c>
      <c r="H146" s="26" t="n">
        <f aca="false">((($C$12/$D$12)-S146)*($H$139-1+$B$12)*$D$12)/($H$139*(1-S146))</f>
        <v>-1.53704153618947</v>
      </c>
      <c r="I146" s="26" t="n">
        <f aca="false">((($C$12/$D$12)-T146)*($I$139-1+$B$12)*$D$12)/($I$139*(1-T146))</f>
        <v>1.14595879258873</v>
      </c>
      <c r="J146" s="26" t="n">
        <f aca="false">((($C$12/$D$12)-U146)*($J$139-1+$B$12)*$D$12)/($J$139*(1-U146))</f>
        <v>3.23294248094938</v>
      </c>
      <c r="K146" s="26" t="n">
        <f aca="false">((($C$12/$D$12)-V146)*($K$139-1+$B$12)*$D$12)/($K$139*(1-V146))</f>
        <v>4.75285283819445</v>
      </c>
      <c r="L146" s="24" t="n">
        <v>0.65</v>
      </c>
      <c r="M146" s="27" t="n">
        <f aca="false">L146^-(($M$139-1+$B$12)/($M$139-1))</f>
        <v>1.36805061219326</v>
      </c>
      <c r="N146" s="27" t="n">
        <f aca="false">L146^-(($N$139-1+$B$12)/($N$139-1))</f>
        <v>1.34812171735614</v>
      </c>
      <c r="O146" s="27" t="n">
        <f aca="false">L146^-(($O$139-1+$B$12)/($O$139-1))</f>
        <v>1.32292483938367</v>
      </c>
      <c r="P146" s="27" t="n">
        <f aca="false">L146^-(($P$139-1+$B$12)/($P$139-1))</f>
        <v>1.29006004725983</v>
      </c>
      <c r="Q146" s="27" t="n">
        <f aca="false">L146^-(($Q$139-1+$B$12)/($Q$139-1))</f>
        <v>1.24541640450403</v>
      </c>
      <c r="R146" s="27" t="n">
        <f aca="false">L146^-(($R$139-1+$B$12)/($R$139-1))</f>
        <v>1.18133090712473</v>
      </c>
      <c r="S146" s="27" t="n">
        <f aca="false">L146^-(($S$139-1+$B$12)/($S$139-1))</f>
        <v>1.08176570159843</v>
      </c>
      <c r="T146" s="27" t="n">
        <f aca="false">L146^-(($T$139-1+$B$12)/($T$139-1))</f>
        <v>0.907102762883287</v>
      </c>
      <c r="U146" s="27" t="n">
        <f aca="false">L146^-(($U$139-1+$B$12)/($U$139-1))</f>
        <v>0.53484302457982</v>
      </c>
      <c r="V146" s="27" t="n">
        <f aca="false">L146^-(($V$139-1+$B$12)/($V$139-1))</f>
        <v>3.96719520978134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30.400649416586</v>
      </c>
      <c r="C147" s="26" t="n">
        <f aca="false">((($C$12/$D$12)-N147)*($C$139-1+$B$12)*$D$12)/($C$139*(1-N147))</f>
        <v>-55.2326403697505</v>
      </c>
      <c r="D147" s="26" t="n">
        <f aca="false">((($C$12/$D$12)-O147)*($D$139-1+$B$12)*$D$12)/($D$139*(1-O147))</f>
        <v>-30.1766286932725</v>
      </c>
      <c r="E147" s="26" t="n">
        <f aca="false">((($C$12/$D$12)-P147)*($E$139-1+$B$12)*$D$12)/($E$139*(1-P147))</f>
        <v>-17.6486130962113</v>
      </c>
      <c r="F147" s="26" t="n">
        <f aca="false">((($C$12/$D$12)-Q147)*($F$139-1+$B$12)*$D$12)/($F$139*(1-Q147))</f>
        <v>-10.1317912222819</v>
      </c>
      <c r="G147" s="26" t="n">
        <f aca="false">((($C$12/$D$12)-R147)*($G$139-1+$B$12)*$D$12)/($G$139*(1-R147))</f>
        <v>-5.12055834303681</v>
      </c>
      <c r="H147" s="26" t="n">
        <f aca="false">((($C$12/$D$12)-S147)*($H$139-1+$B$12)*$D$12)/($H$139*(1-S147))</f>
        <v>-1.54107482761202</v>
      </c>
      <c r="I147" s="26" t="n">
        <f aca="false">((($C$12/$D$12)-T147)*($I$139-1+$B$12)*$D$12)/($I$139*(1-T147))</f>
        <v>1.14360681298368</v>
      </c>
      <c r="J147" s="26" t="n">
        <f aca="false">((($C$12/$D$12)-U147)*($J$139-1+$B$12)*$D$12)/($J$139*(1-U147))</f>
        <v>3.23193573178451</v>
      </c>
      <c r="K147" s="26" t="n">
        <f aca="false">((($C$12/$D$12)-V147)*($K$139-1+$B$12)*$D$12)/($K$139*(1-V147))</f>
        <v>4.75285263123903</v>
      </c>
      <c r="L147" s="24" t="n">
        <v>0.6</v>
      </c>
      <c r="M147" s="27" t="n">
        <f aca="false">L147^-(($M$139-1+$B$12)/($M$139-1))</f>
        <v>1.450076689717</v>
      </c>
      <c r="N147" s="27" t="n">
        <f aca="false">L147^-(($N$139-1+$B$12)/($N$139-1))</f>
        <v>1.42506196514129</v>
      </c>
      <c r="O147" s="27" t="n">
        <f aca="false">L147^-(($O$139-1+$B$12)/($O$139-1))</f>
        <v>1.39353320099763</v>
      </c>
      <c r="P147" s="27" t="n">
        <f aca="false">L147^-(($P$139-1+$B$12)/($P$139-1))</f>
        <v>1.35257726122558</v>
      </c>
      <c r="Q147" s="27" t="n">
        <f aca="false">L147^-(($Q$139-1+$B$12)/($Q$139-1))</f>
        <v>1.29725319358759</v>
      </c>
      <c r="R147" s="27" t="n">
        <f aca="false">L147^-(($R$139-1+$B$12)/($R$139-1))</f>
        <v>1.21848096269541</v>
      </c>
      <c r="S147" s="27" t="n">
        <f aca="false">L147^-(($S$139-1+$B$12)/($S$139-1))</f>
        <v>1.0976791485507</v>
      </c>
      <c r="T147" s="27" t="n">
        <f aca="false">L147^-(($T$139-1+$B$12)/($T$139-1))</f>
        <v>0.890817513870676</v>
      </c>
      <c r="U147" s="27" t="n">
        <f aca="false">L147^-(($U$139-1+$B$12)/($U$139-1))</f>
        <v>0.476133505811239</v>
      </c>
      <c r="V147" s="27" t="n">
        <f aca="false">L147^-(($V$139-1+$B$12)/($V$139-1))</f>
        <v>6.03460286595989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30.466148147547</v>
      </c>
      <c r="C148" s="26" t="n">
        <f aca="false">((($C$12/$D$12)-N148)*($C$139-1+$B$12)*$D$12)/($C$139*(1-N148))</f>
        <v>-55.2617867010295</v>
      </c>
      <c r="D148" s="26" t="n">
        <f aca="false">((($C$12/$D$12)-O148)*($D$139-1+$B$12)*$D$12)/($D$139*(1-O148))</f>
        <v>-30.1936561291068</v>
      </c>
      <c r="E148" s="26" t="n">
        <f aca="false">((($C$12/$D$12)-P148)*($E$139-1+$B$12)*$D$12)/($E$139*(1-P148))</f>
        <v>-17.6595794676987</v>
      </c>
      <c r="F148" s="26" t="n">
        <f aca="false">((($C$12/$D$12)-Q148)*($F$139-1+$B$12)*$D$12)/($F$139*(1-Q148))</f>
        <v>-10.1391188713367</v>
      </c>
      <c r="G148" s="26" t="n">
        <f aca="false">((($C$12/$D$12)-R148)*($G$139-1+$B$12)*$D$12)/($G$139*(1-R148))</f>
        <v>-5.12545711158655</v>
      </c>
      <c r="H148" s="26" t="n">
        <f aca="false">((($C$12/$D$12)-S148)*($H$139-1+$B$12)*$D$12)/($H$139*(1-S148))</f>
        <v>-1.54423337042389</v>
      </c>
      <c r="I148" s="26" t="n">
        <f aca="false">((($C$12/$D$12)-T148)*($I$139-1+$B$12)*$D$12)/($I$139*(1-T148))</f>
        <v>1.14176517045893</v>
      </c>
      <c r="J148" s="26" t="n">
        <f aca="false">((($C$12/$D$12)-U148)*($J$139-1+$B$12)*$D$12)/($J$139*(1-U148))</f>
        <v>3.23115877692358</v>
      </c>
      <c r="K148" s="26" t="n">
        <f aca="false">((($C$12/$D$12)-V148)*($K$139-1+$B$12)*$D$12)/($K$139*(1-V148))</f>
        <v>4.75285259890575</v>
      </c>
      <c r="L148" s="24" t="n">
        <v>0.550000000000001</v>
      </c>
      <c r="M148" s="27" t="n">
        <f aca="false">L148^-(($M$139-1+$B$12)/($M$139-1))</f>
        <v>1.54483275410417</v>
      </c>
      <c r="N148" s="27" t="n">
        <f aca="false">L148^-(($N$139-1+$B$12)/($N$139-1))</f>
        <v>1.51369016352289</v>
      </c>
      <c r="O148" s="27" t="n">
        <f aca="false">L148^-(($O$139-1+$B$12)/($O$139-1))</f>
        <v>1.47457040822436</v>
      </c>
      <c r="P148" s="27" t="n">
        <f aca="false">L148^-(($P$139-1+$B$12)/($P$139-1))</f>
        <v>1.42397888040205</v>
      </c>
      <c r="Q148" s="27" t="n">
        <f aca="false">L148^-(($Q$139-1+$B$12)/($Q$139-1))</f>
        <v>1.35605341168491</v>
      </c>
      <c r="R148" s="27" t="n">
        <f aca="false">L148^-(($R$139-1+$B$12)/($R$139-1))</f>
        <v>1.26019185113028</v>
      </c>
      <c r="S148" s="27" t="n">
        <f aca="false">L148^-(($S$139-1+$B$12)/($S$139-1))</f>
        <v>1.1152437185071</v>
      </c>
      <c r="T148" s="27" t="n">
        <f aca="false">L148^-(($T$139-1+$B$12)/($T$139-1))</f>
        <v>0.873445925910339</v>
      </c>
      <c r="U148" s="27" t="n">
        <f aca="false">L148^-(($U$139-1+$B$12)/($U$139-1))</f>
        <v>0.419599282019154</v>
      </c>
      <c r="V148" s="27" t="n">
        <f aca="false">L148^-(($V$139-1+$B$12)/($V$139-1))</f>
        <v>7.79132946588799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30.518769557937</v>
      </c>
      <c r="C149" s="26" t="n">
        <f aca="false">((($C$12/$D$12)-N149)*($C$139-1+$B$12)*$D$12)/($C$139*(1-N149))</f>
        <v>-55.285212976287</v>
      </c>
      <c r="D149" s="26" t="n">
        <f aca="false">((($C$12/$D$12)-O149)*($D$139-1+$B$12)*$D$12)/($D$139*(1-O149))</f>
        <v>-30.2073491522335</v>
      </c>
      <c r="E149" s="26" t="n">
        <f aca="false">((($C$12/$D$12)-P149)*($E$139-1+$B$12)*$D$12)/($E$139*(1-P149))</f>
        <v>-17.6684041183616</v>
      </c>
      <c r="F149" s="26" t="n">
        <f aca="false">((($C$12/$D$12)-Q149)*($F$139-1+$B$12)*$D$12)/($F$139*(1-Q149))</f>
        <v>-10.1450202417097</v>
      </c>
      <c r="G149" s="26" t="n">
        <f aca="false">((($C$12/$D$12)-R149)*($G$139-1+$B$12)*$D$12)/($G$139*(1-R149))</f>
        <v>-5.12940629794251</v>
      </c>
      <c r="H149" s="26" t="n">
        <f aca="false">((($C$12/$D$12)-S149)*($H$139-1+$B$12)*$D$12)/($H$139*(1-S149))</f>
        <v>-1.54678234760033</v>
      </c>
      <c r="I149" s="26" t="n">
        <f aca="false">((($C$12/$D$12)-T149)*($I$139-1+$B$12)*$D$12)/($I$139*(1-T149))</f>
        <v>1.14027918765277</v>
      </c>
      <c r="J149" s="26" t="n">
        <f aca="false">((($C$12/$D$12)-U149)*($J$139-1+$B$12)*$D$12)/($J$139*(1-U149))</f>
        <v>3.230543332189</v>
      </c>
      <c r="K149" s="26" t="n">
        <f aca="false">((($C$12/$D$12)-V149)*($K$139-1+$B$12)*$D$12)/($K$139*(1-V149))</f>
        <v>4.75285259462143</v>
      </c>
      <c r="L149" s="24" t="n">
        <v>0.500000000000001</v>
      </c>
      <c r="M149" s="27" t="n">
        <f aca="false">L149^-(($M$139-1+$B$12)/($M$139-1))</f>
        <v>1.65574671532642</v>
      </c>
      <c r="N149" s="27" t="n">
        <f aca="false">L149^-(($N$139-1+$B$12)/($N$139-1))</f>
        <v>1.61710935856331</v>
      </c>
      <c r="O149" s="27" t="n">
        <f aca="false">L149^-(($O$139-1+$B$12)/($O$139-1))</f>
        <v>1.5687546217328</v>
      </c>
      <c r="P149" s="27" t="n">
        <f aca="false">L149^-(($P$139-1+$B$12)/($P$139-1))</f>
        <v>1.50652330875773</v>
      </c>
      <c r="Q149" s="27" t="n">
        <f aca="false">L149^-(($Q$139-1+$B$12)/($Q$139-1))</f>
        <v>1.42352476636157</v>
      </c>
      <c r="R149" s="27" t="n">
        <f aca="false">L149^-(($R$139-1+$B$12)/($R$139-1))</f>
        <v>1.30752133877651</v>
      </c>
      <c r="S149" s="27" t="n">
        <f aca="false">L149^-(($S$139-1+$B$12)/($S$139-1))</f>
        <v>1.13480623991517</v>
      </c>
      <c r="T149" s="27" t="n">
        <f aca="false">L149^-(($T$139-1+$B$12)/($T$139-1))</f>
        <v>0.854806025677966</v>
      </c>
      <c r="U149" s="27" t="n">
        <f aca="false">L149^-(($U$139-1+$B$12)/($U$139-1))</f>
        <v>0.36534667076768</v>
      </c>
      <c r="V149" s="27" t="n">
        <f aca="false">L149^-(($V$139-1+$B$12)/($V$139-1))</f>
        <v>8.27525872457357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44.4324806379077</v>
      </c>
      <c r="C153" s="26" t="n">
        <f aca="false">((($C$13/$D$13)-N153)*($C$152-1+$B$13)*$D$13)/($C$152*(1-N153))</f>
        <v>23.8546599165867</v>
      </c>
      <c r="D153" s="26" t="n">
        <f aca="false">((($C$13/$D$13)-O153)*($D$152-1+$B$13)*$D$13)/($D$152*(1-O153))</f>
        <v>16.9954235046125</v>
      </c>
      <c r="E153" s="26" t="n">
        <f aca="false">((($C$13/$D$13)-P153)*($E$152-1+$B$13)*$D$13)/($E$152*(1-P153))</f>
        <v>13.5658471062213</v>
      </c>
      <c r="F153" s="26" t="n">
        <f aca="false">((($C$13/$D$13)-Q153)*($F$152-1+$B$13)*$D$13)/($F$152*(1-Q153))</f>
        <v>11.5081547818408</v>
      </c>
      <c r="G153" s="26" t="n">
        <f aca="false">((($C$13/$D$13)-R153)*($G$152-1+$B$13)*$D$13)/($G$152*(1-R153))</f>
        <v>10.1364379429035</v>
      </c>
      <c r="H153" s="26" t="n">
        <f aca="false">((($C$13/$D$13)-S153)*($H$152-1+$B$13)*$D$13)/($H$152*(1-S153))</f>
        <v>9.15677399456465</v>
      </c>
      <c r="I153" s="26" t="n">
        <f aca="false">((($C$13/$D$13)-T153)*($I$152-1+$B$13)*$D$13)/($I$152*(1-T153))</f>
        <v>8.42231871860937</v>
      </c>
      <c r="J153" s="26" t="n">
        <f aca="false">((($C$13/$D$13)-U153)*($J$152-1+$B$13)*$D$13)/($J$152*(1-U153))</f>
        <v>7.85211638880534</v>
      </c>
      <c r="K153" s="26" t="n">
        <f aca="false">((($C$13/$D$13)-V153)*($K$152-1+$B$13)*$D$13)/($K$152*(1-V153))</f>
        <v>7.4613392888464</v>
      </c>
      <c r="L153" s="24" t="n">
        <v>0.95</v>
      </c>
      <c r="M153" s="27" t="n">
        <f aca="false">L153^-(($M$152-1+$B$13)/($M$152-1))</f>
        <v>1.04134141364332</v>
      </c>
      <c r="N153" s="27" t="n">
        <f aca="false">L153^-(($N$152-1+$B$13)/($N$152-1))</f>
        <v>1.03993868420384</v>
      </c>
      <c r="O153" s="27" t="n">
        <f aca="false">L153^-(($O$152-1+$B$13)/($O$152-1))</f>
        <v>1.03813795102619</v>
      </c>
      <c r="P153" s="27" t="n">
        <f aca="false">L153^-(($P$152-1+$B$13)/($P$152-1))</f>
        <v>1.035741822911</v>
      </c>
      <c r="Q153" s="27" t="n">
        <f aca="false">L153^-(($Q$152-1+$B$13)/($Q$152-1))</f>
        <v>1.03239653194236</v>
      </c>
      <c r="R153" s="27" t="n">
        <f aca="false">L153^-(($R$152-1+$B$13)/($R$152-1))</f>
        <v>1.02739884355844</v>
      </c>
      <c r="S153" s="27" t="n">
        <f aca="false">L153^-(($S$152-1+$B$13)/($S$152-1))</f>
        <v>1.01912306754066</v>
      </c>
      <c r="T153" s="27" t="n">
        <f aca="false">L153^-(($T$152-1+$B$13)/($T$152-1))</f>
        <v>1.00277096455795</v>
      </c>
      <c r="U153" s="27" t="n">
        <f aca="false">L153^-(($U$152-1+$B$13)/($U$152-1))</f>
        <v>0.955272126992464</v>
      </c>
      <c r="V153" s="27" t="n">
        <f aca="false">L153^-(($V$152-1+$B$13)/($V$152-1))</f>
        <v>0.39882604160930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120.851500497684</v>
      </c>
      <c r="C154" s="26" t="n">
        <f aca="false">((($C$13/$D$13)-N154)*($C$152-1+$B$13)*$D$13)/($C$152*(1-N154))</f>
        <v>-49.6062375084355</v>
      </c>
      <c r="D154" s="26" t="n">
        <f aca="false">((($C$13/$D$13)-O154)*($D$152-1+$B$13)*$D$13)/($D$152*(1-O154))</f>
        <v>-25.85774021616</v>
      </c>
      <c r="E154" s="26" t="n">
        <f aca="false">((($C$13/$D$13)-P154)*($E$152-1+$B$13)*$D$13)/($E$152*(1-P154))</f>
        <v>-13.9834057322271</v>
      </c>
      <c r="F154" s="26" t="n">
        <f aca="false">((($C$13/$D$13)-Q154)*($F$152-1+$B$13)*$D$13)/($F$152*(1-Q154))</f>
        <v>-6.85869516141461</v>
      </c>
      <c r="G154" s="26" t="n">
        <f aca="false">((($C$13/$D$13)-R154)*($G$152-1+$B$13)*$D$13)/($G$152*(1-R154))</f>
        <v>-2.10872785647632</v>
      </c>
      <c r="H154" s="26" t="n">
        <f aca="false">((($C$13/$D$13)-S154)*($H$152-1+$B$13)*$D$13)/($H$152*(1-S154))</f>
        <v>1.28438069560588</v>
      </c>
      <c r="I154" s="26" t="n">
        <f aca="false">((($C$13/$D$13)-T154)*($I$152-1+$B$13)*$D$13)/($I$152*(1-T154))</f>
        <v>3.82981325260023</v>
      </c>
      <c r="J154" s="26" t="n">
        <f aca="false">((($C$13/$D$13)-U154)*($J$152-1+$B$13)*$D$13)/($J$152*(1-U154))</f>
        <v>5.81173155999271</v>
      </c>
      <c r="K154" s="26" t="n">
        <f aca="false">((($C$13/$D$13)-V154)*($K$152-1+$B$13)*$D$13)/($K$152*(1-V154))</f>
        <v>7.30010791040091</v>
      </c>
      <c r="L154" s="24" t="n">
        <v>0.9</v>
      </c>
      <c r="M154" s="27" t="n">
        <f aca="false">L154^-(($M$152-1+$B$13)/($M$152-1))</f>
        <v>1.08677017910219</v>
      </c>
      <c r="N154" s="27" t="n">
        <f aca="false">L154^-(($N$152-1+$B$13)/($N$152-1))</f>
        <v>1.08376529758989</v>
      </c>
      <c r="O154" s="27" t="n">
        <f aca="false">L154^-(($O$152-1+$B$13)/($O$152-1))</f>
        <v>1.07991408353605</v>
      </c>
      <c r="P154" s="27" t="n">
        <f aca="false">L154^-(($P$152-1+$B$13)/($P$152-1))</f>
        <v>1.07480041158017</v>
      </c>
      <c r="Q154" s="27" t="n">
        <f aca="false">L154^-(($Q$152-1+$B$13)/($Q$152-1))</f>
        <v>1.0676819255947</v>
      </c>
      <c r="R154" s="27" t="n">
        <f aca="false">L154^-(($R$152-1+$B$13)/($R$152-1))</f>
        <v>1.05709249823409</v>
      </c>
      <c r="S154" s="27" t="n">
        <f aca="false">L154^-(($S$152-1+$B$13)/($S$152-1))</f>
        <v>1.03967633225961</v>
      </c>
      <c r="T154" s="27" t="n">
        <f aca="false">L154^-(($T$152-1+$B$13)/($T$152-1))</f>
        <v>1.00570009484051</v>
      </c>
      <c r="U154" s="27" t="n">
        <f aca="false">L154^-(($U$152-1+$B$13)/($U$152-1))</f>
        <v>0.910289412685991</v>
      </c>
      <c r="V154" s="27" t="n">
        <f aca="false">L154^-(($V$152-1+$B$13)/($V$152-1))</f>
        <v>0.15134828391886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75.966401193888</v>
      </c>
      <c r="C155" s="26" t="n">
        <f aca="false">((($C$13/$D$13)-N155)*($C$152-1+$B$13)*$D$13)/($C$152*(1-N155))</f>
        <v>-74.1031753622978</v>
      </c>
      <c r="D155" s="26" t="n">
        <f aca="false">((($C$13/$D$13)-O155)*($D$152-1+$B$13)*$D$13)/($D$152*(1-O155))</f>
        <v>-40.1486491694731</v>
      </c>
      <c r="E155" s="26" t="n">
        <f aca="false">((($C$13/$D$13)-P155)*($E$152-1+$B$13)*$D$13)/($E$152*(1-P155))</f>
        <v>-23.1712537748184</v>
      </c>
      <c r="F155" s="26" t="n">
        <f aca="false">((($C$13/$D$13)-Q155)*($F$152-1+$B$13)*$D$13)/($F$152*(1-Q155))</f>
        <v>-12.984647166666</v>
      </c>
      <c r="G155" s="26" t="n">
        <f aca="false">((($C$13/$D$13)-R155)*($G$152-1+$B$13)*$D$13)/($G$152*(1-R155))</f>
        <v>-6.19332903817693</v>
      </c>
      <c r="H155" s="26" t="n">
        <f aca="false">((($C$13/$D$13)-S155)*($H$152-1+$B$13)*$D$13)/($H$152*(1-S155))</f>
        <v>-1.34196386309773</v>
      </c>
      <c r="I155" s="26" t="n">
        <f aca="false">((($C$13/$D$13)-T155)*($I$152-1+$B$13)*$D$13)/($I$152*(1-T155))</f>
        <v>2.29748712695659</v>
      </c>
      <c r="J155" s="26" t="n">
        <f aca="false">((($C$13/$D$13)-U155)*($J$152-1+$B$13)*$D$13)/($J$152*(1-U155))</f>
        <v>5.13146773685968</v>
      </c>
      <c r="K155" s="26" t="n">
        <f aca="false">((($C$13/$D$13)-V155)*($K$152-1+$B$13)*$D$13)/($K$152*(1-V155))</f>
        <v>7.2599296762956</v>
      </c>
      <c r="L155" s="24" t="n">
        <v>0.85</v>
      </c>
      <c r="M155" s="27" t="n">
        <f aca="false">L155^-(($M$152-1+$B$13)/($M$152-1))</f>
        <v>1.13695306489439</v>
      </c>
      <c r="N155" s="27" t="n">
        <f aca="false">L155^-(($N$152-1+$B$13)/($N$152-1))</f>
        <v>1.13210763560831</v>
      </c>
      <c r="O155" s="27" t="n">
        <f aca="false">L155^-(($O$152-1+$B$13)/($O$152-1))</f>
        <v>1.12590812862149</v>
      </c>
      <c r="P155" s="27" t="n">
        <f aca="false">L155^-(($P$152-1+$B$13)/($P$152-1))</f>
        <v>1.11769489665138</v>
      </c>
      <c r="Q155" s="27" t="n">
        <f aca="false">L155^-(($Q$152-1+$B$13)/($Q$152-1))</f>
        <v>1.10629692868893</v>
      </c>
      <c r="R155" s="27" t="n">
        <f aca="false">L155^-(($R$152-1+$B$13)/($R$152-1))</f>
        <v>1.08941754381225</v>
      </c>
      <c r="S155" s="27" t="n">
        <f aca="false">L155^-(($S$152-1+$B$13)/($S$152-1))</f>
        <v>1.06185559970047</v>
      </c>
      <c r="T155" s="27" t="n">
        <f aca="false">L155^-(($T$152-1+$B$13)/($T$152-1))</f>
        <v>1.00880599705102</v>
      </c>
      <c r="U155" s="27" t="n">
        <f aca="false">L155^-(($U$152-1+$B$13)/($U$152-1))</f>
        <v>0.865036108733187</v>
      </c>
      <c r="V155" s="27" t="n">
        <f aca="false">L155^-(($V$152-1+$B$13)/($V$152-1))</f>
        <v>0.054339131778223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203.540383063075</v>
      </c>
      <c r="C156" s="26" t="n">
        <f aca="false">((($C$13/$D$13)-N156)*($C$152-1+$B$13)*$D$13)/($C$152*(1-N156))</f>
        <v>-86.3597895925499</v>
      </c>
      <c r="D156" s="26" t="n">
        <f aca="false">((($C$13/$D$13)-O156)*($D$152-1+$B$13)*$D$13)/($D$152*(1-O156))</f>
        <v>-47.2994305432958</v>
      </c>
      <c r="E156" s="26" t="n">
        <f aca="false">((($C$13/$D$13)-P156)*($E$152-1+$B$13)*$D$13)/($E$152*(1-P156))</f>
        <v>-27.7690695927679</v>
      </c>
      <c r="F156" s="26" t="n">
        <f aca="false">((($C$13/$D$13)-Q156)*($F$152-1+$B$13)*$D$13)/($F$152*(1-Q156))</f>
        <v>-16.0506207207603</v>
      </c>
      <c r="G156" s="26" t="n">
        <f aca="false">((($C$13/$D$13)-R156)*($G$152-1+$B$13)*$D$13)/($G$152*(1-R156))</f>
        <v>-8.23798255340723</v>
      </c>
      <c r="H156" s="26" t="n">
        <f aca="false">((($C$13/$D$13)-S156)*($H$152-1+$B$13)*$D$13)/($H$152*(1-S156))</f>
        <v>-2.65694538008738</v>
      </c>
      <c r="I156" s="26" t="n">
        <f aca="false">((($C$13/$D$13)-T156)*($I$152-1+$B$13)*$D$13)/($I$152*(1-T156))</f>
        <v>1.53010512183497</v>
      </c>
      <c r="J156" s="26" t="n">
        <f aca="false">((($C$13/$D$13)-U156)*($J$152-1+$B$13)*$D$13)/($J$152*(1-U156))</f>
        <v>4.79122514534851</v>
      </c>
      <c r="K156" s="26" t="n">
        <f aca="false">((($C$13/$D$13)-V156)*($K$152-1+$B$13)*$D$13)/($K$152*(1-V156))</f>
        <v>7.24703822379166</v>
      </c>
      <c r="L156" s="24" t="n">
        <v>0.8</v>
      </c>
      <c r="M156" s="27" t="n">
        <f aca="false">L156^-(($M$152-1+$B$13)/($M$152-1))</f>
        <v>1.19271378538705</v>
      </c>
      <c r="N156" s="27" t="n">
        <f aca="false">L156^-(($N$152-1+$B$13)/($N$152-1))</f>
        <v>1.18574012667338</v>
      </c>
      <c r="O156" s="27" t="n">
        <f aca="false">L156^-(($O$152-1+$B$13)/($O$152-1))</f>
        <v>1.17683387371187</v>
      </c>
      <c r="P156" s="27" t="n">
        <f aca="false">L156^-(($P$152-1+$B$13)/($P$152-1))</f>
        <v>1.16506284334501</v>
      </c>
      <c r="Q156" s="27" t="n">
        <f aca="false">L156^-(($Q$152-1+$B$13)/($Q$152-1))</f>
        <v>1.14878093518255</v>
      </c>
      <c r="R156" s="27" t="n">
        <f aca="false">L156^-(($R$152-1+$B$13)/($R$152-1))</f>
        <v>1.12478371840272</v>
      </c>
      <c r="S156" s="27" t="n">
        <f aca="false">L156^-(($S$152-1+$B$13)/($S$152-1))</f>
        <v>1.08589714315453</v>
      </c>
      <c r="T156" s="27" t="n">
        <f aca="false">L156^-(($T$152-1+$B$13)/($T$152-1))</f>
        <v>1.01211073054708</v>
      </c>
      <c r="U156" s="27" t="n">
        <f aca="false">L156^-(($U$152-1+$B$13)/($U$152-1))</f>
        <v>0.819494504710829</v>
      </c>
      <c r="V156" s="27" t="n">
        <f aca="false">L156^-(($V$152-1+$B$13)/($V$152-1))</f>
        <v>0.018334553563106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20.099245671298</v>
      </c>
      <c r="C157" s="26" t="n">
        <f aca="false">((($C$13/$D$13)-N157)*($C$152-1+$B$13)*$D$13)/($C$152*(1-N157))</f>
        <v>-93.7208901007719</v>
      </c>
      <c r="D157" s="26" t="n">
        <f aca="false">((($C$13/$D$13)-O157)*($D$152-1+$B$13)*$D$13)/($D$152*(1-O157))</f>
        <v>-51.5945641173906</v>
      </c>
      <c r="E157" s="26" t="n">
        <f aca="false">((($C$13/$D$13)-P157)*($E$152-1+$B$13)*$D$13)/($E$152*(1-P157))</f>
        <v>-30.5311676329827</v>
      </c>
      <c r="F157" s="26" t="n">
        <f aca="false">((($C$13/$D$13)-Q157)*($F$152-1+$B$13)*$D$13)/($F$152*(1-Q157))</f>
        <v>-17.8928307079693</v>
      </c>
      <c r="G157" s="26" t="n">
        <f aca="false">((($C$13/$D$13)-R157)*($G$152-1+$B$13)*$D$13)/($G$152*(1-R157))</f>
        <v>-9.46683635372437</v>
      </c>
      <c r="H157" s="26" t="n">
        <f aca="false">((($C$13/$D$13)-S157)*($H$152-1+$B$13)*$D$13)/($H$152*(1-S157))</f>
        <v>-3.44752011953504</v>
      </c>
      <c r="I157" s="26" t="n">
        <f aca="false">((($C$13/$D$13)-T157)*($I$152-1+$B$13)*$D$13)/($I$152*(1-T157))</f>
        <v>1.06860715652739</v>
      </c>
      <c r="J157" s="26" t="n">
        <f aca="false">((($C$13/$D$13)-U157)*($J$152-1+$B$13)*$D$13)/($J$152*(1-U157))</f>
        <v>4.5869827286185</v>
      </c>
      <c r="K157" s="26" t="n">
        <f aca="false">((($C$13/$D$13)-V157)*($K$152-1+$B$13)*$D$13)/($K$152*(1-V157))</f>
        <v>7.24275831196385</v>
      </c>
      <c r="L157" s="24" t="n">
        <v>0.75</v>
      </c>
      <c r="M157" s="27" t="n">
        <f aca="false">L157^-(($M$152-1+$B$13)/($M$152-1))</f>
        <v>1.25508278686144</v>
      </c>
      <c r="N157" s="27" t="n">
        <f aca="false">L157^-(($N$152-1+$B$13)/($N$152-1))</f>
        <v>1.24563005350801</v>
      </c>
      <c r="O157" s="27" t="n">
        <f aca="false">L157^-(($O$152-1+$B$13)/($O$152-1))</f>
        <v>1.23358107542072</v>
      </c>
      <c r="P157" s="27" t="n">
        <f aca="false">L157^-(($P$152-1+$B$13)/($P$152-1))</f>
        <v>1.21769687574553</v>
      </c>
      <c r="Q157" s="27" t="n">
        <f aca="false">L157^-(($Q$152-1+$B$13)/($Q$152-1))</f>
        <v>1.19580202022983</v>
      </c>
      <c r="R157" s="27" t="n">
        <f aca="false">L157^-(($R$152-1+$B$13)/($R$152-1))</f>
        <v>1.16369567265178</v>
      </c>
      <c r="S157" s="27" t="n">
        <f aca="false">L157^-(($S$152-1+$B$13)/($S$152-1))</f>
        <v>1.11208926090033</v>
      </c>
      <c r="T157" s="27" t="n">
        <f aca="false">L157^-(($T$152-1+$B$13)/($T$152-1))</f>
        <v>1.01564071391137</v>
      </c>
      <c r="U157" s="27" t="n">
        <f aca="false">L157^-(($U$152-1+$B$13)/($U$152-1))</f>
        <v>0.773644544815792</v>
      </c>
      <c r="V157" s="27" t="n">
        <f aca="false">L157^-(($V$152-1+$B$13)/($V$152-1))</f>
        <v>0.00576721372475969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31.151760377766</v>
      </c>
      <c r="C158" s="26" t="n">
        <f aca="false">((($C$13/$D$13)-N158)*($C$152-1+$B$13)*$D$13)/($C$152*(1-N158))</f>
        <v>-98.6348317288709</v>
      </c>
      <c r="D158" s="26" t="n">
        <f aca="false">((($C$13/$D$13)-O158)*($D$152-1+$B$13)*$D$13)/($D$152*(1-O158))</f>
        <v>-54.4622656263809</v>
      </c>
      <c r="E158" s="26" t="n">
        <f aca="false">((($C$13/$D$13)-P158)*($E$152-1+$B$13)*$D$13)/($E$152*(1-P158))</f>
        <v>-32.3756937624592</v>
      </c>
      <c r="F158" s="26" t="n">
        <f aca="false">((($C$13/$D$13)-Q158)*($F$152-1+$B$13)*$D$13)/($F$152*(1-Q158))</f>
        <v>-19.1233806527266</v>
      </c>
      <c r="G158" s="26" t="n">
        <f aca="false">((($C$13/$D$13)-R158)*($G$152-1+$B$13)*$D$13)/($G$152*(1-R158))</f>
        <v>-10.287965081311</v>
      </c>
      <c r="H158" s="26" t="n">
        <f aca="false">((($C$13/$D$13)-S158)*($H$152-1+$B$13)*$D$13)/($H$152*(1-S158))</f>
        <v>-3.9760265981083</v>
      </c>
      <c r="I158" s="26" t="n">
        <f aca="false">((($C$13/$D$13)-T158)*($I$152-1+$B$13)*$D$13)/($I$152*(1-T158))</f>
        <v>0.759959705610436</v>
      </c>
      <c r="J158" s="26" t="n">
        <f aca="false">((($C$13/$D$13)-U158)*($J$152-1+$B$13)*$D$13)/($J$152*(1-U158))</f>
        <v>4.45073234078397</v>
      </c>
      <c r="K158" s="26" t="n">
        <f aca="false">((($C$13/$D$13)-V158)*($K$152-1+$B$13)*$D$13)/($K$152*(1-V158))</f>
        <v>7.24138790352273</v>
      </c>
      <c r="L158" s="24" t="n">
        <v>0.7</v>
      </c>
      <c r="M158" s="27" t="n">
        <f aca="false">L158^-(($M$152-1+$B$13)/($M$152-1))</f>
        <v>1.32536747964142</v>
      </c>
      <c r="N158" s="27" t="n">
        <f aca="false">L158^-(($N$152-1+$B$13)/($N$152-1))</f>
        <v>1.3130026539856</v>
      </c>
      <c r="O158" s="27" t="n">
        <f aca="false">L158^-(($O$152-1+$B$13)/($O$152-1))</f>
        <v>1.29727437264027</v>
      </c>
      <c r="P158" s="27" t="n">
        <f aca="false">L158^-(($P$152-1+$B$13)/($P$152-1))</f>
        <v>1.27659601747092</v>
      </c>
      <c r="Q158" s="27" t="n">
        <f aca="false">L158^-(($Q$152-1+$B$13)/($Q$152-1))</f>
        <v>1.2481988850228</v>
      </c>
      <c r="R158" s="27" t="n">
        <f aca="false">L158^-(($R$152-1+$B$13)/($R$152-1))</f>
        <v>1.20678317856127</v>
      </c>
      <c r="S158" s="27" t="n">
        <f aca="false">L158^-(($S$152-1+$B$13)/($S$152-1))</f>
        <v>1.14078817427582</v>
      </c>
      <c r="T158" s="27" t="n">
        <f aca="false">L158^-(($T$152-1+$B$13)/($T$152-1))</f>
        <v>1.0194279480409</v>
      </c>
      <c r="U158" s="27" t="n">
        <f aca="false">L158^-(($U$152-1+$B$13)/($U$152-1))</f>
        <v>0.72746333887282</v>
      </c>
      <c r="V158" s="27" t="n">
        <f aca="false">L158^-(($V$152-1+$B$13)/($V$152-1))</f>
        <v>0.0016749177145878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39.059012504396</v>
      </c>
      <c r="C159" s="26" t="n">
        <f aca="false">((($C$13/$D$13)-N159)*($C$152-1+$B$13)*$D$13)/($C$152*(1-N159))</f>
        <v>-102.151000193456</v>
      </c>
      <c r="D159" s="26" t="n">
        <f aca="false">((($C$13/$D$13)-O159)*($D$152-1+$B$13)*$D$13)/($D$152*(1-O159))</f>
        <v>-56.514687275639</v>
      </c>
      <c r="E159" s="26" t="n">
        <f aca="false">((($C$13/$D$13)-P159)*($E$152-1+$B$13)*$D$13)/($E$152*(1-P159))</f>
        <v>-33.6961830660746</v>
      </c>
      <c r="F159" s="26" t="n">
        <f aca="false">((($C$13/$D$13)-Q159)*($F$152-1+$B$13)*$D$13)/($F$152*(1-Q159))</f>
        <v>-20.0046348731706</v>
      </c>
      <c r="G159" s="26" t="n">
        <f aca="false">((($C$13/$D$13)-R159)*($G$152-1+$B$13)*$D$13)/($G$152*(1-R159))</f>
        <v>-10.8762851028178</v>
      </c>
      <c r="H159" s="26" t="n">
        <f aca="false">((($C$13/$D$13)-S159)*($H$152-1+$B$13)*$D$13)/($H$152*(1-S159))</f>
        <v>-4.35491691210231</v>
      </c>
      <c r="I159" s="26" t="n">
        <f aca="false">((($C$13/$D$13)-T159)*($I$152-1+$B$13)*$D$13)/($I$152*(1-T159))</f>
        <v>0.538562388153558</v>
      </c>
      <c r="J159" s="26" t="n">
        <f aca="false">((($C$13/$D$13)-U159)*($J$152-1+$B$13)*$D$13)/($J$152*(1-U159))</f>
        <v>4.35332643285447</v>
      </c>
      <c r="K159" s="26" t="n">
        <f aca="false">((($C$13/$D$13)-V159)*($K$152-1+$B$13)*$D$13)/($K$152*(1-V159))</f>
        <v>7.2409778361132</v>
      </c>
      <c r="L159" s="24" t="n">
        <v>0.65</v>
      </c>
      <c r="M159" s="27" t="n">
        <f aca="false">L159^-(($M$152-1+$B$13)/($M$152-1))</f>
        <v>1.40525351618248</v>
      </c>
      <c r="N159" s="27" t="n">
        <f aca="false">L159^-(($N$152-1+$B$13)/($N$152-1))</f>
        <v>1.3894348423075</v>
      </c>
      <c r="O159" s="27" t="n">
        <f aca="false">L159^-(($O$152-1+$B$13)/($O$152-1))</f>
        <v>1.36935791693745</v>
      </c>
      <c r="P159" s="27" t="n">
        <f aca="false">L159^-(($P$152-1+$B$13)/($P$152-1))</f>
        <v>1.34303923231814</v>
      </c>
      <c r="Q159" s="27" t="n">
        <f aca="false">L159^-(($Q$152-1+$B$13)/($Q$152-1))</f>
        <v>1.3070406974961</v>
      </c>
      <c r="R159" s="27" t="n">
        <f aca="false">L159^-(($R$152-1+$B$13)/($R$152-1))</f>
        <v>1.25484396766175</v>
      </c>
      <c r="S159" s="27" t="n">
        <f aca="false">L159^-(($S$152-1+$B$13)/($S$152-1))</f>
        <v>1.1724403467047</v>
      </c>
      <c r="T159" s="27" t="n">
        <f aca="false">L159^-(($T$152-1+$B$13)/($T$152-1))</f>
        <v>1.02351169906511</v>
      </c>
      <c r="U159" s="27" t="n">
        <f aca="false">L159^-(($U$152-1+$B$13)/($U$152-1))</f>
        <v>0.680924528780043</v>
      </c>
      <c r="V159" s="27" t="n">
        <f aca="false">L159^-(($V$152-1+$B$13)/($V$152-1))</f>
        <v>0.00044382319882122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45.001747767755</v>
      </c>
      <c r="C160" s="26" t="n">
        <f aca="false">((($C$13/$D$13)-N160)*($C$152-1+$B$13)*$D$13)/($C$152*(1-N160))</f>
        <v>-104.794188998622</v>
      </c>
      <c r="D160" s="26" t="n">
        <f aca="false">((($C$13/$D$13)-O160)*($D$152-1+$B$13)*$D$13)/($D$152*(1-O160))</f>
        <v>-58.0579714726953</v>
      </c>
      <c r="E160" s="26" t="n">
        <f aca="false">((($C$13/$D$13)-P160)*($E$152-1+$B$13)*$D$13)/($E$152*(1-P160))</f>
        <v>-34.6894519761314</v>
      </c>
      <c r="F160" s="26" t="n">
        <f aca="false">((($C$13/$D$13)-Q160)*($F$152-1+$B$13)*$D$13)/($F$152*(1-Q160))</f>
        <v>-20.6678136322335</v>
      </c>
      <c r="G160" s="26" t="n">
        <f aca="false">((($C$13/$D$13)-R160)*($G$152-1+$B$13)*$D$13)/($G$152*(1-R160))</f>
        <v>-11.3192849769386</v>
      </c>
      <c r="H160" s="26" t="n">
        <f aca="false">((($C$13/$D$13)-S160)*($H$152-1+$B$13)*$D$13)/($H$152*(1-S160))</f>
        <v>-4.64044093497495</v>
      </c>
      <c r="I160" s="26" t="n">
        <f aca="false">((($C$13/$D$13)-T160)*($I$152-1+$B$13)*$D$13)/($I$152*(1-T160))</f>
        <v>0.371598661492611</v>
      </c>
      <c r="J160" s="26" t="n">
        <f aca="false">((($C$13/$D$13)-U160)*($J$152-1+$B$13)*$D$13)/($J$152*(1-U160))</f>
        <v>4.28018990491651</v>
      </c>
      <c r="K160" s="26" t="n">
        <f aca="false">((($C$13/$D$13)-V160)*($K$152-1+$B$13)*$D$13)/($K$152*(1-V160))</f>
        <v>7.24086539988523</v>
      </c>
      <c r="L160" s="24" t="n">
        <v>0.6</v>
      </c>
      <c r="M160" s="27" t="n">
        <f aca="false">L160^-(($M$152-1+$B$13)/($M$152-1))</f>
        <v>1.49695454169163</v>
      </c>
      <c r="N160" s="27" t="n">
        <f aca="false">L160^-(($N$152-1+$B$13)/($N$152-1))</f>
        <v>1.47699353743476</v>
      </c>
      <c r="O160" s="27" t="n">
        <f aca="false">L160^-(($O$152-1+$B$13)/($O$152-1))</f>
        <v>1.45171999552502</v>
      </c>
      <c r="P160" s="27" t="n">
        <f aca="false">L160^-(($P$152-1+$B$13)/($P$152-1))</f>
        <v>1.41869338438843</v>
      </c>
      <c r="Q160" s="27" t="n">
        <f aca="false">L160^-(($Q$152-1+$B$13)/($Q$152-1))</f>
        <v>1.3737145630928</v>
      </c>
      <c r="R160" s="27" t="n">
        <f aca="false">L160^-(($R$152-1+$B$13)/($R$152-1))</f>
        <v>1.30890594577443</v>
      </c>
      <c r="S160" s="27" t="n">
        <f aca="false">L160^-(($S$152-1+$B$13)/($S$152-1))</f>
        <v>1.2076145513445</v>
      </c>
      <c r="T160" s="27" t="n">
        <f aca="false">L160^-(($T$152-1+$B$13)/($T$152-1))</f>
        <v>1.02794086493019</v>
      </c>
      <c r="U160" s="27" t="n">
        <f aca="false">L160^-(($U$152-1+$B$13)/($U$152-1))</f>
        <v>0.633997453076053</v>
      </c>
      <c r="V160" s="27" t="n">
        <f aca="false">L160^-(($V$152-1+$B$13)/($V$152-1))</f>
        <v>0.000105739288946491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49.636168511228</v>
      </c>
      <c r="C161" s="26" t="n">
        <f aca="false">((($C$13/$D$13)-N161)*($C$152-1+$B$13)*$D$13)/($C$152*(1-N161))</f>
        <v>-106.856065438801</v>
      </c>
      <c r="D161" s="26" t="n">
        <f aca="false">((($C$13/$D$13)-O161)*($D$152-1+$B$13)*$D$13)/($D$152*(1-O161))</f>
        <v>-59.2622734101509</v>
      </c>
      <c r="E161" s="26" t="n">
        <f aca="false">((($C$13/$D$13)-P161)*($E$152-1+$B$13)*$D$13)/($E$152*(1-P161))</f>
        <v>-35.4648991311198</v>
      </c>
      <c r="F161" s="26" t="n">
        <f aca="false">((($C$13/$D$13)-Q161)*($F$152-1+$B$13)*$D$13)/($F$152*(1-Q161))</f>
        <v>-21.1858609392021</v>
      </c>
      <c r="G161" s="26" t="n">
        <f aca="false">((($C$13/$D$13)-R161)*($G$152-1+$B$13)*$D$13)/($G$152*(1-R161))</f>
        <v>-11.6656045090849</v>
      </c>
      <c r="H161" s="26" t="n">
        <f aca="false">((($C$13/$D$13)-S161)*($H$152-1+$B$13)*$D$13)/($H$152*(1-S161))</f>
        <v>-4.8638761735798</v>
      </c>
      <c r="I161" s="26" t="n">
        <f aca="false">((($C$13/$D$13)-T161)*($I$152-1+$B$13)*$D$13)/($I$152*(1-T161))</f>
        <v>0.24081813147891</v>
      </c>
      <c r="J161" s="26" t="n">
        <f aca="false">((($C$13/$D$13)-U161)*($J$152-1+$B$13)*$D$13)/($J$152*(1-U161))</f>
        <v>4.22322396763777</v>
      </c>
      <c r="K161" s="26" t="n">
        <f aca="false">((($C$13/$D$13)-V161)*($K$152-1+$B$13)*$D$13)/($K$152*(1-V161))</f>
        <v>7.24083764045771</v>
      </c>
      <c r="L161" s="24" t="n">
        <v>0.550000000000001</v>
      </c>
      <c r="M161" s="27" t="n">
        <f aca="false">L161^-(($M$152-1+$B$13)/($M$152-1))</f>
        <v>1.60344007940637</v>
      </c>
      <c r="N161" s="27" t="n">
        <f aca="false">L161^-(($N$152-1+$B$13)/($N$152-1))</f>
        <v>1.5784457606231</v>
      </c>
      <c r="O161" s="27" t="n">
        <f aca="false">L161^-(($O$152-1+$B$13)/($O$152-1))</f>
        <v>1.54688184349966</v>
      </c>
      <c r="P161" s="27" t="n">
        <f aca="false">L161^-(($P$152-1+$B$13)/($P$152-1))</f>
        <v>1.50577626490442</v>
      </c>
      <c r="Q161" s="27" t="n">
        <f aca="false">L161^-(($Q$152-1+$B$13)/($Q$152-1))</f>
        <v>1.45005700127182</v>
      </c>
      <c r="R161" s="27" t="n">
        <f aca="false">L161^-(($R$152-1+$B$13)/($R$152-1))</f>
        <v>1.37032006057597</v>
      </c>
      <c r="S161" s="27" t="n">
        <f aca="false">L161^-(($S$152-1+$B$13)/($S$152-1))</f>
        <v>1.24704918797223</v>
      </c>
      <c r="T161" s="27" t="n">
        <f aca="false">L161^-(($T$152-1+$B$13)/($T$152-1))</f>
        <v>1.03277738762931</v>
      </c>
      <c r="U161" s="27" t="n">
        <f aca="false">L161^-(($U$152-1+$B$13)/($U$152-1))</f>
        <v>0.586646022819131</v>
      </c>
      <c r="V161" s="27" t="n">
        <f aca="false">L161^-(($V$152-1+$B$13)/($V$152-1))</f>
        <v>2.22344050230297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53.356271184407</v>
      </c>
      <c r="C162" s="26" t="n">
        <f aca="false">((($C$13/$D$13)-N162)*($C$152-1+$B$13)*$D$13)/($C$152*(1-N162))</f>
        <v>-108.511766488829</v>
      </c>
      <c r="D162" s="26" t="n">
        <f aca="false">((($C$13/$D$13)-O162)*($D$152-1+$B$13)*$D$13)/($D$152*(1-O162))</f>
        <v>-60.2297764136992</v>
      </c>
      <c r="E162" s="26" t="n">
        <f aca="false">((($C$13/$D$13)-P162)*($E$152-1+$B$13)*$D$13)/($E$152*(1-P162))</f>
        <v>-36.0882304347231</v>
      </c>
      <c r="F162" s="26" t="n">
        <f aca="false">((($C$13/$D$13)-Q162)*($F$152-1+$B$13)*$D$13)/($F$152*(1-Q162))</f>
        <v>-21.6025954052274</v>
      </c>
      <c r="G162" s="26" t="n">
        <f aca="false">((($C$13/$D$13)-R162)*($G$152-1+$B$13)*$D$13)/($G$152*(1-R162))</f>
        <v>-11.9444694134058</v>
      </c>
      <c r="H162" s="26" t="n">
        <f aca="false">((($C$13/$D$13)-S162)*($H$152-1+$B$13)*$D$13)/($H$152*(1-S162))</f>
        <v>-5.04402215934691</v>
      </c>
      <c r="I162" s="26" t="n">
        <f aca="false">((($C$13/$D$13)-T162)*($I$152-1+$B$13)*$D$13)/($I$152*(1-T162))</f>
        <v>0.1352477543575</v>
      </c>
      <c r="J162" s="26" t="n">
        <f aca="false">((($C$13/$D$13)-U162)*($J$152-1+$B$13)*$D$13)/($J$152*(1-U162))</f>
        <v>4.17756756727599</v>
      </c>
      <c r="K162" s="26" t="n">
        <f aca="false">((($C$13/$D$13)-V162)*($K$152-1+$B$13)*$D$13)/($K$152*(1-V162))</f>
        <v>7.24083158915781</v>
      </c>
      <c r="L162" s="24" t="n">
        <v>0.500000000000001</v>
      </c>
      <c r="M162" s="27" t="n">
        <f aca="false">L162^-(($M$152-1+$B$13)/($M$152-1))</f>
        <v>1.72879410395981</v>
      </c>
      <c r="N162" s="27" t="n">
        <f aca="false">L162^-(($N$152-1+$B$13)/($N$152-1))</f>
        <v>1.6975885306138</v>
      </c>
      <c r="O162" s="27" t="n">
        <f aca="false">L162^-(($O$152-1+$B$13)/($O$152-1))</f>
        <v>1.65829332221107</v>
      </c>
      <c r="P162" s="27" t="n">
        <f aca="false">L162^-(($P$152-1+$B$13)/($P$152-1))</f>
        <v>1.60731097904105</v>
      </c>
      <c r="Q162" s="27" t="n">
        <f aca="false">L162^-(($Q$152-1+$B$13)/($Q$152-1))</f>
        <v>1.53855807650817</v>
      </c>
      <c r="R162" s="27" t="n">
        <f aca="false">L162^-(($R$152-1+$B$13)/($R$152-1))</f>
        <v>1.44090340963577</v>
      </c>
      <c r="S162" s="27" t="n">
        <f aca="false">L162^-(($S$152-1+$B$13)/($S$152-1))</f>
        <v>1.29172429167296</v>
      </c>
      <c r="T162" s="27" t="n">
        <f aca="false">L162^-(($T$152-1+$B$13)/($T$152-1))</f>
        <v>1.03810131794999</v>
      </c>
      <c r="U162" s="27" t="n">
        <f aca="false">L162^-(($U$152-1+$B$13)/($U$152-1))</f>
        <v>0.538827173164753</v>
      </c>
      <c r="V162" s="27" t="n">
        <f aca="false">L162^-(($V$152-1+$B$13)/($V$152-1))</f>
        <v>4.02925664347463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378.174509316479</v>
      </c>
      <c r="C166" s="26" t="n">
        <f aca="false">((($C$14/$D$14)-N166)*($C$165-1+$B$14)*$D$14)/($C$165*(1-N166))</f>
        <v>-167.475333987426</v>
      </c>
      <c r="D166" s="26" t="n">
        <f aca="false">((($C$14/$D$14)-O166)*($D$165-1+$B$14)*$D$14)/($D$165*(1-O166))</f>
        <v>-97.2424236372992</v>
      </c>
      <c r="E166" s="26" t="n">
        <f aca="false">((($C$14/$D$14)-P166)*($E$165-1+$B$14)*$D$14)/($E$165*(1-P166))</f>
        <v>-62.1261350697127</v>
      </c>
      <c r="F166" s="26" t="n">
        <f aca="false">((($C$14/$D$14)-Q166)*($F$165-1+$B$14)*$D$14)/($F$165*(1-Q166))</f>
        <v>-41.0565751910758</v>
      </c>
      <c r="G166" s="26" t="n">
        <f aca="false">((($C$14/$D$14)-R166)*($G$165-1+$B$14)*$D$14)/($G$165*(1-R166))</f>
        <v>-27.0105129523427</v>
      </c>
      <c r="H166" s="26" t="n">
        <f aca="false">((($C$14/$D$14)-S166)*($H$165-1+$B$14)*$D$14)/($H$165*(1-S166))</f>
        <v>-16.9781445280973</v>
      </c>
      <c r="I166" s="26" t="n">
        <f aca="false">((($C$14/$D$14)-T166)*($I$165-1+$B$14)*$D$14)/($I$165*(1-T166))</f>
        <v>-9.45503449845509</v>
      </c>
      <c r="J166" s="26" t="n">
        <f aca="false">((($C$14/$D$14)-U166)*($J$165-1+$B$14)*$D$14)/($J$165*(1-U166))</f>
        <v>-3.60787183608682</v>
      </c>
      <c r="K166" s="26" t="n">
        <f aca="false">((($C$14/$D$14)-V166)*($K$165-1+$B$14)*$D$14)/($K$165*(1-V166))</f>
        <v>0.553140359288522</v>
      </c>
      <c r="L166" s="24" t="n">
        <v>0.95</v>
      </c>
      <c r="M166" s="27" t="n">
        <f aca="false">L166^-(($M$165-1+$B$14)/($M$165-1))</f>
        <v>1.03146121115428</v>
      </c>
      <c r="N166" s="27" t="n">
        <f aca="false">L166^-(($N$165-1+$B$14)/($N$165-1))</f>
        <v>1.0288450297883</v>
      </c>
      <c r="O166" s="27" t="n">
        <f aca="false">L166^-(($O$165-1+$B$14)/($O$165-1))</f>
        <v>1.02549111600338</v>
      </c>
      <c r="P166" s="27" t="n">
        <f aca="false">L166^-(($P$165-1+$B$14)/($P$165-1))</f>
        <v>1.02103623224903</v>
      </c>
      <c r="Q166" s="27" t="n">
        <f aca="false">L166^-(($Q$165-1+$B$14)/($Q$165-1))</f>
        <v>1.01483188863128</v>
      </c>
      <c r="R166" s="27" t="n">
        <f aca="false">L166^-(($R$165-1+$B$14)/($R$165-1))</f>
        <v>1.00559599055409</v>
      </c>
      <c r="S166" s="27" t="n">
        <f aca="false">L166^-(($S$165-1+$B$14)/($S$165-1))</f>
        <v>0.990389238187022</v>
      </c>
      <c r="T166" s="27" t="n">
        <f aca="false">L166^-(($T$165-1+$B$14)/($T$165-1))</f>
        <v>0.960662131407537</v>
      </c>
      <c r="U166" s="27" t="n">
        <f aca="false">L166^-(($U$165-1+$B$14)/($U$165-1))</f>
        <v>0.876728144184449</v>
      </c>
      <c r="V166" s="27" t="n">
        <f aca="false">L166^-(($V$165-1+$B$14)/($V$165-1))</f>
        <v>0.169107134256149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92.60714807941</v>
      </c>
      <c r="C167" s="26" t="n">
        <f aca="false">((($C$14/$D$14)-N167)*($C$165-1+$B$14)*$D$14)/($C$165*(1-N167))</f>
        <v>-84.9988211973758</v>
      </c>
      <c r="D167" s="26" t="n">
        <f aca="false">((($C$14/$D$14)-O167)*($D$165-1+$B$14)*$D$14)/($D$165*(1-O167))</f>
        <v>-49.1296830199965</v>
      </c>
      <c r="E167" s="26" t="n">
        <f aca="false">((($C$14/$D$14)-P167)*($E$165-1+$B$14)*$D$14)/($E$165*(1-P167))</f>
        <v>-31.1954560882779</v>
      </c>
      <c r="F167" s="26" t="n">
        <f aca="false">((($C$14/$D$14)-Q167)*($F$165-1+$B$14)*$D$14)/($F$165*(1-Q167))</f>
        <v>-20.4353579278227</v>
      </c>
      <c r="G167" s="26" t="n">
        <f aca="false">((($C$14/$D$14)-R167)*($G$165-1+$B$14)*$D$14)/($G$165*(1-R167))</f>
        <v>-13.2625979604473</v>
      </c>
      <c r="H167" s="26" t="n">
        <f aca="false">((($C$14/$D$14)-S167)*($H$165-1+$B$14)*$D$14)/($H$165*(1-S167))</f>
        <v>-8.14029315404101</v>
      </c>
      <c r="I167" s="26" t="n">
        <f aca="false">((($C$14/$D$14)-T167)*($I$165-1+$B$14)*$D$14)/($I$165*(1-T167))</f>
        <v>-4.30095996179965</v>
      </c>
      <c r="J167" s="26" t="n">
        <f aca="false">((($C$14/$D$14)-U167)*($J$165-1+$B$14)*$D$14)/($J$165*(1-U167))</f>
        <v>-1.32331453485968</v>
      </c>
      <c r="K167" s="26" t="n">
        <f aca="false">((($C$14/$D$14)-V167)*($K$165-1+$B$14)*$D$14)/($K$165*(1-V167))</f>
        <v>0.680725087409765</v>
      </c>
      <c r="L167" s="24" t="n">
        <v>0.9</v>
      </c>
      <c r="M167" s="27" t="n">
        <f aca="false">L167^-(($M$165-1+$B$14)/($M$165-1))</f>
        <v>1.06569598697762</v>
      </c>
      <c r="N167" s="27" t="n">
        <f aca="false">L167^-(($N$165-1+$B$14)/($N$165-1))</f>
        <v>1.06015120267728</v>
      </c>
      <c r="O167" s="27" t="n">
        <f aca="false">L167^-(($O$165-1+$B$14)/($O$165-1))</f>
        <v>1.0530645641427</v>
      </c>
      <c r="P167" s="27" t="n">
        <f aca="false">L167^-(($P$165-1+$B$14)/($P$165-1))</f>
        <v>1.04368934622792</v>
      </c>
      <c r="Q167" s="27" t="n">
        <f aca="false">L167^-(($Q$165-1+$B$14)/($Q$165-1))</f>
        <v>1.03070409675515</v>
      </c>
      <c r="R167" s="27" t="n">
        <f aca="false">L167^-(($R$165-1+$B$14)/($R$165-1))</f>
        <v>1.01152851528427</v>
      </c>
      <c r="S167" s="27" t="n">
        <f aca="false">L167^-(($S$165-1+$B$14)/($S$165-1))</f>
        <v>0.980358706286691</v>
      </c>
      <c r="T167" s="27" t="n">
        <f aca="false">L167^-(($T$165-1+$B$14)/($T$165-1))</f>
        <v>0.920870943509883</v>
      </c>
      <c r="U167" s="27" t="n">
        <f aca="false">L167^-(($U$165-1+$B$14)/($U$165-1))</f>
        <v>0.763202965140704</v>
      </c>
      <c r="V167" s="27" t="n">
        <f aca="false">L167^-(($V$165-1+$B$14)/($V$165-1))</f>
        <v>0.025976645930608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30.712986146423</v>
      </c>
      <c r="C168" s="26" t="n">
        <f aca="false">((($C$14/$D$14)-N168)*($C$165-1+$B$14)*$D$14)/($C$165*(1-N168))</f>
        <v>-57.4880538800181</v>
      </c>
      <c r="D168" s="26" t="n">
        <f aca="false">((($C$14/$D$14)-O168)*($D$165-1+$B$14)*$D$14)/($D$165*(1-O168))</f>
        <v>-33.0802120080843</v>
      </c>
      <c r="E168" s="26" t="n">
        <f aca="false">((($C$14/$D$14)-P168)*($E$165-1+$B$14)*$D$14)/($E$165*(1-P168))</f>
        <v>-20.8768186605902</v>
      </c>
      <c r="F168" s="26" t="n">
        <f aca="false">((($C$14/$D$14)-Q168)*($F$165-1+$B$14)*$D$14)/($F$165*(1-Q168))</f>
        <v>-13.55545810348</v>
      </c>
      <c r="G168" s="26" t="n">
        <f aca="false">((($C$14/$D$14)-R168)*($G$165-1+$B$14)*$D$14)/($G$165*(1-R168))</f>
        <v>-8.67553631273916</v>
      </c>
      <c r="H168" s="26" t="n">
        <f aca="false">((($C$14/$D$14)-S168)*($H$165-1+$B$14)*$D$14)/($H$165*(1-S168))</f>
        <v>-5.191567157193</v>
      </c>
      <c r="I168" s="26" t="n">
        <f aca="false">((($C$14/$D$14)-T168)*($I$165-1+$B$14)*$D$14)/($I$165*(1-T168))</f>
        <v>-2.58228456115243</v>
      </c>
      <c r="J168" s="26" t="n">
        <f aca="false">((($C$14/$D$14)-U168)*($J$165-1+$B$14)*$D$14)/($J$165*(1-U168))</f>
        <v>-0.565924976135606</v>
      </c>
      <c r="K168" s="26" t="n">
        <f aca="false">((($C$14/$D$14)-V168)*($K$165-1+$B$14)*$D$14)/($K$165*(1-V168))</f>
        <v>0.697369071760448</v>
      </c>
      <c r="L168" s="24" t="n">
        <v>0.85</v>
      </c>
      <c r="M168" s="27" t="n">
        <f aca="false">L168^-(($M$165-1+$B$14)/($M$165-1))</f>
        <v>1.1031244225911</v>
      </c>
      <c r="N168" s="27" t="n">
        <f aca="false">L168^-(($N$165-1+$B$14)/($N$165-1))</f>
        <v>1.09428369427824</v>
      </c>
      <c r="O168" s="27" t="n">
        <f aca="false">L168^-(($O$165-1+$B$14)/($O$165-1))</f>
        <v>1.08302107294911</v>
      </c>
      <c r="P168" s="27" t="n">
        <f aca="false">L168^-(($P$165-1+$B$14)/($P$165-1))</f>
        <v>1.06818435407319</v>
      </c>
      <c r="Q168" s="27" t="n">
        <f aca="false">L168^-(($Q$165-1+$B$14)/($Q$165-1))</f>
        <v>1.04775378914792</v>
      </c>
      <c r="R168" s="27" t="n">
        <f aca="false">L168^-(($R$165-1+$B$14)/($R$165-1))</f>
        <v>1.01783828302875</v>
      </c>
      <c r="S168" s="27" t="n">
        <f aca="false">L168^-(($S$165-1+$B$14)/($S$165-1))</f>
        <v>0.969865142143737</v>
      </c>
      <c r="T168" s="27" t="n">
        <f aca="false">L168^-(($T$165-1+$B$14)/($T$165-1))</f>
        <v>0.88059555483907</v>
      </c>
      <c r="U168" s="27" t="n">
        <f aca="false">L168^-(($U$165-1+$B$14)/($U$165-1))</f>
        <v>0.659131251521981</v>
      </c>
      <c r="V168" s="27" t="n">
        <f aca="false">L168^-(($V$165-1+$B$14)/($V$165-1))</f>
        <v>0.0035850016973483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99.7345494530751</v>
      </c>
      <c r="C169" s="26" t="n">
        <f aca="false">((($C$14/$D$14)-N169)*($C$165-1+$B$14)*$D$14)/($C$165*(1-N169))</f>
        <v>-43.7174739375951</v>
      </c>
      <c r="D169" s="26" t="n">
        <f aca="false">((($C$14/$D$14)-O169)*($D$165-1+$B$14)*$D$14)/($D$165*(1-O169))</f>
        <v>-25.0457587687845</v>
      </c>
      <c r="E169" s="26" t="n">
        <f aca="false">((($C$14/$D$14)-P169)*($E$165-1+$B$14)*$D$14)/($E$165*(1-P169))</f>
        <v>-15.7106251821899</v>
      </c>
      <c r="F169" s="26" t="n">
        <f aca="false">((($C$14/$D$14)-Q169)*($F$165-1+$B$14)*$D$14)/($F$165*(1-Q169))</f>
        <v>-10.1104721048096</v>
      </c>
      <c r="G169" s="26" t="n">
        <f aca="false">((($C$14/$D$14)-R169)*($G$165-1+$B$14)*$D$14)/($G$165*(1-R169))</f>
        <v>-6.37838925755538</v>
      </c>
      <c r="H169" s="26" t="n">
        <f aca="false">((($C$14/$D$14)-S169)*($H$165-1+$B$14)*$D$14)/($H$165*(1-S169))</f>
        <v>-3.71493513256055</v>
      </c>
      <c r="I169" s="26" t="n">
        <f aca="false">((($C$14/$D$14)-T169)*($I$165-1+$B$14)*$D$14)/($I$165*(1-T169))</f>
        <v>-1.72241550265254</v>
      </c>
      <c r="J169" s="26" t="n">
        <f aca="false">((($C$14/$D$14)-U169)*($J$165-1+$B$14)*$D$14)/($J$165*(1-U169))</f>
        <v>-0.190572112170313</v>
      </c>
      <c r="K169" s="26" t="n">
        <f aca="false">((($C$14/$D$14)-V169)*($K$165-1+$B$14)*$D$14)/($K$165*(1-V169))</f>
        <v>0.699647953925128</v>
      </c>
      <c r="L169" s="24" t="n">
        <v>0.8</v>
      </c>
      <c r="M169" s="27" t="n">
        <f aca="false">L169^-(($M$165-1+$B$14)/($M$165-1))</f>
        <v>1.14426012914262</v>
      </c>
      <c r="N169" s="27" t="n">
        <f aca="false">L169^-(($N$165-1+$B$14)/($N$165-1))</f>
        <v>1.13168773629755</v>
      </c>
      <c r="O169" s="27" t="n">
        <f aca="false">L169^-(($O$165-1+$B$14)/($O$165-1))</f>
        <v>1.11572599572473</v>
      </c>
      <c r="P169" s="27" t="n">
        <f aca="false">L169^-(($P$165-1+$B$14)/($P$165-1))</f>
        <v>1.09479332748135</v>
      </c>
      <c r="Q169" s="27" t="n">
        <f aca="false">L169^-(($Q$165-1+$B$14)/($Q$165-1))</f>
        <v>1.06614571948137</v>
      </c>
      <c r="R169" s="27" t="n">
        <f aca="false">L169^-(($R$165-1+$B$14)/($R$165-1))</f>
        <v>1.02457370598903</v>
      </c>
      <c r="S169" s="27" t="n">
        <f aca="false">L169^-(($S$165-1+$B$14)/($S$165-1))</f>
        <v>0.958857943918157</v>
      </c>
      <c r="T169" s="27" t="n">
        <f aca="false">L169^-(($T$165-1+$B$14)/($T$165-1))</f>
        <v>0.839801023203271</v>
      </c>
      <c r="U169" s="27" t="n">
        <f aca="false">L169^-(($U$165-1+$B$14)/($U$165-1))</f>
        <v>0.564212606858608</v>
      </c>
      <c r="V169" s="27" t="n">
        <f aca="false">L169^-(($V$165-1+$B$14)/($V$165-1))</f>
        <v>0.000438770824158402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81.1200184173367</v>
      </c>
      <c r="C170" s="26" t="n">
        <f aca="false">((($C$14/$D$14)-N170)*($C$165-1+$B$14)*$D$14)/($C$165*(1-N170))</f>
        <v>-35.4418115421101</v>
      </c>
      <c r="D170" s="26" t="n">
        <f aca="false">((($C$14/$D$14)-O170)*($D$165-1+$B$14)*$D$14)/($D$165*(1-O170))</f>
        <v>-20.2165711615936</v>
      </c>
      <c r="E170" s="26" t="n">
        <f aca="false">((($C$14/$D$14)-P170)*($E$165-1+$B$14)*$D$14)/($E$165*(1-P170))</f>
        <v>-12.6048836446582</v>
      </c>
      <c r="F170" s="26" t="n">
        <f aca="false">((($C$14/$D$14)-Q170)*($F$165-1+$B$14)*$D$14)/($F$165*(1-Q170))</f>
        <v>-8.03906572156331</v>
      </c>
      <c r="G170" s="26" t="n">
        <f aca="false">((($C$14/$D$14)-R170)*($G$165-1+$B$14)*$D$14)/($G$165*(1-R170))</f>
        <v>-4.99693039868815</v>
      </c>
      <c r="H170" s="26" t="n">
        <f aca="false">((($C$14/$D$14)-S170)*($H$165-1+$B$14)*$D$14)/($H$165*(1-S170))</f>
        <v>-2.82696660062229</v>
      </c>
      <c r="I170" s="26" t="n">
        <f aca="false">((($C$14/$D$14)-T170)*($I$165-1+$B$14)*$D$14)/($I$165*(1-T170))</f>
        <v>-1.20602884625749</v>
      </c>
      <c r="J170" s="26" t="n">
        <f aca="false">((($C$14/$D$14)-U170)*($J$165-1+$B$14)*$D$14)/($J$165*(1-U170))</f>
        <v>0.0317543989624822</v>
      </c>
      <c r="K170" s="26" t="n">
        <f aca="false">((($C$14/$D$14)-V170)*($K$165-1+$B$14)*$D$14)/($K$165*(1-V170))</f>
        <v>0.699930796355936</v>
      </c>
      <c r="L170" s="24" t="n">
        <v>0.75</v>
      </c>
      <c r="M170" s="27" t="n">
        <f aca="false">L170^-(($M$165-1+$B$14)/($M$165-1))</f>
        <v>1.18973858223768</v>
      </c>
      <c r="N170" s="27" t="n">
        <f aca="false">L170^-(($N$165-1+$B$14)/($N$165-1))</f>
        <v>1.17291258660016</v>
      </c>
      <c r="O170" s="27" t="n">
        <f aca="false">L170^-(($O$165-1+$B$14)/($O$165-1))</f>
        <v>1.15162835185149</v>
      </c>
      <c r="P170" s="27" t="n">
        <f aca="false">L170^-(($P$165-1+$B$14)/($P$165-1))</f>
        <v>1.1238489654554</v>
      </c>
      <c r="Q170" s="27" t="n">
        <f aca="false">L170^-(($Q$165-1+$B$14)/($Q$165-1))</f>
        <v>1.08607994132179</v>
      </c>
      <c r="R170" s="27" t="n">
        <f aca="false">L170^-(($R$165-1+$B$14)/($R$165-1))</f>
        <v>1.03179295185381</v>
      </c>
      <c r="S170" s="27" t="n">
        <f aca="false">L170^-(($S$165-1+$B$14)/($S$165-1))</f>
        <v>0.947277372866386</v>
      </c>
      <c r="T170" s="27" t="n">
        <f aca="false">L170^-(($T$165-1+$B$14)/($T$165-1))</f>
        <v>0.798447521621401</v>
      </c>
      <c r="U170" s="27" t="n">
        <f aca="false">L170^-(($U$165-1+$B$14)/($U$165-1))</f>
        <v>0.478138833587518</v>
      </c>
      <c r="V170" s="27" t="n">
        <f aca="false">L170^-(($V$165-1+$B$14)/($V$165-1))</f>
        <v>4.68912217129629E-005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68.6851187643385</v>
      </c>
      <c r="C171" s="26" t="n">
        <f aca="false">((($C$14/$D$14)-N171)*($C$165-1+$B$14)*$D$14)/($C$165*(1-N171))</f>
        <v>-29.91248036496</v>
      </c>
      <c r="D171" s="26" t="n">
        <f aca="false">((($C$14/$D$14)-O171)*($D$165-1+$B$14)*$D$14)/($D$165*(1-O171))</f>
        <v>-16.9892934748217</v>
      </c>
      <c r="E171" s="26" t="n">
        <f aca="false">((($C$14/$D$14)-P171)*($E$165-1+$B$14)*$D$14)/($E$165*(1-P171))</f>
        <v>-10.5288551738138</v>
      </c>
      <c r="F171" s="26" t="n">
        <f aca="false">((($C$14/$D$14)-Q171)*($F$165-1+$B$14)*$D$14)/($F$165*(1-Q171))</f>
        <v>-6.65407223445564</v>
      </c>
      <c r="G171" s="26" t="n">
        <f aca="false">((($C$14/$D$14)-R171)*($G$165-1+$B$14)*$D$14)/($G$165*(1-R171))</f>
        <v>-4.0730442613285</v>
      </c>
      <c r="H171" s="26" t="n">
        <f aca="false">((($C$14/$D$14)-S171)*($H$165-1+$B$14)*$D$14)/($H$165*(1-S171))</f>
        <v>-2.23315969145973</v>
      </c>
      <c r="I171" s="26" t="n">
        <f aca="false">((($C$14/$D$14)-T171)*($I$165-1+$B$14)*$D$14)/($I$165*(1-T171))</f>
        <v>-0.861344425908728</v>
      </c>
      <c r="J171" s="26" t="n">
        <f aca="false">((($C$14/$D$14)-U171)*($J$165-1+$B$14)*$D$14)/($J$165*(1-U171))</f>
        <v>0.177377626041267</v>
      </c>
      <c r="K171" s="26" t="n">
        <f aca="false">((($C$14/$D$14)-V171)*($K$165-1+$B$14)*$D$14)/($K$165*(1-V171))</f>
        <v>0.699961527502931</v>
      </c>
      <c r="L171" s="24" t="n">
        <v>0.7</v>
      </c>
      <c r="M171" s="27" t="n">
        <f aca="false">L171^-(($M$165-1+$B$14)/($M$165-1))</f>
        <v>1.24035666958596</v>
      </c>
      <c r="N171" s="27" t="n">
        <f aca="false">L171^-(($N$165-1+$B$14)/($N$165-1))</f>
        <v>1.21864486976729</v>
      </c>
      <c r="O171" s="27" t="n">
        <f aca="false">L171^-(($O$165-1+$B$14)/($O$165-1))</f>
        <v>1.19128721104499</v>
      </c>
      <c r="P171" s="27" t="n">
        <f aca="false">L171^-(($P$165-1+$B$14)/($P$165-1))</f>
        <v>1.155763298916</v>
      </c>
      <c r="Q171" s="27" t="n">
        <f aca="false">L171^-(($Q$165-1+$B$14)/($Q$165-1))</f>
        <v>1.10780236323756</v>
      </c>
      <c r="R171" s="27" t="n">
        <f aca="false">L171^-(($R$165-1+$B$14)/($R$165-1))</f>
        <v>1.0395667230271</v>
      </c>
      <c r="S171" s="27" t="n">
        <f aca="false">L171^-(($S$165-1+$B$14)/($S$165-1))</f>
        <v>0.935052162184843</v>
      </c>
      <c r="T171" s="27" t="n">
        <f aca="false">L171^-(($T$165-1+$B$14)/($T$165-1))</f>
        <v>0.756489280137707</v>
      </c>
      <c r="U171" s="27" t="n">
        <f aca="false">L171^-(($U$165-1+$B$14)/($U$165-1))</f>
        <v>0.400593221674286</v>
      </c>
      <c r="V171" s="27" t="n">
        <f aca="false">L171^-(($V$165-1+$B$14)/($V$165-1))</f>
        <v>4.29455653754841E-006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59.7790881508096</v>
      </c>
      <c r="C172" s="26" t="n">
        <f aca="false">((($C$14/$D$14)-N172)*($C$165-1+$B$14)*$D$14)/($C$165*(1-N172))</f>
        <v>-25.9513395814433</v>
      </c>
      <c r="D172" s="26" t="n">
        <f aca="false">((($C$14/$D$14)-O172)*($D$165-1+$B$14)*$D$14)/($D$165*(1-O172))</f>
        <v>-14.6766602745332</v>
      </c>
      <c r="E172" s="26" t="n">
        <f aca="false">((($C$14/$D$14)-P172)*($E$165-1+$B$14)*$D$14)/($E$165*(1-P172))</f>
        <v>-9.04071386529469</v>
      </c>
      <c r="F172" s="26" t="n">
        <f aca="false">((($C$14/$D$14)-Q172)*($F$165-1+$B$14)*$D$14)/($F$165*(1-Q172))</f>
        <v>-5.66093193556208</v>
      </c>
      <c r="G172" s="26" t="n">
        <f aca="false">((($C$14/$D$14)-R172)*($G$165-1+$B$14)*$D$14)/($G$165*(1-R172))</f>
        <v>-3.41035242076581</v>
      </c>
      <c r="H172" s="26" t="n">
        <f aca="false">((($C$14/$D$14)-S172)*($H$165-1+$B$14)*$D$14)/($H$165*(1-S172))</f>
        <v>-1.80727227489977</v>
      </c>
      <c r="I172" s="26" t="n">
        <f aca="false">((($C$14/$D$14)-T172)*($I$165-1+$B$14)*$D$14)/($I$165*(1-T172))</f>
        <v>-0.614736269858332</v>
      </c>
      <c r="J172" s="26" t="n">
        <f aca="false">((($C$14/$D$14)-U172)*($J$165-1+$B$14)*$D$14)/($J$165*(1-U172))</f>
        <v>0.27899552206083</v>
      </c>
      <c r="K172" s="26" t="n">
        <f aca="false">((($C$14/$D$14)-V172)*($K$165-1+$B$14)*$D$14)/($K$165*(1-V172))</f>
        <v>0.699964387983361</v>
      </c>
      <c r="L172" s="24" t="n">
        <v>0.65</v>
      </c>
      <c r="M172" s="27" t="n">
        <f aca="false">L172^-(($M$165-1+$B$14)/($M$165-1))</f>
        <v>1.29712904817222</v>
      </c>
      <c r="N172" s="27" t="n">
        <f aca="false">L172^-(($N$165-1+$B$14)/($N$165-1))</f>
        <v>1.26975593906079</v>
      </c>
      <c r="O172" s="27" t="n">
        <f aca="false">L172^-(($O$165-1+$B$14)/($O$165-1))</f>
        <v>1.23540902167003</v>
      </c>
      <c r="P172" s="27" t="n">
        <f aca="false">L172^-(($P$165-1+$B$14)/($P$165-1))</f>
        <v>1.19105401106082</v>
      </c>
      <c r="Q172" s="27" t="n">
        <f aca="false">L172^-(($Q$165-1+$B$14)/($Q$165-1))</f>
        <v>1.13161948943738</v>
      </c>
      <c r="R172" s="27" t="n">
        <f aca="false">L172^-(($R$165-1+$B$14)/($R$165-1))</f>
        <v>1.0479820941071</v>
      </c>
      <c r="S172" s="27" t="n">
        <f aca="false">L172^-(($S$165-1+$B$14)/($S$165-1))</f>
        <v>0.922096277221652</v>
      </c>
      <c r="T172" s="27" t="n">
        <f aca="false">L172^-(($T$165-1+$B$14)/($T$165-1))</f>
        <v>0.713873205219916</v>
      </c>
      <c r="U172" s="27" t="n">
        <f aca="false">L172^-(($U$165-1+$B$14)/($U$165-1))</f>
        <v>0.331249719535122</v>
      </c>
      <c r="V172" s="27" t="n">
        <f aca="false">L172^-(($V$165-1+$B$14)/($V$165-1))</f>
        <v>3.2943929669576E-00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53.0761455873264</v>
      </c>
      <c r="C173" s="26" t="n">
        <f aca="false">((($C$14/$D$14)-N173)*($C$165-1+$B$14)*$D$14)/($C$165*(1-N173))</f>
        <v>-22.9691234235282</v>
      </c>
      <c r="D173" s="26" t="n">
        <f aca="false">((($C$14/$D$14)-O173)*($D$165-1+$B$14)*$D$14)/($D$165*(1-O173))</f>
        <v>-12.9349127362343</v>
      </c>
      <c r="E173" s="26" t="n">
        <f aca="false">((($C$14/$D$14)-P173)*($E$165-1+$B$14)*$D$14)/($E$165*(1-P173))</f>
        <v>-7.91945659342413</v>
      </c>
      <c r="F173" s="26" t="n">
        <f aca="false">((($C$14/$D$14)-Q173)*($F$165-1+$B$14)*$D$14)/($F$165*(1-Q173))</f>
        <v>-4.91229815128512</v>
      </c>
      <c r="G173" s="26" t="n">
        <f aca="false">((($C$14/$D$14)-R173)*($G$165-1+$B$14)*$D$14)/($G$165*(1-R173))</f>
        <v>-2.91061721240629</v>
      </c>
      <c r="H173" s="26" t="n">
        <f aca="false">((($C$14/$D$14)-S173)*($H$165-1+$B$14)*$D$14)/($H$165*(1-S173))</f>
        <v>-1.48615298332529</v>
      </c>
      <c r="I173" s="26" t="n">
        <f aca="false">((($C$14/$D$14)-T173)*($I$165-1+$B$14)*$D$14)/($I$165*(1-T173))</f>
        <v>-0.429384854561263</v>
      </c>
      <c r="J173" s="26" t="n">
        <f aca="false">((($C$14/$D$14)-U173)*($J$165-1+$B$14)*$D$14)/($J$165*(1-U173))</f>
        <v>0.352946788878428</v>
      </c>
      <c r="K173" s="26" t="n">
        <f aca="false">((($C$14/$D$14)-V173)*($K$165-1+$B$14)*$D$14)/($K$165*(1-V173))</f>
        <v>0.699964610800966</v>
      </c>
      <c r="L173" s="24" t="n">
        <v>0.6</v>
      </c>
      <c r="M173" s="27" t="n">
        <f aca="false">L173^-(($M$165-1+$B$14)/($M$165-1))</f>
        <v>1.36137042375724</v>
      </c>
      <c r="N173" s="27" t="n">
        <f aca="false">L173^-(($N$165-1+$B$14)/($N$165-1))</f>
        <v>1.32737079000445</v>
      </c>
      <c r="O173" s="27" t="n">
        <f aca="false">L173^-(($O$165-1+$B$14)/($O$165-1))</f>
        <v>1.28490168957433</v>
      </c>
      <c r="P173" s="27" t="n">
        <f aca="false">L173^-(($P$165-1+$B$14)/($P$165-1))</f>
        <v>1.2303823484774</v>
      </c>
      <c r="Q173" s="27" t="n">
        <f aca="false">L173^-(($Q$165-1+$B$14)/($Q$165-1))</f>
        <v>1.15791948045481</v>
      </c>
      <c r="R173" s="27" t="n">
        <f aca="false">L173^-(($R$165-1+$B$14)/($R$165-1))</f>
        <v>1.05714792849422</v>
      </c>
      <c r="S173" s="27" t="n">
        <f aca="false">L173^-(($S$165-1+$B$14)/($S$165-1))</f>
        <v>0.908304434066856</v>
      </c>
      <c r="T173" s="27" t="n">
        <f aca="false">L173^-(($T$165-1+$B$14)/($T$165-1))</f>
        <v>0.670537045631768</v>
      </c>
      <c r="U173" s="27" t="n">
        <f aca="false">L173^-(($U$165-1+$B$14)/($U$165-1))</f>
        <v>0.269771957738748</v>
      </c>
      <c r="V173" s="27" t="n">
        <f aca="false">L173^-(($V$165-1+$B$14)/($V$165-1))</f>
        <v>2.0574499996791E-008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47.8392856087863</v>
      </c>
      <c r="C174" s="26" t="n">
        <f aca="false">((($C$14/$D$14)-N174)*($C$165-1+$B$14)*$D$14)/($C$165*(1-N174))</f>
        <v>-20.6382367432624</v>
      </c>
      <c r="D174" s="26" t="n">
        <f aca="false">((($C$14/$D$14)-O174)*($D$165-1+$B$14)*$D$14)/($D$165*(1-O174))</f>
        <v>-11.5729281002691</v>
      </c>
      <c r="E174" s="26" t="n">
        <f aca="false">((($C$14/$D$14)-P174)*($E$165-1+$B$14)*$D$14)/($E$165*(1-P174))</f>
        <v>-7.04219953459203</v>
      </c>
      <c r="F174" s="26" t="n">
        <f aca="false">((($C$14/$D$14)-Q174)*($F$165-1+$B$14)*$D$14)/($F$165*(1-Q174))</f>
        <v>-4.3262341864905</v>
      </c>
      <c r="G174" s="26" t="n">
        <f aca="false">((($C$14/$D$14)-R174)*($G$165-1+$B$14)*$D$14)/($G$165*(1-R174))</f>
        <v>-2.51920592349428</v>
      </c>
      <c r="H174" s="26" t="n">
        <f aca="false">((($C$14/$D$14)-S174)*($H$165-1+$B$14)*$D$14)/($H$165*(1-S174))</f>
        <v>-1.23468257301833</v>
      </c>
      <c r="I174" s="26" t="n">
        <f aca="false">((($C$14/$D$14)-T174)*($I$165-1+$B$14)*$D$14)/($I$165*(1-T174))</f>
        <v>-0.284827401480597</v>
      </c>
      <c r="J174" s="26" t="n">
        <f aca="false">((($C$14/$D$14)-U174)*($J$165-1+$B$14)*$D$14)/($J$165*(1-U174))</f>
        <v>0.408299935523836</v>
      </c>
      <c r="K174" s="26" t="n">
        <f aca="false">((($C$14/$D$14)-V174)*($K$165-1+$B$14)*$D$14)/($K$165*(1-V174))</f>
        <v>0.699964624915455</v>
      </c>
      <c r="L174" s="24" t="n">
        <v>0.550000000000001</v>
      </c>
      <c r="M174" s="27" t="n">
        <f aca="false">L174^-(($M$165-1+$B$14)/($M$165-1))</f>
        <v>1.43481906417295</v>
      </c>
      <c r="N174" s="27" t="n">
        <f aca="false">L174^-(($N$165-1+$B$14)/($N$165-1))</f>
        <v>1.39297113438951</v>
      </c>
      <c r="O174" s="27" t="n">
        <f aca="false">L174^-(($O$165-1+$B$14)/($O$165-1))</f>
        <v>1.34095508694365</v>
      </c>
      <c r="P174" s="27" t="n">
        <f aca="false">L174^-(($P$165-1+$B$14)/($P$165-1))</f>
        <v>1.2746092104081</v>
      </c>
      <c r="Q174" s="27" t="n">
        <f aca="false">L174^-(($Q$165-1+$B$14)/($Q$165-1))</f>
        <v>1.18720304208997</v>
      </c>
      <c r="R174" s="27" t="n">
        <f aca="false">L174^-(($R$165-1+$B$14)/($R$165-1))</f>
        <v>1.06720271968332</v>
      </c>
      <c r="S174" s="27" t="n">
        <f aca="false">L174^-(($S$165-1+$B$14)/($S$165-1))</f>
        <v>0.893545751591435</v>
      </c>
      <c r="T174" s="27" t="n">
        <f aca="false">L174^-(($T$165-1+$B$14)/($T$165-1))</f>
        <v>0.626406904694709</v>
      </c>
      <c r="U174" s="27" t="n">
        <f aca="false">L174^-(($U$165-1+$B$14)/($U$165-1))</f>
        <v>0.215812085637064</v>
      </c>
      <c r="V174" s="27" t="n">
        <f aca="false">L174^-(($V$165-1+$B$14)/($V$165-1))</f>
        <v>1.00930360362067E-00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43.6257565883292</v>
      </c>
      <c r="C175" s="26" t="n">
        <f aca="false">((($C$14/$D$14)-N175)*($C$165-1+$B$14)*$D$14)/($C$165*(1-N175))</f>
        <v>-18.761853796009</v>
      </c>
      <c r="D175" s="26" t="n">
        <f aca="false">((($C$14/$D$14)-O175)*($D$165-1+$B$14)*$D$14)/($D$165*(1-O175))</f>
        <v>-10.4758587438615</v>
      </c>
      <c r="E175" s="26" t="n">
        <f aca="false">((($C$14/$D$14)-P175)*($E$165-1+$B$14)*$D$14)/($E$165*(1-P175))</f>
        <v>-6.33508755754972</v>
      </c>
      <c r="F175" s="26" t="n">
        <f aca="false">((($C$14/$D$14)-Q175)*($F$165-1+$B$14)*$D$14)/($F$165*(1-Q175))</f>
        <v>-3.85348516592231</v>
      </c>
      <c r="G175" s="26" t="n">
        <f aca="false">((($C$14/$D$14)-R175)*($G$165-1+$B$14)*$D$14)/($G$165*(1-R175))</f>
        <v>-2.20327137503456</v>
      </c>
      <c r="H175" s="26" t="n">
        <f aca="false">((($C$14/$D$14)-S175)*($H$165-1+$B$14)*$D$14)/($H$165*(1-S175))</f>
        <v>-1.0317472960191</v>
      </c>
      <c r="I175" s="26" t="n">
        <f aca="false">((($C$14/$D$14)-T175)*($I$165-1+$B$14)*$D$14)/($I$165*(1-T175))</f>
        <v>-0.168777383073385</v>
      </c>
      <c r="J175" s="26" t="n">
        <f aca="false">((($C$14/$D$14)-U175)*($J$165-1+$B$14)*$D$14)/($J$165*(1-U175))</f>
        <v>0.450489483375088</v>
      </c>
      <c r="K175" s="26" t="n">
        <f aca="false">((($C$14/$D$14)-V175)*($K$165-1+$B$14)*$D$14)/($K$165*(1-V175))</f>
        <v>0.699964625616782</v>
      </c>
      <c r="L175" s="24" t="n">
        <v>0.500000000000001</v>
      </c>
      <c r="M175" s="27" t="n">
        <f aca="false">L175^-(($M$165-1+$B$14)/($M$165-1))</f>
        <v>1.51982829780072</v>
      </c>
      <c r="N175" s="27" t="n">
        <f aca="false">L175^-(($N$165-1+$B$14)/($N$165-1))</f>
        <v>1.46855458235569</v>
      </c>
      <c r="O175" s="27" t="n">
        <f aca="false">L175^-(($O$165-1+$B$14)/($O$165-1))</f>
        <v>1.40516475954191</v>
      </c>
      <c r="P175" s="27" t="n">
        <f aca="false">L175^-(($P$165-1+$B$14)/($P$165-1))</f>
        <v>1.32488075541681</v>
      </c>
      <c r="Q175" s="27" t="n">
        <f aca="false">L175^-(($Q$165-1+$B$14)/($Q$165-1))</f>
        <v>1.22013012788719</v>
      </c>
      <c r="R175" s="27" t="n">
        <f aca="false">L175^-(($R$165-1+$B$14)/($R$165-1))</f>
        <v>1.07832628067895</v>
      </c>
      <c r="S175" s="27" t="n">
        <f aca="false">L175^-(($S$165-1+$B$14)/($S$165-1))</f>
        <v>0.877654508036904</v>
      </c>
      <c r="T175" s="27" t="n">
        <f aca="false">L175^-(($T$165-1+$B$14)/($T$165-1))</f>
        <v>0.58139378380145</v>
      </c>
      <c r="U175" s="27" t="n">
        <f aca="false">L175^-(($U$165-1+$B$14)/($U$165-1))</f>
        <v>0.169009365921484</v>
      </c>
      <c r="V175" s="27" t="n">
        <f aca="false">L175^-(($V$165-1+$B$14)/($V$165-1))</f>
        <v>3.71396462638072E-011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01.796637281217</v>
      </c>
      <c r="C179" s="26" t="n">
        <f aca="false">((($C$15/$D$15)-N179)*($C$178-1+$B$15)*$D$15)/($C$178*(1-N179))</f>
        <v>-44.7928205038655</v>
      </c>
      <c r="D179" s="26" t="n">
        <f aca="false">((($C$15/$D$15)-O179)*($D$178-1+$B$15)*$D$15)/($D$178*(1-O179))</f>
        <v>-25.791746090481</v>
      </c>
      <c r="E179" s="26" t="n">
        <f aca="false">((($C$15/$D$15)-P179)*($E$178-1+$B$15)*$D$15)/($E$178*(1-P179))</f>
        <v>-16.2914314591178</v>
      </c>
      <c r="F179" s="26" t="n">
        <f aca="false">((($C$15/$D$15)-Q179)*($F$178-1+$B$15)*$D$15)/($F$178*(1-Q179))</f>
        <v>-10.5915275697102</v>
      </c>
      <c r="G179" s="26" t="n">
        <f aca="false">((($C$15/$D$15)-R179)*($G$178-1+$B$15)*$D$15)/($G$178*(1-R179))</f>
        <v>-6.79200707765813</v>
      </c>
      <c r="H179" s="26" t="n">
        <f aca="false">((($C$15/$D$15)-S179)*($H$178-1+$B$15)*$D$15)/($H$178*(1-S179))</f>
        <v>-4.07877590281953</v>
      </c>
      <c r="I179" s="26" t="n">
        <f aca="false">((($C$15/$D$15)-T179)*($I$178-1+$B$15)*$D$15)/($I$178*(1-T179))</f>
        <v>-2.04540913112871</v>
      </c>
      <c r="J179" s="26" t="n">
        <f aca="false">((($C$15/$D$15)-U179)*($J$178-1+$B$15)*$D$15)/($J$178*(1-U179))</f>
        <v>-0.469418844465386</v>
      </c>
      <c r="K179" s="26" t="n">
        <f aca="false">((($C$15/$D$15)-V179)*($K$178-1+$B$15)*$D$15)/($K$178*(1-V179))</f>
        <v>0.575651779593719</v>
      </c>
      <c r="L179" s="24" t="n">
        <v>0.95</v>
      </c>
      <c r="M179" s="27" t="n">
        <f aca="false">L179^-(($M$178-1+$B$15)/($M$178-1))</f>
        <v>1.00678471317191</v>
      </c>
      <c r="N179" s="27" t="n">
        <f aca="false">L179^-(($N$178-1+$B$15)/($N$178-1))</f>
        <v>1.0011960785907</v>
      </c>
      <c r="O179" s="27" t="n">
        <f aca="false">L179^-(($O$178-1+$B$15)/($O$178-1))</f>
        <v>0.994056251023484</v>
      </c>
      <c r="P179" s="27" t="n">
        <f aca="false">L179^-(($P$178-1+$B$15)/($P$178-1))</f>
        <v>0.984615621137948</v>
      </c>
      <c r="Q179" s="27" t="n">
        <f aca="false">L179^-(($Q$178-1+$B$15)/($Q$178-1))</f>
        <v>0.971549174402686</v>
      </c>
      <c r="R179" s="27" t="n">
        <f aca="false">L179^-(($R$178-1+$B$15)/($R$178-1))</f>
        <v>0.952273908396127</v>
      </c>
      <c r="S179" s="27" t="n">
        <f aca="false">L179^-(($S$178-1+$B$15)/($S$178-1))</f>
        <v>0.920994525319424</v>
      </c>
      <c r="T179" s="27" t="n">
        <f aca="false">L179^-(($T$178-1+$B$15)/($T$178-1))</f>
        <v>0.861484316781433</v>
      </c>
      <c r="U179" s="27" t="n">
        <f aca="false">L179^-(($U$178-1+$B$15)/($U$178-1))</f>
        <v>0.705047466657354</v>
      </c>
      <c r="V179" s="27" t="n">
        <f aca="false">L179^-(($V$178-1+$B$15)/($V$178-1))</f>
        <v>0.0191291649477869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50.1899759996582</v>
      </c>
      <c r="C180" s="26" t="n">
        <f aca="false">((($C$15/$D$15)-N180)*($C$178-1+$B$15)*$D$15)/($C$178*(1-N180))</f>
        <v>-21.8563527024589</v>
      </c>
      <c r="D180" s="26" t="n">
        <f aca="false">((($C$15/$D$15)-O180)*($D$178-1+$B$15)*$D$15)/($D$178*(1-O180))</f>
        <v>-12.4122179933485</v>
      </c>
      <c r="E180" s="26" t="n">
        <f aca="false">((($C$15/$D$15)-P180)*($E$178-1+$B$15)*$D$15)/($E$178*(1-P180))</f>
        <v>-7.6906078178241</v>
      </c>
      <c r="F180" s="26" t="n">
        <f aca="false">((($C$15/$D$15)-Q180)*($F$178-1+$B$15)*$D$15)/($F$178*(1-Q180))</f>
        <v>-4.8582268408992</v>
      </c>
      <c r="G180" s="26" t="n">
        <f aca="false">((($C$15/$D$15)-R180)*($G$178-1+$B$15)*$D$15)/($G$178*(1-R180))</f>
        <v>-2.97082591289464</v>
      </c>
      <c r="H180" s="26" t="n">
        <f aca="false">((($C$15/$D$15)-S180)*($H$178-1+$B$15)*$D$15)/($H$178*(1-S180))</f>
        <v>-1.62414357051864</v>
      </c>
      <c r="I180" s="26" t="n">
        <f aca="false">((($C$15/$D$15)-T180)*($I$178-1+$B$15)*$D$15)/($I$178*(1-T180))</f>
        <v>-0.617319804618179</v>
      </c>
      <c r="J180" s="26" t="n">
        <f aca="false">((($C$15/$D$15)-U180)*($J$178-1+$B$15)*$D$15)/($J$178*(1-U180))</f>
        <v>0.154579231723601</v>
      </c>
      <c r="K180" s="26" t="n">
        <f aca="false">((($C$15/$D$15)-V180)*($K$178-1+$B$15)*$D$15)/($K$178*(1-V180))</f>
        <v>0.584228944346077</v>
      </c>
      <c r="L180" s="24" t="n">
        <v>0.9</v>
      </c>
      <c r="M180" s="27" t="n">
        <f aca="false">L180^-(($M$178-1+$B$15)/($M$178-1))</f>
        <v>1.01398618157194</v>
      </c>
      <c r="N180" s="27" t="n">
        <f aca="false">L180^-(($N$178-1+$B$15)/($N$178-1))</f>
        <v>1.00245838955334</v>
      </c>
      <c r="O180" s="27" t="n">
        <f aca="false">L180^-(($O$178-1+$B$15)/($O$178-1))</f>
        <v>0.987829307293609</v>
      </c>
      <c r="P180" s="27" t="n">
        <f aca="false">L180^-(($P$178-1+$B$15)/($P$178-1))</f>
        <v>0.968655412611286</v>
      </c>
      <c r="Q180" s="27" t="n">
        <f aca="false">L180^-(($Q$178-1+$B$15)/($Q$178-1))</f>
        <v>0.942435579043806</v>
      </c>
      <c r="R180" s="27" t="n">
        <f aca="false">L180^-(($R$178-1+$B$15)/($R$178-1))</f>
        <v>0.90443054050729</v>
      </c>
      <c r="S180" s="27" t="n">
        <f aca="false">L180^-(($S$178-1+$B$15)/($S$178-1))</f>
        <v>0.844463977543027</v>
      </c>
      <c r="T180" s="27" t="n">
        <f aca="false">L180^-(($T$178-1+$B$15)/($T$178-1))</f>
        <v>0.736195142342077</v>
      </c>
      <c r="U180" s="27" t="n">
        <f aca="false">L180^-(($U$178-1+$B$15)/($U$178-1))</f>
        <v>0.487784958847264</v>
      </c>
      <c r="V180" s="27" t="n">
        <f aca="false">L180^-(($V$178-1+$B$15)/($V$178-1))</f>
        <v>0.000295438186898508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32.9712445997721</v>
      </c>
      <c r="C181" s="26" t="n">
        <f aca="false">((($C$15/$D$15)-N181)*($C$178-1+$B$15)*$D$15)/($C$178*(1-N181))</f>
        <v>-14.2033993525321</v>
      </c>
      <c r="D181" s="26" t="n">
        <f aca="false">((($C$15/$D$15)-O181)*($D$178-1+$B$15)*$D$15)/($D$178*(1-O181))</f>
        <v>-7.94807779194609</v>
      </c>
      <c r="E181" s="26" t="n">
        <f aca="false">((($C$15/$D$15)-P181)*($E$178-1+$B$15)*$D$15)/($E$178*(1-P181))</f>
        <v>-4.8211221882223</v>
      </c>
      <c r="F181" s="26" t="n">
        <f aca="false">((($C$15/$D$15)-Q181)*($F$178-1+$B$15)*$D$15)/($F$178*(1-Q181))</f>
        <v>-2.9458512290003</v>
      </c>
      <c r="G181" s="26" t="n">
        <f aca="false">((($C$15/$D$15)-R181)*($G$178-1+$B$15)*$D$15)/($G$178*(1-R181))</f>
        <v>-1.69698565625334</v>
      </c>
      <c r="H181" s="26" t="n">
        <f aca="false">((($C$15/$D$15)-S181)*($H$178-1+$B$15)*$D$15)/($H$178*(1-S181))</f>
        <v>-0.80718880281054</v>
      </c>
      <c r="I181" s="26" t="n">
        <f aca="false">((($C$15/$D$15)-T181)*($I$178-1+$B$15)*$D$15)/($I$178*(1-T181))</f>
        <v>-0.144732565620936</v>
      </c>
      <c r="J181" s="26" t="n">
        <f aca="false">((($C$15/$D$15)-U181)*($J$178-1+$B$15)*$D$15)/($J$178*(1-U181))</f>
        <v>0.35365389754898</v>
      </c>
      <c r="K181" s="26" t="n">
        <f aca="false">((($C$15/$D$15)-V181)*($K$178-1+$B$15)*$D$15)/($K$178*(1-V181))</f>
        <v>0.584359312230299</v>
      </c>
      <c r="L181" s="24" t="n">
        <v>0.85</v>
      </c>
      <c r="M181" s="27" t="n">
        <f aca="false">L181^-(($M$178-1+$B$15)/($M$178-1))</f>
        <v>1.02165540159309</v>
      </c>
      <c r="N181" s="27" t="n">
        <f aca="false">L181^-(($N$178-1+$B$15)/($N$178-1))</f>
        <v>1.00379460144859</v>
      </c>
      <c r="O181" s="27" t="n">
        <f aca="false">L181^-(($O$178-1+$B$15)/($O$178-1))</f>
        <v>0.981288760221553</v>
      </c>
      <c r="P181" s="27" t="n">
        <f aca="false">L181^-(($P$178-1+$B$15)/($P$178-1))</f>
        <v>0.952063939581953</v>
      </c>
      <c r="Q181" s="27" t="n">
        <f aca="false">L181^-(($Q$178-1+$B$15)/($Q$178-1))</f>
        <v>0.912605589660748</v>
      </c>
      <c r="R181" s="27" t="n">
        <f aca="false">L181^-(($R$178-1+$B$15)/($R$178-1))</f>
        <v>0.856463061612733</v>
      </c>
      <c r="S181" s="27" t="n">
        <f aca="false">L181^-(($S$178-1+$B$15)/($S$178-1))</f>
        <v>0.770461883294462</v>
      </c>
      <c r="T181" s="27" t="n">
        <f aca="false">L181^-(($T$178-1+$B$15)/($T$178-1))</f>
        <v>0.623499629520998</v>
      </c>
      <c r="U181" s="27" t="n">
        <f aca="false">L181^-(($U$178-1+$B$15)/($U$178-1))</f>
        <v>0.330439019810899</v>
      </c>
      <c r="V181" s="27" t="n">
        <f aca="false">L181^-(($V$178-1+$B$15)/($V$178-1))</f>
        <v>3.5948732613712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24.3483806627022</v>
      </c>
      <c r="C182" s="26" t="n">
        <f aca="false">((($C$15/$D$15)-N182)*($C$178-1+$B$15)*$D$15)/($C$178*(1-N182))</f>
        <v>-10.370820396622</v>
      </c>
      <c r="D182" s="26" t="n">
        <f aca="false">((($C$15/$D$15)-O182)*($D$178-1+$B$15)*$D$15)/($D$178*(1-O182))</f>
        <v>-5.71249432739507</v>
      </c>
      <c r="E182" s="26" t="n">
        <f aca="false">((($C$15/$D$15)-P182)*($E$178-1+$B$15)*$D$15)/($E$178*(1-P182))</f>
        <v>-3.38429947283049</v>
      </c>
      <c r="F182" s="26" t="n">
        <f aca="false">((($C$15/$D$15)-Q182)*($F$178-1+$B$15)*$D$15)/($F$178*(1-Q182))</f>
        <v>-1.98862125347799</v>
      </c>
      <c r="G182" s="26" t="n">
        <f aca="false">((($C$15/$D$15)-R182)*($G$178-1+$B$15)*$D$15)/($G$178*(1-R182))</f>
        <v>-1.05997310999751</v>
      </c>
      <c r="H182" s="26" t="n">
        <f aca="false">((($C$15/$D$15)-S182)*($H$178-1+$B$15)*$D$15)/($H$178*(1-S182))</f>
        <v>-0.399734181280806</v>
      </c>
      <c r="I182" s="26" t="n">
        <f aca="false">((($C$15/$D$15)-T182)*($I$178-1+$B$15)*$D$15)/($I$178*(1-T182))</f>
        <v>0.0887831336731978</v>
      </c>
      <c r="J182" s="26" t="n">
        <f aca="false">((($C$15/$D$15)-U182)*($J$178-1+$B$15)*$D$15)/($J$178*(1-U182))</f>
        <v>0.44639101012529</v>
      </c>
      <c r="K182" s="26" t="n">
        <f aca="false">((($C$15/$D$15)-V182)*($K$178-1+$B$15)*$D$15)/($K$178*(1-V182))</f>
        <v>0.584360902652773</v>
      </c>
      <c r="L182" s="24" t="n">
        <v>0.8</v>
      </c>
      <c r="M182" s="27" t="n">
        <f aca="false">L182^-(($M$178-1+$B$15)/($M$178-1))</f>
        <v>1.02985309782284</v>
      </c>
      <c r="N182" s="27" t="n">
        <f aca="false">L182^-(($N$178-1+$B$15)/($N$178-1))</f>
        <v>1.00521379050368</v>
      </c>
      <c r="O182" s="27" t="n">
        <f aca="false">L182^-(($O$178-1+$B$15)/($O$178-1))</f>
        <v>0.974398898779547</v>
      </c>
      <c r="P182" s="27" t="n">
        <f aca="false">L182^-(($P$178-1+$B$15)/($P$178-1))</f>
        <v>0.93477677383237</v>
      </c>
      <c r="Q182" s="27" t="n">
        <f aca="false">L182^-(($Q$178-1+$B$15)/($Q$178-1))</f>
        <v>0.881997782124148</v>
      </c>
      <c r="R182" s="27" t="n">
        <f aca="false">L182^-(($R$178-1+$B$15)/($R$178-1))</f>
        <v>0.808363811695016</v>
      </c>
      <c r="S182" s="27" t="n">
        <f aca="false">L182^-(($S$178-1+$B$15)/($S$178-1))</f>
        <v>0.699046093517163</v>
      </c>
      <c r="T182" s="27" t="n">
        <f aca="false">L182^-(($T$178-1+$B$15)/($T$178-1))</f>
        <v>0.522761641646476</v>
      </c>
      <c r="U182" s="27" t="n">
        <f aca="false">L182^-(($U$178-1+$B$15)/($U$178-1))</f>
        <v>0.218623787181535</v>
      </c>
      <c r="V182" s="27" t="n">
        <f aca="false">L182^-(($V$178-1+$B$15)/($V$178-1))</f>
        <v>3.34798894518992E-008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9.1628275218769</v>
      </c>
      <c r="C183" s="26" t="n">
        <f aca="false">((($C$15/$D$15)-N183)*($C$178-1+$B$15)*$D$15)/($C$178*(1-N183))</f>
        <v>-8.06592254508263</v>
      </c>
      <c r="D183" s="26" t="n">
        <f aca="false">((($C$15/$D$15)-O183)*($D$178-1+$B$15)*$D$15)/($D$178*(1-O183))</f>
        <v>-4.36806382685647</v>
      </c>
      <c r="E183" s="26" t="n">
        <f aca="false">((($C$15/$D$15)-P183)*($E$178-1+$B$15)*$D$15)/($E$178*(1-P183))</f>
        <v>-2.52038257923471</v>
      </c>
      <c r="F183" s="26" t="n">
        <f aca="false">((($C$15/$D$15)-Q183)*($F$178-1+$B$15)*$D$15)/($F$178*(1-Q183))</f>
        <v>-1.41337017722346</v>
      </c>
      <c r="G183" s="26" t="n">
        <f aca="false">((($C$15/$D$15)-R183)*($G$178-1+$B$15)*$D$15)/($G$178*(1-R183))</f>
        <v>-0.677684724071063</v>
      </c>
      <c r="H183" s="26" t="n">
        <f aca="false">((($C$15/$D$15)-S183)*($H$178-1+$B$15)*$D$15)/($H$178*(1-S183))</f>
        <v>-0.156152733846826</v>
      </c>
      <c r="I183" s="26" t="n">
        <f aca="false">((($C$15/$D$15)-T183)*($I$178-1+$B$15)*$D$15)/($I$178*(1-T183))</f>
        <v>0.226504715387996</v>
      </c>
      <c r="J183" s="26" t="n">
        <f aca="false">((($C$15/$D$15)-U183)*($J$178-1+$B$15)*$D$15)/($J$178*(1-U183))</f>
        <v>0.496667452059391</v>
      </c>
      <c r="K183" s="26" t="n">
        <f aca="false">((($C$15/$D$15)-V183)*($K$178-1+$B$15)*$D$15)/($K$178*(1-V183))</f>
        <v>0.584360917500979</v>
      </c>
      <c r="L183" s="24" t="n">
        <v>0.75</v>
      </c>
      <c r="M183" s="27" t="n">
        <f aca="false">L183^-(($M$178-1+$B$15)/($M$178-1))</f>
        <v>1.03865233096368</v>
      </c>
      <c r="N183" s="27" t="n">
        <f aca="false">L183^-(($N$178-1+$B$15)/($N$178-1))</f>
        <v>1.00672680682822</v>
      </c>
      <c r="O183" s="27" t="n">
        <f aca="false">L183^-(($O$178-1+$B$15)/($O$178-1))</f>
        <v>0.967117383626067</v>
      </c>
      <c r="P183" s="27" t="n">
        <f aca="false">L183^-(($P$178-1+$B$15)/($P$178-1))</f>
        <v>0.916718365002664</v>
      </c>
      <c r="Q183" s="27" t="n">
        <f aca="false">L183^-(($Q$178-1+$B$15)/($Q$178-1))</f>
        <v>0.850541229991776</v>
      </c>
      <c r="R183" s="27" t="n">
        <f aca="false">L183^-(($R$178-1+$B$15)/($R$178-1))</f>
        <v>0.760124147689903</v>
      </c>
      <c r="S183" s="27" t="n">
        <f aca="false">L183^-(($S$178-1+$B$15)/($S$178-1))</f>
        <v>0.630279420549868</v>
      </c>
      <c r="T183" s="27" t="n">
        <f aca="false">L183^-(($T$178-1+$B$15)/($T$178-1))</f>
        <v>0.433341539925976</v>
      </c>
      <c r="U183" s="27" t="n">
        <f aca="false">L183^-(($U$178-1+$B$15)/($U$178-1))</f>
        <v>0.140838667669062</v>
      </c>
      <c r="V183" s="27" t="n">
        <f aca="false">L183^-(($V$178-1+$B$15)/($V$178-1))</f>
        <v>2.30552826308416E-010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15.6949170309154</v>
      </c>
      <c r="C184" s="26" t="n">
        <f aca="false">((($C$15/$D$15)-N184)*($C$178-1+$B$15)*$D$15)/($C$178*(1-N184))</f>
        <v>-6.5244071085533</v>
      </c>
      <c r="D184" s="26" t="n">
        <f aca="false">((($C$15/$D$15)-O184)*($D$178-1+$B$15)*$D$15)/($D$178*(1-O184))</f>
        <v>-3.4689461680801</v>
      </c>
      <c r="E184" s="26" t="n">
        <f aca="false">((($C$15/$D$15)-P184)*($E$178-1+$B$15)*$D$15)/($E$178*(1-P184))</f>
        <v>-1.94276298567168</v>
      </c>
      <c r="F184" s="26" t="n">
        <f aca="false">((($C$15/$D$15)-Q184)*($F$178-1+$B$15)*$D$15)/($F$178*(1-Q184))</f>
        <v>-1.02903124987288</v>
      </c>
      <c r="G184" s="26" t="n">
        <f aca="false">((($C$15/$D$15)-R184)*($G$178-1+$B$15)*$D$15)/($G$178*(1-R184))</f>
        <v>-0.422751719109183</v>
      </c>
      <c r="H184" s="26" t="n">
        <f aca="false">((($C$15/$D$15)-S184)*($H$178-1+$B$15)*$D$15)/($H$178*(1-S184))</f>
        <v>0.00542277613574177</v>
      </c>
      <c r="I184" s="26" t="n">
        <f aca="false">((($C$15/$D$15)-T184)*($I$178-1+$B$15)*$D$15)/($I$178*(1-T184))</f>
        <v>0.316184958036564</v>
      </c>
      <c r="J184" s="26" t="n">
        <f aca="false">((($C$15/$D$15)-U184)*($J$178-1+$B$15)*$D$15)/($J$178*(1-U184))</f>
        <v>0.52591942270972</v>
      </c>
      <c r="K184" s="26" t="n">
        <f aca="false">((($C$15/$D$15)-V184)*($K$178-1+$B$15)*$D$15)/($K$178*(1-V184))</f>
        <v>0.584360917603434</v>
      </c>
      <c r="L184" s="24" t="n">
        <v>0.7</v>
      </c>
      <c r="M184" s="27" t="n">
        <f aca="false">L184^-(($M$178-1+$B$15)/($M$178-1))</f>
        <v>1.0481420346559</v>
      </c>
      <c r="N184" s="27" t="n">
        <f aca="false">L184^-(($N$178-1+$B$15)/($N$178-1))</f>
        <v>1.00834676785751</v>
      </c>
      <c r="O184" s="27" t="n">
        <f aca="false">L184^-(($O$178-1+$B$15)/($O$178-1))</f>
        <v>0.959393475448201</v>
      </c>
      <c r="P184" s="27" t="n">
        <f aca="false">L184^-(($P$178-1+$B$15)/($P$178-1))</f>
        <v>0.897799227547617</v>
      </c>
      <c r="Q184" s="27" t="n">
        <f aca="false">L184^-(($Q$178-1+$B$15)/($Q$178-1))</f>
        <v>0.818153289540332</v>
      </c>
      <c r="R184" s="27" t="n">
        <f aca="false">L184^-(($R$178-1+$B$15)/($R$178-1))</f>
        <v>0.711734242974078</v>
      </c>
      <c r="S184" s="27" t="n">
        <f aca="false">L184^-(($S$178-1+$B$15)/($S$178-1))</f>
        <v>0.564230417089568</v>
      </c>
      <c r="T184" s="27" t="n">
        <f aca="false">L184^-(($T$178-1+$B$15)/($T$178-1))</f>
        <v>0.354595942835318</v>
      </c>
      <c r="U184" s="27" t="n">
        <f aca="false">L184^-(($U$178-1+$B$15)/($U$178-1))</f>
        <v>0.0880167978726878</v>
      </c>
      <c r="V184" s="27" t="n">
        <f aca="false">L184^-(($V$178-1+$B$15)/($V$178-1))</f>
        <v>1.12599900093462E-012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3.2074873312779</v>
      </c>
      <c r="C185" s="26" t="n">
        <f aca="false">((($C$15/$D$15)-N185)*($C$178-1+$B$15)*$D$15)/($C$178*(1-N185))</f>
        <v>-5.41864447311007</v>
      </c>
      <c r="D185" s="26" t="n">
        <f aca="false">((($C$15/$D$15)-O185)*($D$178-1+$B$15)*$D$15)/($D$178*(1-O185))</f>
        <v>-2.82402502958434</v>
      </c>
      <c r="E185" s="26" t="n">
        <f aca="false">((($C$15/$D$15)-P185)*($E$178-1+$B$15)*$D$15)/($E$178*(1-P185))</f>
        <v>-1.5285838450453</v>
      </c>
      <c r="F185" s="26" t="n">
        <f aca="false">((($C$15/$D$15)-Q185)*($F$178-1+$B$15)*$D$15)/($F$178*(1-Q185))</f>
        <v>-0.753706715828659</v>
      </c>
      <c r="G185" s="26" t="n">
        <f aca="false">((($C$15/$D$15)-R185)*($G$178-1+$B$15)*$D$15)/($G$178*(1-R185))</f>
        <v>-0.240586487238062</v>
      </c>
      <c r="H185" s="26" t="n">
        <f aca="false">((($C$15/$D$15)-S185)*($H$178-1+$B$15)*$D$15)/($H$178*(1-S185))</f>
        <v>0.120069662150162</v>
      </c>
      <c r="I185" s="26" t="n">
        <f aca="false">((($C$15/$D$15)-T185)*($I$178-1+$B$15)*$D$15)/($I$178*(1-T185))</f>
        <v>0.378285121078416</v>
      </c>
      <c r="J185" s="26" t="n">
        <f aca="false">((($C$15/$D$15)-U185)*($J$178-1+$B$15)*$D$15)/($J$178*(1-U185))</f>
        <v>0.543453567350617</v>
      </c>
      <c r="K185" s="26" t="n">
        <f aca="false">((($C$15/$D$15)-V185)*($K$178-1+$B$15)*$D$15)/($K$178*(1-V185))</f>
        <v>0.584360917603935</v>
      </c>
      <c r="L185" s="24" t="n">
        <v>0.65</v>
      </c>
      <c r="M185" s="27" t="n">
        <f aca="false">L185^-(($M$178-1+$B$15)/($M$178-1))</f>
        <v>1.05843190619136</v>
      </c>
      <c r="N185" s="27" t="n">
        <f aca="false">L185^-(($N$178-1+$B$15)/($N$178-1))</f>
        <v>1.01008973598573</v>
      </c>
      <c r="O185" s="27" t="n">
        <f aca="false">L185^-(($O$178-1+$B$15)/($O$178-1))</f>
        <v>0.951165623503545</v>
      </c>
      <c r="P185" s="27" t="n">
        <f aca="false">L185^-(($P$178-1+$B$15)/($P$178-1))</f>
        <v>0.877912156870502</v>
      </c>
      <c r="Q185" s="27" t="n">
        <f aca="false">L185^-(($Q$178-1+$B$15)/($Q$178-1))</f>
        <v>0.784736669307531</v>
      </c>
      <c r="R185" s="27" t="n">
        <f aca="false">L185^-(($R$178-1+$B$15)/($R$178-1))</f>
        <v>0.66318282858342</v>
      </c>
      <c r="S185" s="27" t="n">
        <f aca="false">L185^-(($S$178-1+$B$15)/($S$178-1))</f>
        <v>0.500974340867661</v>
      </c>
      <c r="T185" s="27" t="n">
        <f aca="false">L185^-(($T$178-1+$B$15)/($T$178-1))</f>
        <v>0.285877451683139</v>
      </c>
      <c r="U185" s="27" t="n">
        <f aca="false">L185^-(($U$178-1+$B$15)/($U$178-1))</f>
        <v>0.0531218462975494</v>
      </c>
      <c r="V185" s="27" t="n">
        <f aca="false">L185^-(($V$178-1+$B$15)/($V$178-1))</f>
        <v>3.70639600395969E-015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11.3317767754215</v>
      </c>
      <c r="C186" s="26" t="n">
        <f aca="false">((($C$15/$D$15)-N186)*($C$178-1+$B$15)*$D$15)/($C$178*(1-N186))</f>
        <v>-4.58473794249655</v>
      </c>
      <c r="D186" s="26" t="n">
        <f aca="false">((($C$15/$D$15)-O186)*($D$178-1+$B$15)*$D$15)/($D$178*(1-O186))</f>
        <v>-2.33769518753733</v>
      </c>
      <c r="E186" s="26" t="n">
        <f aca="false">((($C$15/$D$15)-P186)*($E$178-1+$B$15)*$D$15)/($E$178*(1-P186))</f>
        <v>-1.21638917175738</v>
      </c>
      <c r="F186" s="26" t="n">
        <f aca="false">((($C$15/$D$15)-Q186)*($F$178-1+$B$15)*$D$15)/($F$178*(1-Q186))</f>
        <v>-0.546434317347043</v>
      </c>
      <c r="G186" s="26" t="n">
        <f aca="false">((($C$15/$D$15)-R186)*($G$178-1+$B$15)*$D$15)/($G$178*(1-R186))</f>
        <v>-0.103894136347039</v>
      </c>
      <c r="H186" s="26" t="n">
        <f aca="false">((($C$15/$D$15)-S186)*($H$178-1+$B$15)*$D$15)/($H$178*(1-S186))</f>
        <v>0.205317429560143</v>
      </c>
      <c r="I186" s="26" t="n">
        <f aca="false">((($C$15/$D$15)-T186)*($I$178-1+$B$15)*$D$15)/($I$178*(1-T186))</f>
        <v>0.423033790845346</v>
      </c>
      <c r="J186" s="26" t="n">
        <f aca="false">((($C$15/$D$15)-U186)*($J$178-1+$B$15)*$D$15)/($J$178*(1-U186))</f>
        <v>0.554012076307445</v>
      </c>
      <c r="K186" s="26" t="n">
        <f aca="false">((($C$15/$D$15)-V186)*($K$178-1+$B$15)*$D$15)/($K$178*(1-V186))</f>
        <v>0.584360917603937</v>
      </c>
      <c r="L186" s="24" t="n">
        <v>0.6</v>
      </c>
      <c r="M186" s="27" t="n">
        <f aca="false">L186^-(($M$178-1+$B$15)/($M$178-1))</f>
        <v>1.06965932060386</v>
      </c>
      <c r="N186" s="27" t="n">
        <f aca="false">L186^-(($N$178-1+$B$15)/($N$178-1))</f>
        <v>1.01197566949345</v>
      </c>
      <c r="O186" s="27" t="n">
        <f aca="false">L186^-(($O$178-1+$B$15)/($O$178-1))</f>
        <v>0.942358113595796</v>
      </c>
      <c r="P186" s="27" t="n">
        <f aca="false">L186^-(($P$178-1+$B$15)/($P$178-1))</f>
        <v>0.856927035750075</v>
      </c>
      <c r="Q186" s="27" t="n">
        <f aca="false">L186^-(($Q$178-1+$B$15)/($Q$178-1))</f>
        <v>0.750175478457891</v>
      </c>
      <c r="R186" s="27" t="n">
        <f aca="false">L186^-(($R$178-1+$B$15)/($R$178-1))</f>
        <v>0.614456853388035</v>
      </c>
      <c r="S186" s="27" t="n">
        <f aca="false">L186^-(($S$178-1+$B$15)/($S$178-1))</f>
        <v>0.440594366759646</v>
      </c>
      <c r="T186" s="27" t="n">
        <f aca="false">L186^-(($T$178-1+$B$15)/($T$178-1))</f>
        <v>0.226534334805315</v>
      </c>
      <c r="U186" s="27" t="n">
        <f aca="false">L186^-(($U$178-1+$B$15)/($U$178-1))</f>
        <v>0.0307906829074119</v>
      </c>
      <c r="V186" s="27" t="n">
        <f aca="false">L186^-(($V$178-1+$B$15)/($V$178-1))</f>
        <v>7.71888313762862E-01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9.86270806920184</v>
      </c>
      <c r="C187" s="26" t="n">
        <f aca="false">((($C$15/$D$15)-N187)*($C$178-1+$B$15)*$D$15)/($C$178*(1-N187))</f>
        <v>-3.93153873505502</v>
      </c>
      <c r="D187" s="26" t="n">
        <f aca="false">((($C$15/$D$15)-O187)*($D$178-1+$B$15)*$D$15)/($D$178*(1-O187))</f>
        <v>-1.95678801043162</v>
      </c>
      <c r="E187" s="26" t="n">
        <f aca="false">((($C$15/$D$15)-P187)*($E$178-1+$B$15)*$D$15)/($E$178*(1-P187))</f>
        <v>-0.972004818257012</v>
      </c>
      <c r="F187" s="26" t="n">
        <f aca="false">((($C$15/$D$15)-Q187)*($F$178-1+$B$15)*$D$15)/($F$178*(1-Q187))</f>
        <v>-0.384441818479399</v>
      </c>
      <c r="G187" s="26" t="n">
        <f aca="false">((($C$15/$D$15)-R187)*($G$178-1+$B$15)*$D$15)/($G$178*(1-R187))</f>
        <v>0.00249040025399096</v>
      </c>
      <c r="H187" s="26" t="n">
        <f aca="false">((($C$15/$D$15)-S187)*($H$178-1+$B$15)*$D$15)/($H$178*(1-S187))</f>
        <v>0.270894738566713</v>
      </c>
      <c r="I187" s="26" t="n">
        <f aca="false">((($C$15/$D$15)-T187)*($I$178-1+$B$15)*$D$15)/($I$178*(1-T187))</f>
        <v>0.456113822497833</v>
      </c>
      <c r="J187" s="26" t="n">
        <f aca="false">((($C$15/$D$15)-U187)*($J$178-1+$B$15)*$D$15)/($J$178*(1-U187))</f>
        <v>0.560284197423272</v>
      </c>
      <c r="K187" s="26" t="n">
        <f aca="false">((($C$15/$D$15)-V187)*($K$178-1+$B$15)*$D$15)/($K$178*(1-V187))</f>
        <v>0.584360917603937</v>
      </c>
      <c r="L187" s="24" t="n">
        <v>0.550000000000001</v>
      </c>
      <c r="M187" s="27" t="n">
        <f aca="false">L187^-(($M$178-1+$B$15)/($M$178-1))</f>
        <v>1.08199935667061</v>
      </c>
      <c r="N187" s="27" t="n">
        <f aca="false">L187^-(($N$178-1+$B$15)/($N$178-1))</f>
        <v>1.01402979055865</v>
      </c>
      <c r="O187" s="27" t="n">
        <f aca="false">L187^-(($O$178-1+$B$15)/($O$178-1))</f>
        <v>0.932876294811573</v>
      </c>
      <c r="P187" s="27" t="n">
        <f aca="false">L187^-(($P$178-1+$B$15)/($P$178-1))</f>
        <v>0.83468353864494</v>
      </c>
      <c r="Q187" s="27" t="n">
        <f aca="false">L187^-(($Q$178-1+$B$15)/($Q$178-1))</f>
        <v>0.714329780320924</v>
      </c>
      <c r="R187" s="27" t="n">
        <f aca="false">L187^-(($R$178-1+$B$15)/($R$178-1))</f>
        <v>0.565541028877235</v>
      </c>
      <c r="S187" s="27" t="n">
        <f aca="false">L187^-(($S$178-1+$B$15)/($S$178-1))</f>
        <v>0.383183135326663</v>
      </c>
      <c r="T187" s="27" t="n">
        <f aca="false">L187^-(($T$178-1+$B$15)/($T$178-1))</f>
        <v>0.175910160438937</v>
      </c>
      <c r="U187" s="27" t="n">
        <f aca="false">L187^-(($U$178-1+$B$15)/($U$178-1))</f>
        <v>0.017019411500109</v>
      </c>
      <c r="V187" s="27" t="n">
        <f aca="false">L187^-(($V$178-1+$B$15)/($V$178-1))</f>
        <v>9.39095143256139E-021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8.67698294535472</v>
      </c>
      <c r="C188" s="26" t="n">
        <f aca="false">((($C$15/$D$15)-N188)*($C$178-1+$B$15)*$D$15)/($C$178*(1-N188))</f>
        <v>-3.40424335418231</v>
      </c>
      <c r="D188" s="26" t="n">
        <f aca="false">((($C$15/$D$15)-O188)*($D$178-1+$B$15)*$D$15)/($D$178*(1-O188))</f>
        <v>-1.64933670975735</v>
      </c>
      <c r="E188" s="26" t="n">
        <f aca="false">((($C$15/$D$15)-P188)*($E$178-1+$B$15)*$D$15)/($E$178*(1-P188))</f>
        <v>-0.774888009282889</v>
      </c>
      <c r="F188" s="26" t="n">
        <f aca="false">((($C$15/$D$15)-Q188)*($F$178-1+$B$15)*$D$15)/($F$178*(1-Q188))</f>
        <v>-0.254047485419244</v>
      </c>
      <c r="G188" s="26" t="n">
        <f aca="false">((($C$15/$D$15)-R188)*($G$178-1+$B$15)*$D$15)/($G$178*(1-R188))</f>
        <v>0.0876676158158763</v>
      </c>
      <c r="H188" s="26" t="n">
        <f aca="false">((($C$15/$D$15)-S188)*($H$178-1+$B$15)*$D$15)/($H$178*(1-S188))</f>
        <v>0.322627678230761</v>
      </c>
      <c r="I188" s="26" t="n">
        <f aca="false">((($C$15/$D$15)-T188)*($I$178-1+$B$15)*$D$15)/($I$178*(1-T188))</f>
        <v>0.480937887174413</v>
      </c>
      <c r="J188" s="26" t="n">
        <f aca="false">((($C$15/$D$15)-U188)*($J$178-1+$B$15)*$D$15)/($J$178*(1-U188))</f>
        <v>0.563904819776296</v>
      </c>
      <c r="K188" s="26" t="n">
        <f aca="false">((($C$15/$D$15)-V188)*($K$178-1+$B$15)*$D$15)/($K$178*(1-V188))</f>
        <v>0.584360917603937</v>
      </c>
      <c r="L188" s="24" t="n">
        <v>0.500000000000001</v>
      </c>
      <c r="M188" s="27" t="n">
        <f aca="false">L188^-(($M$178-1+$B$15)/($M$178-1))</f>
        <v>1.09567977046777</v>
      </c>
      <c r="N188" s="27" t="n">
        <f aca="false">L188^-(($N$178-1+$B$15)/($N$178-1))</f>
        <v>1.01628461086642</v>
      </c>
      <c r="O188" s="27" t="n">
        <f aca="false">L188^-(($O$178-1+$B$15)/($O$178-1))</f>
        <v>0.922599589352615</v>
      </c>
      <c r="P188" s="27" t="n">
        <f aca="false">L188^-(($P$178-1+$B$15)/($P$178-1))</f>
        <v>0.810980603537522</v>
      </c>
      <c r="Q188" s="27" t="n">
        <f aca="false">L188^-(($Q$178-1+$B$15)/($Q$178-1))</f>
        <v>0.677027892776092</v>
      </c>
      <c r="R188" s="27" t="n">
        <f aca="false">L188^-(($R$178-1+$B$15)/($R$178-1))</f>
        <v>0.516417205141953</v>
      </c>
      <c r="S188" s="27" t="n">
        <f aca="false">L188^-(($S$178-1+$B$15)/($S$178-1))</f>
        <v>0.328844769657043</v>
      </c>
      <c r="T188" s="27" t="n">
        <f aca="false">L188^-(($T$178-1+$B$15)/($T$178-1))</f>
        <v>0.133343364883313</v>
      </c>
      <c r="U188" s="27" t="n">
        <f aca="false">L188^-(($U$178-1+$B$15)/($U$178-1))</f>
        <v>0.0088902264792022</v>
      </c>
      <c r="V188" s="27" t="n">
        <f aca="false">L188^-(($V$178-1+$B$15)/($V$178-1))</f>
        <v>6.02362999180022E-024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65.2009322002173</v>
      </c>
      <c r="C192" s="26" t="n">
        <f aca="false">((($C$16/$D$16)-N192)*($C$191-1+$B$16)*$D$16)/($C$191*(1-N192))</f>
        <v>-28.7115722510877</v>
      </c>
      <c r="D192" s="26" t="n">
        <f aca="false">((($C$16/$D$16)-O192)*($D$191-1+$B$16)*$D$16)/($D$191*(1-O192))</f>
        <v>-16.5484752165929</v>
      </c>
      <c r="E192" s="26" t="n">
        <f aca="false">((($C$16/$D$16)-P192)*($E$191-1+$B$16)*$D$16)/($E$191*(1-P192))</f>
        <v>-10.4669525169226</v>
      </c>
      <c r="F192" s="26" t="n">
        <f aca="false">((($C$16/$D$16)-Q192)*($F$191-1+$B$16)*$D$16)/($F$191*(1-Q192))</f>
        <v>-6.81807194429532</v>
      </c>
      <c r="G192" s="26" t="n">
        <f aca="false">((($C$16/$D$16)-R192)*($G$191-1+$B$16)*$D$16)/($G$191*(1-R192))</f>
        <v>-4.38553309073307</v>
      </c>
      <c r="H192" s="26" t="n">
        <f aca="false">((($C$16/$D$16)-S192)*($H$191-1+$B$16)*$D$16)/($H$191*(1-S192))</f>
        <v>-2.64808795934735</v>
      </c>
      <c r="I192" s="26" t="n">
        <f aca="false">((($C$16/$D$16)-T192)*($I$191-1+$B$16)*$D$16)/($I$191*(1-T192))</f>
        <v>-1.34518484034638</v>
      </c>
      <c r="J192" s="26" t="n">
        <f aca="false">((($C$16/$D$16)-U192)*($J$191-1+$B$16)*$D$16)/($J$191*(1-U192))</f>
        <v>-0.33245809540589</v>
      </c>
      <c r="K192" s="26" t="n">
        <f aca="false">((($C$16/$D$16)-V192)*($K$191-1+$B$16)*$D$16)/($K$191*(1-V192))</f>
        <v>0.389873148334949</v>
      </c>
      <c r="L192" s="24" t="n">
        <v>0.95</v>
      </c>
      <c r="M192" s="27" t="n">
        <f aca="false">L192^-(($M$191-1+$B$16)/($M$191-1))</f>
        <v>1.03176565002439</v>
      </c>
      <c r="N192" s="27" t="n">
        <f aca="false">L192^-(($N$191-1+$B$16)/($N$191-1))</f>
        <v>1.02918666112312</v>
      </c>
      <c r="O192" s="27" t="n">
        <f aca="false">L192^-(($O$191-1+$B$16)/($O$191-1))</f>
        <v>1.0258802882691</v>
      </c>
      <c r="P192" s="27" t="n">
        <f aca="false">L192^-(($P$191-1+$B$16)/($P$191-1))</f>
        <v>1.02148830846232</v>
      </c>
      <c r="Q192" s="27" t="n">
        <f aca="false">L192^-(($Q$191-1+$B$16)/($Q$191-1))</f>
        <v>1.01537110749959</v>
      </c>
      <c r="R192" s="27" t="n">
        <f aca="false">L192^-(($R$191-1+$B$16)/($R$191-1))</f>
        <v>1.00626392426206</v>
      </c>
      <c r="S192" s="27" t="n">
        <f aca="false">L192^-(($S$191-1+$B$16)/($S$191-1))</f>
        <v>0.991266446108948</v>
      </c>
      <c r="T192" s="27" t="n">
        <f aca="false">L192^-(($T$191-1+$B$16)/($T$191-1))</f>
        <v>0.961938731007718</v>
      </c>
      <c r="U192" s="27" t="n">
        <f aca="false">L192^-(($U$191-1+$B$16)/($U$191-1))</f>
        <v>0.879059816102102</v>
      </c>
      <c r="V192" s="27" t="n">
        <f aca="false">L192^-(($V$191-1+$B$16)/($V$191-1))</f>
        <v>0.173658772309657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35.5914271071585</v>
      </c>
      <c r="C193" s="26" t="n">
        <f aca="false">((($C$16/$D$16)-N193)*($C$191-1+$B$16)*$D$16)/($C$191*(1-N193))</f>
        <v>-15.5514537417062</v>
      </c>
      <c r="D193" s="26" t="n">
        <f aca="false">((($C$16/$D$16)-O193)*($D$191-1+$B$16)*$D$16)/($D$191*(1-O193))</f>
        <v>-8.87150974566552</v>
      </c>
      <c r="E193" s="26" t="n">
        <f aca="false">((($C$16/$D$16)-P193)*($E$191-1+$B$16)*$D$16)/($E$191*(1-P193))</f>
        <v>-5.53159076813198</v>
      </c>
      <c r="F193" s="26" t="n">
        <f aca="false">((($C$16/$D$16)-Q193)*($F$191-1+$B$16)*$D$16)/($F$191*(1-Q193))</f>
        <v>-3.52770725369352</v>
      </c>
      <c r="G193" s="26" t="n">
        <f aca="false">((($C$16/$D$16)-R193)*($G$191-1+$B$16)*$D$16)/($G$191*(1-R193))</f>
        <v>-2.19188390003346</v>
      </c>
      <c r="H193" s="26" t="n">
        <f aca="false">((($C$16/$D$16)-S193)*($H$191-1+$B$16)*$D$16)/($H$191*(1-S193))</f>
        <v>-1.23789406982659</v>
      </c>
      <c r="I193" s="26" t="n">
        <f aca="false">((($C$16/$D$16)-T193)*($I$191-1+$B$16)*$D$16)/($I$191*(1-T193))</f>
        <v>-0.522772896891485</v>
      </c>
      <c r="J193" s="26" t="n">
        <f aca="false">((($C$16/$D$16)-U193)*($J$191-1+$B$16)*$D$16)/($J$191*(1-U193))</f>
        <v>0.0321147702113508</v>
      </c>
      <c r="K193" s="26" t="n">
        <f aca="false">((($C$16/$D$16)-V193)*($K$191-1+$B$16)*$D$16)/($K$191*(1-V193))</f>
        <v>0.410503992327981</v>
      </c>
      <c r="L193" s="24" t="n">
        <v>0.9</v>
      </c>
      <c r="M193" s="27" t="n">
        <f aca="false">L193^-(($M$191-1+$B$16)/($M$191-1))</f>
        <v>1.06634218463359</v>
      </c>
      <c r="N193" s="27" t="n">
        <f aca="false">L193^-(($N$191-1+$B$16)/($N$191-1))</f>
        <v>1.06087442002716</v>
      </c>
      <c r="O193" s="27" t="n">
        <f aca="false">L193^-(($O$191-1+$B$16)/($O$191-1))</f>
        <v>1.05388561324231</v>
      </c>
      <c r="P193" s="27" t="n">
        <f aca="false">L193^-(($P$191-1+$B$16)/($P$191-1))</f>
        <v>1.04463877060994</v>
      </c>
      <c r="Q193" s="27" t="n">
        <f aca="false">L193^-(($Q$191-1+$B$16)/($Q$191-1))</f>
        <v>1.03182933341822</v>
      </c>
      <c r="R193" s="27" t="n">
        <f aca="false">L193^-(($R$191-1+$B$16)/($R$191-1))</f>
        <v>1.01290908156117</v>
      </c>
      <c r="S193" s="27" t="n">
        <f aca="false">L193^-(($S$191-1+$B$16)/($S$191-1))</f>
        <v>0.982143144955306</v>
      </c>
      <c r="T193" s="27" t="n">
        <f aca="false">L193^-(($T$191-1+$B$16)/($T$191-1))</f>
        <v>0.923386326758183</v>
      </c>
      <c r="U193" s="27" t="n">
        <f aca="false">L193^-(($U$191-1+$B$16)/($U$191-1))</f>
        <v>0.767378077599573</v>
      </c>
      <c r="V193" s="27" t="n">
        <f aca="false">L193^-(($V$191-1+$B$16)/($V$191-1))</f>
        <v>0.027433199792874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25.7155362333562</v>
      </c>
      <c r="C194" s="26" t="n">
        <f aca="false">((($C$16/$D$16)-N194)*($C$191-1+$B$16)*$D$16)/($C$191*(1-N194))</f>
        <v>-11.1618112348493</v>
      </c>
      <c r="D194" s="26" t="n">
        <f aca="false">((($C$16/$D$16)-O194)*($D$191-1+$B$16)*$D$16)/($D$191*(1-O194))</f>
        <v>-6.31064222585955</v>
      </c>
      <c r="E194" s="26" t="n">
        <f aca="false">((($C$16/$D$16)-P194)*($E$191-1+$B$16)*$D$16)/($E$191*(1-P194))</f>
        <v>-3.88513947531987</v>
      </c>
      <c r="F194" s="26" t="n">
        <f aca="false">((($C$16/$D$16)-Q194)*($F$191-1+$B$16)*$D$16)/($F$191*(1-Q194))</f>
        <v>-2.42994249155256</v>
      </c>
      <c r="G194" s="26" t="n">
        <f aca="false">((($C$16/$D$16)-R194)*($G$191-1+$B$16)*$D$16)/($G$191*(1-R194))</f>
        <v>-1.45996384145257</v>
      </c>
      <c r="H194" s="26" t="n">
        <f aca="false">((($C$16/$D$16)-S194)*($H$191-1+$B$16)*$D$16)/($H$191*(1-S194))</f>
        <v>-0.767383717358089</v>
      </c>
      <c r="I194" s="26" t="n">
        <f aca="false">((($C$16/$D$16)-T194)*($I$191-1+$B$16)*$D$16)/($I$191*(1-T194))</f>
        <v>-0.248521108598542</v>
      </c>
      <c r="J194" s="26" t="n">
        <f aca="false">((($C$16/$D$16)-U194)*($J$191-1+$B$16)*$D$16)/($J$191*(1-U194))</f>
        <v>0.153011001929961</v>
      </c>
      <c r="K194" s="26" t="n">
        <f aca="false">((($C$16/$D$16)-V194)*($K$191-1+$B$16)*$D$16)/($K$191*(1-V194))</f>
        <v>0.413258447290136</v>
      </c>
      <c r="L194" s="24" t="n">
        <v>0.85</v>
      </c>
      <c r="M194" s="27" t="n">
        <f aca="false">L194^-(($M$191-1+$B$16)/($M$191-1))</f>
        <v>1.10415636160533</v>
      </c>
      <c r="N194" s="27" t="n">
        <f aca="false">L194^-(($N$191-1+$B$16)/($N$191-1))</f>
        <v>1.09543538897439</v>
      </c>
      <c r="O194" s="27" t="n">
        <f aca="false">L194^-(($O$191-1+$B$16)/($O$191-1))</f>
        <v>1.0843238464925</v>
      </c>
      <c r="P194" s="27" t="n">
        <f aca="false">L194^-(($P$191-1+$B$16)/($P$191-1))</f>
        <v>1.06968358503773</v>
      </c>
      <c r="Q194" s="27" t="n">
        <f aca="false">L194^-(($Q$191-1+$B$16)/($Q$191-1))</f>
        <v>1.0495187039465</v>
      </c>
      <c r="R194" s="27" t="n">
        <f aca="false">L194^-(($R$191-1+$B$16)/($R$191-1))</f>
        <v>1.01998188770484</v>
      </c>
      <c r="S194" s="27" t="n">
        <f aca="false">L194^-(($S$191-1+$B$16)/($S$191-1))</f>
        <v>0.972589526284297</v>
      </c>
      <c r="T194" s="27" t="n">
        <f aca="false">L194^-(($T$191-1+$B$16)/($T$191-1))</f>
        <v>0.884308593559044</v>
      </c>
      <c r="U194" s="27" t="n">
        <f aca="false">L194^-(($U$191-1+$B$16)/($U$191-1))</f>
        <v>0.664701435346019</v>
      </c>
      <c r="V194" s="27" t="n">
        <f aca="false">L194^-(($V$191-1+$B$16)/($V$191-1))</f>
        <v>0.00389974758023812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0.772642678769</v>
      </c>
      <c r="C195" s="26" t="n">
        <f aca="false">((($C$16/$D$16)-N195)*($C$191-1+$B$16)*$D$16)/($C$191*(1-N195))</f>
        <v>-8.9645905416696</v>
      </c>
      <c r="D195" s="26" t="n">
        <f aca="false">((($C$16/$D$16)-O195)*($D$191-1+$B$16)*$D$16)/($D$191*(1-O195))</f>
        <v>-5.02867285096513</v>
      </c>
      <c r="E195" s="26" t="n">
        <f aca="false">((($C$16/$D$16)-P195)*($E$191-1+$B$16)*$D$16)/($E$191*(1-P195))</f>
        <v>-3.06082619281922</v>
      </c>
      <c r="F195" s="26" t="n">
        <f aca="false">((($C$16/$D$16)-Q195)*($F$191-1+$B$16)*$D$16)/($F$191*(1-Q195))</f>
        <v>-1.88026185316042</v>
      </c>
      <c r="G195" s="26" t="n">
        <f aca="false">((($C$16/$D$16)-R195)*($G$191-1+$B$16)*$D$16)/($G$191*(1-R195))</f>
        <v>-1.09342854442132</v>
      </c>
      <c r="H195" s="26" t="n">
        <f aca="false">((($C$16/$D$16)-S195)*($H$191-1+$B$16)*$D$16)/($H$191*(1-S195))</f>
        <v>-0.531764155637206</v>
      </c>
      <c r="I195" s="26" t="n">
        <f aca="false">((($C$16/$D$16)-T195)*($I$191-1+$B$16)*$D$16)/($I$191*(1-T195))</f>
        <v>-0.111301709141698</v>
      </c>
      <c r="J195" s="26" t="n">
        <f aca="false">((($C$16/$D$16)-U195)*($J$191-1+$B$16)*$D$16)/($J$191*(1-U195))</f>
        <v>0.212950643824007</v>
      </c>
      <c r="K195" s="26" t="n">
        <f aca="false">((($C$16/$D$16)-V195)*($K$191-1+$B$16)*$D$16)/($K$191*(1-V195))</f>
        <v>0.413646495247996</v>
      </c>
      <c r="L195" s="24" t="n">
        <v>0.8</v>
      </c>
      <c r="M195" s="27" t="n">
        <f aca="false">L195^-(($M$191-1+$B$16)/($M$191-1))</f>
        <v>1.14573010580377</v>
      </c>
      <c r="N195" s="27" t="n">
        <f aca="false">L195^-(($N$191-1+$B$16)/($N$191-1))</f>
        <v>1.13332342126135</v>
      </c>
      <c r="O195" s="27" t="n">
        <f aca="false">L195^-(($O$191-1+$B$16)/($O$191-1))</f>
        <v>1.1175691740987</v>
      </c>
      <c r="P195" s="27" t="n">
        <f aca="false">L195^-(($P$191-1+$B$16)/($P$191-1))</f>
        <v>1.0969036483905</v>
      </c>
      <c r="Q195" s="27" t="n">
        <f aca="false">L195^-(($Q$191-1+$B$16)/($Q$191-1))</f>
        <v>1.0686123144269</v>
      </c>
      <c r="R195" s="27" t="n">
        <f aca="false">L195^-(($R$191-1+$B$16)/($R$191-1))</f>
        <v>1.02753758174363</v>
      </c>
      <c r="S195" s="27" t="n">
        <f aca="false">L195^-(($S$191-1+$B$16)/($S$191-1))</f>
        <v>0.962558091081911</v>
      </c>
      <c r="T195" s="27" t="n">
        <f aca="false">L195^-(($T$191-1+$B$16)/($T$191-1))</f>
        <v>0.844666785516435</v>
      </c>
      <c r="U195" s="27" t="n">
        <f aca="false">L195^-(($U$191-1+$B$16)/($U$191-1))</f>
        <v>0.570769582843734</v>
      </c>
      <c r="V195" s="27" t="n">
        <f aca="false">L195^-(($V$191-1+$B$16)/($V$191-1))</f>
        <v>0.00049251344598567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7.8025718450869</v>
      </c>
      <c r="C196" s="26" t="n">
        <f aca="false">((($C$16/$D$16)-N196)*($C$191-1+$B$16)*$D$16)/($C$191*(1-N196))</f>
        <v>-7.64415585998008</v>
      </c>
      <c r="D196" s="26" t="n">
        <f aca="false">((($C$16/$D$16)-O196)*($D$191-1+$B$16)*$D$16)/($D$191*(1-O196))</f>
        <v>-4.25814558769844</v>
      </c>
      <c r="E196" s="26" t="n">
        <f aca="false">((($C$16/$D$16)-P196)*($E$191-1+$B$16)*$D$16)/($E$191*(1-P196))</f>
        <v>-2.56528497064548</v>
      </c>
      <c r="F196" s="26" t="n">
        <f aca="false">((($C$16/$D$16)-Q196)*($F$191-1+$B$16)*$D$16)/($F$191*(1-Q196))</f>
        <v>-1.54975370390258</v>
      </c>
      <c r="G196" s="26" t="n">
        <f aca="false">((($C$16/$D$16)-R196)*($G$191-1+$B$16)*$D$16)/($G$191*(1-R196))</f>
        <v>-0.873002988669556</v>
      </c>
      <c r="H196" s="26" t="n">
        <f aca="false">((($C$16/$D$16)-S196)*($H$191-1+$B$16)*$D$16)/($H$191*(1-S196))</f>
        <v>-0.390072947223388</v>
      </c>
      <c r="I196" s="26" t="n">
        <f aca="false">((($C$16/$D$16)-T196)*($I$191-1+$B$16)*$D$16)/($I$191*(1-T196))</f>
        <v>-0.0288881948294508</v>
      </c>
      <c r="J196" s="26" t="n">
        <f aca="false">((($C$16/$D$16)-U196)*($J$191-1+$B$16)*$D$16)/($J$191*(1-U196))</f>
        <v>0.248475173357693</v>
      </c>
      <c r="K196" s="26" t="n">
        <f aca="false">((($C$16/$D$16)-V196)*($K$191-1+$B$16)*$D$16)/($K$191*(1-V196))</f>
        <v>0.413696197211486</v>
      </c>
      <c r="L196" s="24" t="n">
        <v>0.75</v>
      </c>
      <c r="M196" s="27" t="n">
        <f aca="false">L196^-(($M$191-1+$B$16)/($M$191-1))</f>
        <v>1.19170939936261</v>
      </c>
      <c r="N196" s="27" t="n">
        <f aca="false">L196^-(($N$191-1+$B$16)/($N$191-1))</f>
        <v>1.17509862552237</v>
      </c>
      <c r="O196" s="27" t="n">
        <f aca="false">L196^-(($O$191-1+$B$16)/($O$191-1))</f>
        <v>1.15408167253402</v>
      </c>
      <c r="P196" s="27" t="n">
        <f aca="false">L196^-(($P$191-1+$B$16)/($P$191-1))</f>
        <v>1.12664262679387</v>
      </c>
      <c r="Q196" s="27" t="n">
        <f aca="false">L196^-(($Q$191-1+$B$16)/($Q$191-1))</f>
        <v>1.08932047633551</v>
      </c>
      <c r="R196" s="27" t="n">
        <f aca="false">L196^-(($R$191-1+$B$16)/($R$191-1))</f>
        <v>1.03564258477842</v>
      </c>
      <c r="S196" s="27" t="n">
        <f aca="false">L196^-(($S$191-1+$B$16)/($S$191-1))</f>
        <v>0.951992706381742</v>
      </c>
      <c r="T196" s="27" t="n">
        <f aca="false">L196^-(($T$191-1+$B$16)/($T$191-1))</f>
        <v>0.804416672554898</v>
      </c>
      <c r="U196" s="27" t="n">
        <f aca="false">L196^-(($U$191-1+$B$16)/($U$191-1))</f>
        <v>0.485314637313221</v>
      </c>
      <c r="V196" s="27" t="n">
        <f aca="false">L196^-(($V$191-1+$B$16)/($V$191-1))</f>
        <v>5.44233499802138E-005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5.8185461325735</v>
      </c>
      <c r="C197" s="26" t="n">
        <f aca="false">((($C$16/$D$16)-N197)*($C$191-1+$B$16)*$D$16)/($C$191*(1-N197))</f>
        <v>-6.7619361964721</v>
      </c>
      <c r="D197" s="26" t="n">
        <f aca="false">((($C$16/$D$16)-O197)*($D$191-1+$B$16)*$D$16)/($D$191*(1-O197))</f>
        <v>-3.74322517895784</v>
      </c>
      <c r="E197" s="26" t="n">
        <f aca="false">((($C$16/$D$16)-P197)*($E$191-1+$B$16)*$D$16)/($E$191*(1-P197))</f>
        <v>-2.23404865566223</v>
      </c>
      <c r="F197" s="26" t="n">
        <f aca="false">((($C$16/$D$16)-Q197)*($F$191-1+$B$16)*$D$16)/($F$191*(1-Q197))</f>
        <v>-1.32877206973235</v>
      </c>
      <c r="G197" s="26" t="n">
        <f aca="false">((($C$16/$D$16)-R197)*($G$191-1+$B$16)*$D$16)/($G$191*(1-R197))</f>
        <v>-0.72558913804993</v>
      </c>
      <c r="H197" s="26" t="n">
        <f aca="false">((($C$16/$D$16)-S197)*($H$191-1+$B$16)*$D$16)/($H$191*(1-S197))</f>
        <v>-0.29531858865886</v>
      </c>
      <c r="I197" s="26" t="n">
        <f aca="false">((($C$16/$D$16)-T197)*($I$191-1+$B$16)*$D$16)/($I$191*(1-T197))</f>
        <v>0.0261292443443228</v>
      </c>
      <c r="J197" s="26" t="n">
        <f aca="false">((($C$16/$D$16)-U197)*($J$191-1+$B$16)*$D$16)/($J$191*(1-U197))</f>
        <v>0.271762864230241</v>
      </c>
      <c r="K197" s="26" t="n">
        <f aca="false">((($C$16/$D$16)-V197)*($K$191-1+$B$16)*$D$16)/($K$191*(1-V197))</f>
        <v>0.413701782843378</v>
      </c>
      <c r="L197" s="24" t="n">
        <v>0.7</v>
      </c>
      <c r="M197" s="27" t="n">
        <f aca="false">L197^-(($M$191-1+$B$16)/($M$191-1))</f>
        <v>1.24290459899922</v>
      </c>
      <c r="N197" s="27" t="n">
        <f aca="false">L197^-(($N$191-1+$B$16)/($N$191-1))</f>
        <v>1.22146147650499</v>
      </c>
      <c r="O197" s="27" t="n">
        <f aca="false">L197^-(($O$191-1+$B$16)/($O$191-1))</f>
        <v>1.19443444566766</v>
      </c>
      <c r="P197" s="27" t="n">
        <f aca="false">L197^-(($P$191-1+$B$16)/($P$191-1))</f>
        <v>1.15932636487439</v>
      </c>
      <c r="Q197" s="27" t="n">
        <f aca="false">L197^-(($Q$191-1+$B$16)/($Q$191-1))</f>
        <v>1.11190187609301</v>
      </c>
      <c r="R197" s="27" t="n">
        <f aca="false">L197^-(($R$191-1+$B$16)/($R$191-1))</f>
        <v>1.04437769701003</v>
      </c>
      <c r="S197" s="27" t="n">
        <f aca="false">L197^-(($S$191-1+$B$16)/($S$191-1))</f>
        <v>0.940826334204999</v>
      </c>
      <c r="T197" s="27" t="n">
        <f aca="false">L197^-(($T$191-1+$B$16)/($T$191-1))</f>
        <v>0.763507341808382</v>
      </c>
      <c r="U197" s="27" t="n">
        <f aca="false">L197^-(($U$191-1+$B$16)/($U$191-1))</f>
        <v>0.408060422696711</v>
      </c>
      <c r="V197" s="27" t="n">
        <f aca="false">L197^-(($V$191-1+$B$16)/($V$191-1))</f>
        <v>5.16567538321001E-00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4.3976042389519</v>
      </c>
      <c r="C198" s="26" t="n">
        <f aca="false">((($C$16/$D$16)-N198)*($C$191-1+$B$16)*$D$16)/($C$191*(1-N198))</f>
        <v>-6.12994490626427</v>
      </c>
      <c r="D198" s="26" t="n">
        <f aca="false">((($C$16/$D$16)-O198)*($D$191-1+$B$16)*$D$16)/($D$191*(1-O198))</f>
        <v>-3.37425010474132</v>
      </c>
      <c r="E198" s="26" t="n">
        <f aca="false">((($C$16/$D$16)-P198)*($E$191-1+$B$16)*$D$16)/($E$191*(1-P198))</f>
        <v>-1.99661857304936</v>
      </c>
      <c r="F198" s="26" t="n">
        <f aca="false">((($C$16/$D$16)-Q198)*($F$191-1+$B$16)*$D$16)/($F$191*(1-Q198))</f>
        <v>-1.17031636520897</v>
      </c>
      <c r="G198" s="26" t="n">
        <f aca="false">((($C$16/$D$16)-R198)*($G$191-1+$B$16)*$D$16)/($G$191*(1-R198))</f>
        <v>-0.619852389628548</v>
      </c>
      <c r="H198" s="26" t="n">
        <f aca="false">((($C$16/$D$16)-S198)*($H$191-1+$B$16)*$D$16)/($H$191*(1-S198))</f>
        <v>-0.227357518080146</v>
      </c>
      <c r="I198" s="26" t="n">
        <f aca="false">((($C$16/$D$16)-T198)*($I$191-1+$B$16)*$D$16)/($I$191*(1-T198))</f>
        <v>0.0654987133689878</v>
      </c>
      <c r="J198" s="26" t="n">
        <f aca="false">((($C$16/$D$16)-U198)*($J$191-1+$B$16)*$D$16)/($J$191*(1-U198))</f>
        <v>0.288031008457573</v>
      </c>
      <c r="K198" s="26" t="n">
        <f aca="false">((($C$16/$D$16)-V198)*($K$191-1+$B$16)*$D$16)/($K$191*(1-V198))</f>
        <v>0.413702321889505</v>
      </c>
      <c r="L198" s="24" t="n">
        <v>0.65</v>
      </c>
      <c r="M198" s="27" t="n">
        <f aca="false">L198^-(($M$191-1+$B$16)/($M$191-1))</f>
        <v>1.30034791108864</v>
      </c>
      <c r="N198" s="27" t="n">
        <f aca="false">L198^-(($N$191-1+$B$16)/($N$191-1))</f>
        <v>1.2733012911781</v>
      </c>
      <c r="O198" s="27" t="n">
        <f aca="false">L198^-(($O$191-1+$B$16)/($O$191-1))</f>
        <v>1.23935203618111</v>
      </c>
      <c r="P198" s="27" t="n">
        <f aca="false">L198^-(($P$191-1+$B$16)/($P$191-1))</f>
        <v>1.19549021236553</v>
      </c>
      <c r="Q198" s="27" t="n">
        <f aca="false">L198^-(($Q$191-1+$B$16)/($Q$191-1))</f>
        <v>1.13667916908805</v>
      </c>
      <c r="R198" s="27" t="n">
        <f aca="false">L198^-(($R$191-1+$B$16)/($R$191-1))</f>
        <v>1.05384251577528</v>
      </c>
      <c r="S198" s="27" t="n">
        <f aca="false">L198^-(($S$191-1+$B$16)/($S$191-1))</f>
        <v>0.928977951110152</v>
      </c>
      <c r="T198" s="27" t="n">
        <f aca="false">L198^-(($T$191-1+$B$16)/($T$191-1))</f>
        <v>0.721879631236118</v>
      </c>
      <c r="U198" s="27" t="n">
        <f aca="false">L198^-(($U$191-1+$B$16)/($U$191-1))</f>
        <v>0.338721631295836</v>
      </c>
      <c r="V198" s="27" t="n">
        <f aca="false">L198^-(($V$191-1+$B$16)/($V$191-1))</f>
        <v>4.11765098154758E-007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3.3282024823189</v>
      </c>
      <c r="C199" s="26" t="n">
        <f aca="false">((($C$16/$D$16)-N199)*($C$191-1+$B$16)*$D$16)/($C$191*(1-N199))</f>
        <v>-5.65415785252993</v>
      </c>
      <c r="D199" s="26" t="n">
        <f aca="false">((($C$16/$D$16)-O199)*($D$191-1+$B$16)*$D$16)/($D$191*(1-O199))</f>
        <v>-3.09636969784741</v>
      </c>
      <c r="E199" s="26" t="n">
        <f aca="false">((($C$16/$D$16)-P199)*($E$191-1+$B$16)*$D$16)/($E$191*(1-P199))</f>
        <v>-1.81773113345945</v>
      </c>
      <c r="F199" s="26" t="n">
        <f aca="false">((($C$16/$D$16)-Q199)*($F$191-1+$B$16)*$D$16)/($F$191*(1-Q199))</f>
        <v>-1.05087571511186</v>
      </c>
      <c r="G199" s="26" t="n">
        <f aca="false">((($C$16/$D$16)-R199)*($G$191-1+$B$16)*$D$16)/($G$191*(1-R199))</f>
        <v>-0.540117737365537</v>
      </c>
      <c r="H199" s="26" t="n">
        <f aca="false">((($C$16/$D$16)-S199)*($H$191-1+$B$16)*$D$16)/($H$191*(1-S199))</f>
        <v>-0.17611308405896</v>
      </c>
      <c r="I199" s="26" t="n">
        <f aca="false">((($C$16/$D$16)-T199)*($I$191-1+$B$16)*$D$16)/($I$191*(1-T199))</f>
        <v>0.0950954218999801</v>
      </c>
      <c r="J199" s="26" t="n">
        <f aca="false">((($C$16/$D$16)-U199)*($J$191-1+$B$16)*$D$16)/($J$191*(1-U199))</f>
        <v>0.299886511599713</v>
      </c>
      <c r="K199" s="26" t="n">
        <f aca="false">((($C$16/$D$16)-V199)*($K$191-1+$B$16)*$D$16)/($K$191*(1-V199))</f>
        <v>0.413702365540013</v>
      </c>
      <c r="L199" s="24" t="n">
        <v>0.6</v>
      </c>
      <c r="M199" s="27" t="n">
        <f aca="false">L199^-(($M$191-1+$B$16)/($M$191-1))</f>
        <v>1.36537733621907</v>
      </c>
      <c r="N199" s="27" t="n">
        <f aca="false">L199^-(($N$191-1+$B$16)/($N$191-1))</f>
        <v>1.33176679459652</v>
      </c>
      <c r="O199" s="27" t="n">
        <f aca="false">L199^-(($O$191-1+$B$16)/($O$191-1))</f>
        <v>1.28976610161629</v>
      </c>
      <c r="P199" s="27" t="n">
        <f aca="false">L199^-(($P$191-1+$B$16)/($P$191-1))</f>
        <v>1.23581840776245</v>
      </c>
      <c r="Q199" s="27" t="n">
        <f aca="false">L199^-(($Q$191-1+$B$16)/($Q$191-1))</f>
        <v>1.1640612753695</v>
      </c>
      <c r="R199" s="27" t="n">
        <f aca="false">L199^-(($R$191-1+$B$16)/($R$191-1))</f>
        <v>1.06416167711394</v>
      </c>
      <c r="S199" s="27" t="n">
        <f aca="false">L199^-(($S$191-1+$B$16)/($S$191-1))</f>
        <v>0.916348282178713</v>
      </c>
      <c r="T199" s="27" t="n">
        <f aca="false">L199^-(($T$191-1+$B$16)/($T$191-1))</f>
        <v>0.679464045022772</v>
      </c>
      <c r="U199" s="27" t="n">
        <f aca="false">L199^-(($U$191-1+$B$16)/($U$191-1))</f>
        <v>0.277002833087225</v>
      </c>
      <c r="V199" s="27" t="n">
        <f aca="false">L199^-(($V$191-1+$B$16)/($V$191-1))</f>
        <v>2.68042316408395E-008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2.492744013526</v>
      </c>
      <c r="C200" s="26" t="n">
        <f aca="false">((($C$16/$D$16)-N200)*($C$191-1+$B$16)*$D$16)/($C$191*(1-N200))</f>
        <v>-5.28230387535924</v>
      </c>
      <c r="D200" s="26" t="n">
        <f aca="false">((($C$16/$D$16)-O200)*($D$191-1+$B$16)*$D$16)/($D$191*(1-O200))</f>
        <v>-2.87908837928798</v>
      </c>
      <c r="E200" s="26" t="n">
        <f aca="false">((($C$16/$D$16)-P200)*($E$191-1+$B$16)*$D$16)/($E$191*(1-P200))</f>
        <v>-1.67777897034304</v>
      </c>
      <c r="F200" s="26" t="n">
        <f aca="false">((($C$16/$D$16)-Q200)*($F$191-1+$B$16)*$D$16)/($F$191*(1-Q200))</f>
        <v>-0.957376260464737</v>
      </c>
      <c r="G200" s="26" t="n">
        <f aca="false">((($C$16/$D$16)-R200)*($G$191-1+$B$16)*$D$16)/($G$191*(1-R200))</f>
        <v>-0.477667903411936</v>
      </c>
      <c r="H200" s="26" t="n">
        <f aca="false">((($C$16/$D$16)-S200)*($H$191-1+$B$16)*$D$16)/($H$191*(1-S200))</f>
        <v>-0.135981496441738</v>
      </c>
      <c r="I200" s="26" t="n">
        <f aca="false">((($C$16/$D$16)-T200)*($I$191-1+$B$16)*$D$16)/($I$191*(1-T200))</f>
        <v>0.118184701814411</v>
      </c>
      <c r="J200" s="26" t="n">
        <f aca="false">((($C$16/$D$16)-U200)*($J$191-1+$B$16)*$D$16)/($J$191*(1-U200))</f>
        <v>0.308776146802983</v>
      </c>
      <c r="K200" s="26" t="n">
        <f aca="false">((($C$16/$D$16)-V200)*($K$191-1+$B$16)*$D$16)/($K$191*(1-V200))</f>
        <v>0.413702368423361</v>
      </c>
      <c r="L200" s="24" t="n">
        <v>0.550000000000001</v>
      </c>
      <c r="M200" s="27" t="n">
        <f aca="false">L200^-(($M$191-1+$B$16)/($M$191-1))</f>
        <v>1.4397627351855</v>
      </c>
      <c r="N200" s="27" t="n">
        <f aca="false">L200^-(($N$191-1+$B$16)/($N$191-1))</f>
        <v>1.39837171535816</v>
      </c>
      <c r="O200" s="27" t="n">
        <f aca="false">L200^-(($O$191-1+$B$16)/($O$191-1))</f>
        <v>1.34689834603676</v>
      </c>
      <c r="P200" s="27" t="n">
        <f aca="false">L200^-(($P$191-1+$B$16)/($P$191-1))</f>
        <v>1.28120238308461</v>
      </c>
      <c r="Q200" s="27" t="n">
        <f aca="false">L200^-(($Q$191-1+$B$16)/($Q$191-1))</f>
        <v>1.19457610475488</v>
      </c>
      <c r="R200" s="27" t="n">
        <f aca="false">L200^-(($R$191-1+$B$16)/($R$191-1))</f>
        <v>1.07549389987255</v>
      </c>
      <c r="S200" s="27" t="n">
        <f aca="false">L200^-(($S$191-1+$B$16)/($S$191-1))</f>
        <v>0.902813750531935</v>
      </c>
      <c r="T200" s="27" t="n">
        <f aca="false">L200^-(($T$191-1+$B$16)/($T$191-1))</f>
        <v>0.636177920764691</v>
      </c>
      <c r="U200" s="27" t="n">
        <f aca="false">L200^-(($U$191-1+$B$16)/($U$191-1))</f>
        <v>0.222597290777668</v>
      </c>
      <c r="V200" s="27" t="n">
        <f aca="false">L200^-(($V$191-1+$B$16)/($V$191-1))</f>
        <v>1.37550745318705E-009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1.8205843053534</v>
      </c>
      <c r="C201" s="26" t="n">
        <f aca="false">((($C$16/$D$16)-N201)*($C$191-1+$B$16)*$D$16)/($C$191*(1-N201))</f>
        <v>-4.98297791683696</v>
      </c>
      <c r="D201" s="26" t="n">
        <f aca="false">((($C$16/$D$16)-O201)*($D$191-1+$B$16)*$D$16)/($D$191*(1-O201))</f>
        <v>-2.70408134881966</v>
      </c>
      <c r="E201" s="26" t="n">
        <f aca="false">((($C$16/$D$16)-P201)*($E$191-1+$B$16)*$D$16)/($E$191*(1-P201))</f>
        <v>-1.56497793972656</v>
      </c>
      <c r="F201" s="26" t="n">
        <f aca="false">((($C$16/$D$16)-Q201)*($F$191-1+$B$16)*$D$16)/($F$191*(1-Q201))</f>
        <v>-0.881958983644966</v>
      </c>
      <c r="G201" s="26" t="n">
        <f aca="false">((($C$16/$D$16)-R201)*($G$191-1+$B$16)*$D$16)/($G$191*(1-R201))</f>
        <v>-0.427261780928923</v>
      </c>
      <c r="H201" s="26" t="n">
        <f aca="false">((($C$16/$D$16)-S201)*($H$191-1+$B$16)*$D$16)/($H$191*(1-S201))</f>
        <v>-0.103593696168125</v>
      </c>
      <c r="I201" s="26" t="n">
        <f aca="false">((($C$16/$D$16)-T201)*($I$191-1+$B$16)*$D$16)/($I$191*(1-T201))</f>
        <v>0.13672732356374</v>
      </c>
      <c r="J201" s="26" t="n">
        <f aca="false">((($C$16/$D$16)-U201)*($J$191-1+$B$16)*$D$16)/($J$191*(1-U201))</f>
        <v>0.315566733046372</v>
      </c>
      <c r="K201" s="26" t="n">
        <f aca="false">((($C$16/$D$16)-V201)*($K$191-1+$B$16)*$D$16)/($K$191*(1-V201))</f>
        <v>0.413702368573299</v>
      </c>
      <c r="L201" s="24" t="n">
        <v>0.500000000000001</v>
      </c>
      <c r="M201" s="27" t="n">
        <f aca="false">L201^-(($M$191-1+$B$16)/($M$191-1))</f>
        <v>1.52590137452739</v>
      </c>
      <c r="N201" s="27" t="n">
        <f aca="false">L201^-(($N$191-1+$B$16)/($N$191-1))</f>
        <v>1.47515794546789</v>
      </c>
      <c r="O201" s="27" t="n">
        <f aca="false">L201^-(($O$191-1+$B$16)/($O$191-1))</f>
        <v>1.41238802487454</v>
      </c>
      <c r="P201" s="27" t="n">
        <f aca="false">L201^-(($P$191-1+$B$16)/($P$191-1))</f>
        <v>1.33282981288236</v>
      </c>
      <c r="Q201" s="27" t="n">
        <f aca="false">L201^-(($Q$191-1+$B$16)/($Q$191-1))</f>
        <v>1.22892007612198</v>
      </c>
      <c r="R201" s="27" t="n">
        <f aca="false">L201^-(($R$191-1+$B$16)/($R$191-1))</f>
        <v>1.08804548203852</v>
      </c>
      <c r="S201" s="27" t="n">
        <f aca="false">L201^-(($S$191-1+$B$16)/($S$191-1))</f>
        <v>0.888217655054011</v>
      </c>
      <c r="T201" s="27" t="n">
        <f aca="false">L201^-(($T$191-1+$B$16)/($T$191-1))</f>
        <v>0.591921485492223</v>
      </c>
      <c r="U201" s="27" t="n">
        <f aca="false">L201^-(($U$191-1+$B$16)/($U$191-1))</f>
        <v>0.17518552249366</v>
      </c>
      <c r="V201" s="27" t="n">
        <f aca="false">L201^-(($V$191-1+$B$16)/($V$191-1))</f>
        <v>5.3175571590418E-011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2910.1577154602</v>
      </c>
      <c r="C205" s="26" t="n">
        <f aca="false">((($C$17/$D$17)-N205)*($C$204-1+$B$17)*$D$17)/($C$204*(1-N205))</f>
        <v>-1140.72471417159</v>
      </c>
      <c r="D205" s="26" t="n">
        <f aca="false">((($C$17/$D$17)-O205)*($D$204-1+$B$17)*$D$17)/($D$204*(1-O205))</f>
        <v>-553.492137984037</v>
      </c>
      <c r="E205" s="26" t="n">
        <f aca="false">((($C$17/$D$17)-P205)*($E$204-1+$B$17)*$D$17)/($E$204*(1-P205))</f>
        <v>-262.723811275462</v>
      </c>
      <c r="F205" s="26" t="n">
        <f aca="false">((($C$17/$D$17)-Q205)*($F$204-1+$B$17)*$D$17)/($F$204*(1-Q205))</f>
        <v>-91.8043130494489</v>
      </c>
      <c r="G205" s="26" t="n">
        <f aca="false">((($C$17/$D$17)-R205)*($G$204-1+$B$17)*$D$17)/($G$204*(1-R205))</f>
        <v>17.226178376788</v>
      </c>
      <c r="H205" s="26" t="n">
        <f aca="false">((($C$17/$D$17)-S205)*($H$204-1+$B$17)*$D$17)/($H$204*(1-S205))</f>
        <v>87.4411149733215</v>
      </c>
      <c r="I205" s="26" t="n">
        <f aca="false">((($C$17/$D$17)-T205)*($I$204-1+$B$17)*$D$17)/($I$204*(1-T205))</f>
        <v>126.651701434448</v>
      </c>
      <c r="J205" s="26" t="n">
        <f aca="false">((($C$17/$D$17)-U205)*($J$204-1+$B$17)*$D$17)/($J$204*(1-U205))</f>
        <v>133.617094989398</v>
      </c>
      <c r="K205" s="26" t="n">
        <f aca="false">((($C$17/$D$17)-V205)*($K$204-1+$B$17)*$D$17)/($K$204*(1-V205))</f>
        <v>123.176076288406</v>
      </c>
      <c r="L205" s="24" t="n">
        <v>0.95</v>
      </c>
      <c r="M205" s="27" t="n">
        <f aca="false">L205^-(($M$204-1+$B$17)/($M$204-1))</f>
        <v>0.525046539954156</v>
      </c>
      <c r="N205" s="27" t="n">
        <f aca="false">L205^-(($N$204-1+$B$17)/($N$204-1))</f>
        <v>0.481324509136388</v>
      </c>
      <c r="O205" s="27" t="n">
        <f aca="false">L205^-(($O$204-1+$B$17)/($O$204-1))</f>
        <v>0.430417213090192</v>
      </c>
      <c r="P205" s="27" t="n">
        <f aca="false">L205^-(($P$204-1+$B$17)/($P$204-1))</f>
        <v>0.370816033336326</v>
      </c>
      <c r="Q205" s="27" t="n">
        <f aca="false">L205^-(($Q$204-1+$B$17)/($Q$204-1))</f>
        <v>0.300978120414535</v>
      </c>
      <c r="R205" s="27" t="n">
        <f aca="false">L205^-(($R$204-1+$B$17)/($R$204-1))</f>
        <v>0.220089618940616</v>
      </c>
      <c r="S205" s="27" t="n">
        <f aca="false">L205^-(($S$204-1+$B$17)/($S$204-1))</f>
        <v>0.130629304050323</v>
      </c>
      <c r="T205" s="27" t="n">
        <f aca="false">L205^-(($T$204-1+$B$17)/($T$204-1))</f>
        <v>0.0460174683471542</v>
      </c>
      <c r="U205" s="27" t="n">
        <f aca="false">L205^-(($U$204-1+$B$17)/($U$204-1))</f>
        <v>0.00201172702342727</v>
      </c>
      <c r="V205" s="27" t="n">
        <f aca="false">L205^-(($V$204-1+$B$17)/($V$204-1))</f>
        <v>6.84231313737475E-02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95.746905185812</v>
      </c>
      <c r="C206" s="26" t="n">
        <f aca="false">((($C$17/$D$17)-N206)*($C$204-1+$B$17)*$D$17)/($C$204*(1-N206))</f>
        <v>42.0164518689758</v>
      </c>
      <c r="D206" s="26" t="n">
        <f aca="false">((($C$17/$D$17)-O206)*($D$204-1+$B$17)*$D$17)/($D$204*(1-O206))</f>
        <v>116.809833841142</v>
      </c>
      <c r="E206" s="26" t="n">
        <f aca="false">((($C$17/$D$17)-P206)*($E$204-1+$B$17)*$D$17)/($E$204*(1-P206))</f>
        <v>149.54714086293</v>
      </c>
      <c r="F206" s="26" t="n">
        <f aca="false">((($C$17/$D$17)-Q206)*($F$204-1+$B$17)*$D$17)/($F$204*(1-Q206))</f>
        <v>163.873964185645</v>
      </c>
      <c r="G206" s="26" t="n">
        <f aca="false">((($C$17/$D$17)-R206)*($G$204-1+$B$17)*$D$17)/($G$204*(1-R206))</f>
        <v>167.022446519768</v>
      </c>
      <c r="H206" s="26" t="n">
        <f aca="false">((($C$17/$D$17)-S206)*($H$204-1+$B$17)*$D$17)/($H$204*(1-S206))</f>
        <v>161.527833201903</v>
      </c>
      <c r="I206" s="26" t="n">
        <f aca="false">((($C$17/$D$17)-T206)*($I$204-1+$B$17)*$D$17)/($I$204*(1-T206))</f>
        <v>149.183993343505</v>
      </c>
      <c r="J206" s="26" t="n">
        <f aca="false">((($C$17/$D$17)-U206)*($J$204-1+$B$17)*$D$17)/($J$204*(1-U206))</f>
        <v>134.492425949517</v>
      </c>
      <c r="K206" s="26" t="n">
        <f aca="false">((($C$17/$D$17)-V206)*($K$204-1+$B$17)*$D$17)/($K$204*(1-V206))</f>
        <v>123.176076288406</v>
      </c>
      <c r="L206" s="24" t="n">
        <v>0.9</v>
      </c>
      <c r="M206" s="27" t="n">
        <f aca="false">L206^-(($M$204-1+$B$17)/($M$204-1))</f>
        <v>0.266234282296738</v>
      </c>
      <c r="N206" s="27" t="n">
        <f aca="false">L206^-(($N$204-1+$B$17)/($N$204-1))</f>
        <v>0.222690806747867</v>
      </c>
      <c r="O206" s="27" t="n">
        <f aca="false">L206^-(($O$204-1+$B$17)/($O$204-1))</f>
        <v>0.177002792009591</v>
      </c>
      <c r="P206" s="27" t="n">
        <f aca="false">L206^-(($P$204-1+$B$17)/($P$204-1))</f>
        <v>0.130321845457246</v>
      </c>
      <c r="Q206" s="27" t="n">
        <f aca="false">L206^-(($Q$204-1+$B$17)/($Q$204-1))</f>
        <v>0.0848924695297384</v>
      </c>
      <c r="R206" s="27" t="n">
        <f aca="false">L206^-(($R$204-1+$B$17)/($R$204-1))</f>
        <v>0.0446320758690141</v>
      </c>
      <c r="S206" s="27" t="n">
        <f aca="false">L206^-(($S$204-1+$B$17)/($S$204-1))</f>
        <v>0.0152854050630441</v>
      </c>
      <c r="T206" s="27" t="n">
        <f aca="false">L206^-(($T$204-1+$B$17)/($T$204-1))</f>
        <v>0.00179281997673968</v>
      </c>
      <c r="U206" s="27" t="n">
        <f aca="false">L206^-(($U$204-1+$B$17)/($U$204-1))</f>
        <v>2.89278312209719E-006</v>
      </c>
      <c r="V206" s="27" t="n">
        <f aca="false">L206^-(($V$204-1+$B$17)/($V$204-1))</f>
        <v>1.58979575907651E-05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584.965690637589</v>
      </c>
      <c r="C207" s="26" t="n">
        <f aca="false">((($C$17/$D$17)-N207)*($C$204-1+$B$17)*$D$17)/($C$204*(1-N207))</f>
        <v>368.57074828899</v>
      </c>
      <c r="D207" s="26" t="n">
        <f aca="false">((($C$17/$D$17)-O207)*($D$204-1+$B$17)*$D$17)/($D$204*(1-O207))</f>
        <v>291.322086448933</v>
      </c>
      <c r="E207" s="26" t="n">
        <f aca="false">((($C$17/$D$17)-P207)*($E$204-1+$B$17)*$D$17)/($E$204*(1-P207))</f>
        <v>247.81680253985</v>
      </c>
      <c r="F207" s="26" t="n">
        <f aca="false">((($C$17/$D$17)-Q207)*($F$204-1+$B$17)*$D$17)/($F$204*(1-Q207))</f>
        <v>216.846519328424</v>
      </c>
      <c r="G207" s="26" t="n">
        <f aca="false">((($C$17/$D$17)-R207)*($G$204-1+$B$17)*$D$17)/($G$204*(1-R207))</f>
        <v>191.441163368843</v>
      </c>
      <c r="H207" s="26" t="n">
        <f aca="false">((($C$17/$D$17)-S207)*($H$204-1+$B$17)*$D$17)/($H$204*(1-S207))</f>
        <v>169.191962788198</v>
      </c>
      <c r="I207" s="26" t="n">
        <f aca="false">((($C$17/$D$17)-T207)*($I$204-1+$B$17)*$D$17)/($I$204*(1-T207))</f>
        <v>150.027243077112</v>
      </c>
      <c r="J207" s="26" t="n">
        <f aca="false">((($C$17/$D$17)-U207)*($J$204-1+$B$17)*$D$17)/($J$204*(1-U207))</f>
        <v>134.493682672977</v>
      </c>
      <c r="K207" s="26" t="n">
        <f aca="false">((($C$17/$D$17)-V207)*($K$204-1+$B$17)*$D$17)/($K$204*(1-V207))</f>
        <v>123.176076288406</v>
      </c>
      <c r="L207" s="24" t="n">
        <v>0.85</v>
      </c>
      <c r="M207" s="27" t="n">
        <f aca="false">L207^-(($M$204-1+$B$17)/($M$204-1))</f>
        <v>0.129857746834554</v>
      </c>
      <c r="N207" s="27" t="n">
        <f aca="false">L207^-(($N$204-1+$B$17)/($N$204-1))</f>
        <v>0.0985890568019581</v>
      </c>
      <c r="O207" s="27" t="n">
        <f aca="false">L207^-(($O$204-1+$B$17)/($O$204-1))</f>
        <v>0.0691842035469977</v>
      </c>
      <c r="P207" s="27" t="n">
        <f aca="false">L207^-(($P$204-1+$B$17)/($P$204-1))</f>
        <v>0.0431430910530301</v>
      </c>
      <c r="Q207" s="27" t="n">
        <f aca="false">L207^-(($Q$204-1+$B$17)/($Q$204-1))</f>
        <v>0.022272927029568</v>
      </c>
      <c r="R207" s="27" t="n">
        <f aca="false">L207^-(($R$204-1+$B$17)/($R$204-1))</f>
        <v>0.00826183180293477</v>
      </c>
      <c r="S207" s="27" t="n">
        <f aca="false">L207^-(($S$204-1+$B$17)/($S$204-1))</f>
        <v>0.00158212735976854</v>
      </c>
      <c r="T207" s="27" t="n">
        <f aca="false">L207^-(($T$204-1+$B$17)/($T$204-1))</f>
        <v>5.80191850289865E-005</v>
      </c>
      <c r="U207" s="27" t="n">
        <f aca="false">L207^-(($U$204-1+$B$17)/($U$204-1))</f>
        <v>2.86129195671361E-009</v>
      </c>
      <c r="V207" s="27" t="n">
        <f aca="false">L207^-(($V$204-1+$B$17)/($V$204-1))</f>
        <v>8.51906774297065E-08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894.487055732093</v>
      </c>
      <c r="C208" s="26" t="n">
        <f aca="false">((($C$17/$D$17)-N208)*($C$204-1+$B$17)*$D$17)/($C$204*(1-N208))</f>
        <v>490.308680067201</v>
      </c>
      <c r="D208" s="26" t="n">
        <f aca="false">((($C$17/$D$17)-O208)*($D$204-1+$B$17)*$D$17)/($D$204*(1-O208))</f>
        <v>350.977884264785</v>
      </c>
      <c r="E208" s="26" t="n">
        <f aca="false">((($C$17/$D$17)-P208)*($E$204-1+$B$17)*$D$17)/($E$204*(1-P208))</f>
        <v>277.412514096906</v>
      </c>
      <c r="F208" s="26" t="n">
        <f aca="false">((($C$17/$D$17)-Q208)*($F$204-1+$B$17)*$D$17)/($F$204*(1-Q208))</f>
        <v>229.98825222068</v>
      </c>
      <c r="G208" s="26" t="n">
        <f aca="false">((($C$17/$D$17)-R208)*($G$204-1+$B$17)*$D$17)/($G$204*(1-R208))</f>
        <v>195.861047251369</v>
      </c>
      <c r="H208" s="26" t="n">
        <f aca="false">((($C$17/$D$17)-S208)*($H$204-1+$B$17)*$D$17)/($H$204*(1-S208))</f>
        <v>169.984821501668</v>
      </c>
      <c r="I208" s="26" t="n">
        <f aca="false">((($C$17/$D$17)-T208)*($I$204-1+$B$17)*$D$17)/($I$204*(1-T208))</f>
        <v>150.054654538185</v>
      </c>
      <c r="J208" s="26" t="n">
        <f aca="false">((($C$17/$D$17)-U208)*($J$204-1+$B$17)*$D$17)/($J$204*(1-U208))</f>
        <v>134.493683916437</v>
      </c>
      <c r="K208" s="26" t="n">
        <f aca="false">((($C$17/$D$17)-V208)*($K$204-1+$B$17)*$D$17)/($K$204*(1-V208))</f>
        <v>123.176076288406</v>
      </c>
      <c r="L208" s="24" t="n">
        <v>0.8</v>
      </c>
      <c r="M208" s="27" t="n">
        <f aca="false">L208^-(($M$204-1+$B$17)/($M$204-1))</f>
        <v>0.0606406388564326</v>
      </c>
      <c r="N208" s="27" t="n">
        <f aca="false">L208^-(($N$204-1+$B$17)/($N$204-1))</f>
        <v>0.0415427734624452</v>
      </c>
      <c r="O208" s="27" t="n">
        <f aca="false">L208^-(($O$204-1+$B$17)/($O$204-1))</f>
        <v>0.0255442650755147</v>
      </c>
      <c r="P208" s="27" t="n">
        <f aca="false">L208^-(($P$204-1+$B$17)/($P$204-1))</f>
        <v>0.0133564377839383</v>
      </c>
      <c r="Q208" s="27" t="n">
        <f aca="false">L208^-(($Q$204-1+$B$17)/($Q$204-1))</f>
        <v>0.00538823801979546</v>
      </c>
      <c r="R208" s="27" t="n">
        <f aca="false">L208^-(($R$204-1+$B$17)/($R$204-1))</f>
        <v>0.00138064162156163</v>
      </c>
      <c r="S208" s="27" t="n">
        <f aca="false">L208^-(($S$204-1+$B$17)/($S$204-1))</f>
        <v>0.000142715544220973</v>
      </c>
      <c r="T208" s="27" t="n">
        <f aca="false">L208^-(($T$204-1+$B$17)/($T$204-1))</f>
        <v>1.52493702975065E-006</v>
      </c>
      <c r="U208" s="27" t="n">
        <f aca="false">L208^-(($U$204-1+$B$17)/($U$204-1))</f>
        <v>1.8603463557638E-012</v>
      </c>
      <c r="V208" s="27" t="n">
        <f aca="false">L208^-(($V$204-1+$B$17)/($V$204-1))</f>
        <v>6.66419906980019E-119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029.17385993797</v>
      </c>
      <c r="C209" s="26" t="n">
        <f aca="false">((($C$17/$D$17)-N209)*($C$204-1+$B$17)*$D$17)/($C$204*(1-N209))</f>
        <v>539.18491667892</v>
      </c>
      <c r="D209" s="26" t="n">
        <f aca="false">((($C$17/$D$17)-O209)*($D$204-1+$B$17)*$D$17)/($D$204*(1-O209))</f>
        <v>372.417453064255</v>
      </c>
      <c r="E209" s="26" t="n">
        <f aca="false">((($C$17/$D$17)-P209)*($E$204-1+$B$17)*$D$17)/($E$204*(1-P209))</f>
        <v>286.501036561629</v>
      </c>
      <c r="F209" s="26" t="n">
        <f aca="false">((($C$17/$D$17)-Q209)*($F$204-1+$B$17)*$D$17)/($F$204*(1-Q209))</f>
        <v>233.187321704102</v>
      </c>
      <c r="G209" s="26" t="n">
        <f aca="false">((($C$17/$D$17)-R209)*($G$204-1+$B$17)*$D$17)/($G$204*(1-R209))</f>
        <v>196.609741255642</v>
      </c>
      <c r="H209" s="26" t="n">
        <f aca="false">((($C$17/$D$17)-S209)*($H$204-1+$B$17)*$D$17)/($H$204*(1-S209))</f>
        <v>170.057247273047</v>
      </c>
      <c r="I209" s="26" t="n">
        <f aca="false">((($C$17/$D$17)-T209)*($I$204-1+$B$17)*$D$17)/($I$204*(1-T209))</f>
        <v>150.0553790321</v>
      </c>
      <c r="J209" s="26" t="n">
        <f aca="false">((($C$17/$D$17)-U209)*($J$204-1+$B$17)*$D$17)/($J$204*(1-U209))</f>
        <v>134.493683917246</v>
      </c>
      <c r="K209" s="26" t="n">
        <f aca="false">((($C$17/$D$17)-V209)*($K$204-1+$B$17)*$D$17)/($K$204*(1-V209))</f>
        <v>123.176076288406</v>
      </c>
      <c r="L209" s="24" t="n">
        <v>0.75</v>
      </c>
      <c r="M209" s="27" t="n">
        <f aca="false">L209^-(($M$204-1+$B$17)/($M$204-1))</f>
        <v>0.0269593588603822</v>
      </c>
      <c r="N209" s="27" t="n">
        <f aca="false">L209^-(($N$204-1+$B$17)/($N$204-1))</f>
        <v>0.0165550658520647</v>
      </c>
      <c r="O209" s="27" t="n">
        <f aca="false">L209^-(($O$204-1+$B$17)/($O$204-1))</f>
        <v>0.00884390524049666</v>
      </c>
      <c r="P209" s="27" t="n">
        <f aca="false">L209^-(($P$204-1+$B$17)/($P$204-1))</f>
        <v>0.00383349561905409</v>
      </c>
      <c r="Q209" s="27" t="n">
        <f aca="false">L209^-(($Q$204-1+$B$17)/($Q$204-1))</f>
        <v>0.0011893953005416</v>
      </c>
      <c r="R209" s="27" t="n">
        <f aca="false">L209^-(($R$204-1+$B$17)/($R$204-1))</f>
        <v>0.00020555265402465</v>
      </c>
      <c r="S209" s="27" t="n">
        <f aca="false">L209^-(($S$204-1+$B$17)/($S$204-1))</f>
        <v>1.10217664959802E-005</v>
      </c>
      <c r="T209" s="27" t="n">
        <f aca="false">L209^-(($T$204-1+$B$17)/($T$204-1))</f>
        <v>3.16889201824329E-008</v>
      </c>
      <c r="U209" s="27" t="n">
        <f aca="false">L209^-(($U$204-1+$B$17)/($U$204-1))</f>
        <v>7.53140746746452E-016</v>
      </c>
      <c r="V209" s="27" t="n">
        <f aca="false">L209^-(($V$204-1+$B$17)/($V$204-1))</f>
        <v>4.40872303864289E-153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088.54388911472</v>
      </c>
      <c r="C210" s="26" t="n">
        <f aca="false">((($C$17/$D$17)-N210)*($C$204-1+$B$17)*$D$17)/($C$204*(1-N210))</f>
        <v>558.735271754661</v>
      </c>
      <c r="D210" s="26" t="n">
        <f aca="false">((($C$17/$D$17)-O210)*($D$204-1+$B$17)*$D$17)/($D$204*(1-O210))</f>
        <v>379.942435299179</v>
      </c>
      <c r="E210" s="26" t="n">
        <f aca="false">((($C$17/$D$17)-P210)*($E$204-1+$B$17)*$D$17)/($E$204*(1-P210))</f>
        <v>289.162943080885</v>
      </c>
      <c r="F210" s="26" t="n">
        <f aca="false">((($C$17/$D$17)-Q210)*($F$204-1+$B$17)*$D$17)/($F$204*(1-Q210))</f>
        <v>233.90954788262</v>
      </c>
      <c r="G210" s="26" t="n">
        <f aca="false">((($C$17/$D$17)-R210)*($G$204-1+$B$17)*$D$17)/($G$204*(1-R210))</f>
        <v>196.72345593561</v>
      </c>
      <c r="H210" s="26" t="n">
        <f aca="false">((($C$17/$D$17)-S210)*($H$204-1+$B$17)*$D$17)/($H$204*(1-S210))</f>
        <v>170.062915674437</v>
      </c>
      <c r="I210" s="26" t="n">
        <f aca="false">((($C$17/$D$17)-T210)*($I$204-1+$B$17)*$D$17)/($I$204*(1-T210))</f>
        <v>150.055394162361</v>
      </c>
      <c r="J210" s="26" t="n">
        <f aca="false">((($C$17/$D$17)-U210)*($J$204-1+$B$17)*$D$17)/($J$204*(1-U210))</f>
        <v>134.493683917246</v>
      </c>
      <c r="K210" s="26" t="n">
        <f aca="false">((($C$17/$D$17)-V210)*($K$204-1+$B$17)*$D$17)/($K$204*(1-V210))</f>
        <v>123.176076288406</v>
      </c>
      <c r="L210" s="24" t="n">
        <v>0.7</v>
      </c>
      <c r="M210" s="27" t="n">
        <f aca="false">L210^-(($M$204-1+$B$17)/($M$204-1))</f>
        <v>0.0113333188325302</v>
      </c>
      <c r="N210" s="27" t="n">
        <f aca="false">L210^-(($N$204-1+$B$17)/($N$204-1))</f>
        <v>0.00619140195518239</v>
      </c>
      <c r="O210" s="27" t="n">
        <f aca="false">L210^-(($O$204-1+$B$17)/($O$204-1))</f>
        <v>0.00284578073011004</v>
      </c>
      <c r="P210" s="27" t="n">
        <f aca="false">L210^-(($P$204-1+$B$17)/($P$204-1))</f>
        <v>0.0010094496922817</v>
      </c>
      <c r="Q210" s="27" t="n">
        <f aca="false">L210^-(($Q$204-1+$B$17)/($Q$204-1))</f>
        <v>0.000236549058581263</v>
      </c>
      <c r="R210" s="27" t="n">
        <f aca="false">L210^-(($R$204-1+$B$17)/($R$204-1))</f>
        <v>2.68334207194454E-005</v>
      </c>
      <c r="S210" s="27" t="n">
        <f aca="false">L210^-(($S$204-1+$B$17)/($S$204-1))</f>
        <v>7.13292076873336E-007</v>
      </c>
      <c r="T210" s="27" t="n">
        <f aca="false">L210^-(($T$204-1+$B$17)/($T$204-1))</f>
        <v>5.0402272725473E-010</v>
      </c>
      <c r="U210" s="27" t="n">
        <f aca="false">L210^-(($U$204-1+$B$17)/($U$204-1))</f>
        <v>1.77827236712507E-019</v>
      </c>
      <c r="V210" s="27" t="n">
        <f aca="false">L210^-(($V$204-1+$B$17)/($V$204-1))</f>
        <v>1.27604256019287E-18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114.0392978763</v>
      </c>
      <c r="C211" s="26" t="n">
        <f aca="false">((($C$17/$D$17)-N211)*($C$204-1+$B$17)*$D$17)/($C$204*(1-N211))</f>
        <v>566.244088443537</v>
      </c>
      <c r="D211" s="26" t="n">
        <f aca="false">((($C$17/$D$17)-O211)*($D$204-1+$B$17)*$D$17)/($D$204*(1-O211))</f>
        <v>382.436308735781</v>
      </c>
      <c r="E211" s="26" t="n">
        <f aca="false">((($C$17/$D$17)-P211)*($E$204-1+$B$17)*$D$17)/($E$204*(1-P211))</f>
        <v>289.884882331245</v>
      </c>
      <c r="F211" s="26" t="n">
        <f aca="false">((($C$17/$D$17)-Q211)*($F$204-1+$B$17)*$D$17)/($F$204*(1-Q211))</f>
        <v>234.057040056062</v>
      </c>
      <c r="G211" s="26" t="n">
        <f aca="false">((($C$17/$D$17)-R211)*($G$204-1+$B$17)*$D$17)/($G$204*(1-R211))</f>
        <v>196.738609781363</v>
      </c>
      <c r="H211" s="26" t="n">
        <f aca="false">((($C$17/$D$17)-S211)*($H$204-1+$B$17)*$D$17)/($H$204*(1-S211))</f>
        <v>170.0632871734</v>
      </c>
      <c r="I211" s="26" t="n">
        <f aca="false">((($C$17/$D$17)-T211)*($I$204-1+$B$17)*$D$17)/($I$204*(1-T211))</f>
        <v>150.055394404041</v>
      </c>
      <c r="J211" s="26" t="n">
        <f aca="false">((($C$17/$D$17)-U211)*($J$204-1+$B$17)*$D$17)/($J$204*(1-U211))</f>
        <v>134.493683917246</v>
      </c>
      <c r="K211" s="26" t="n">
        <f aca="false">((($C$17/$D$17)-V211)*($K$204-1+$B$17)*$D$17)/($K$204*(1-V211))</f>
        <v>123.176076288406</v>
      </c>
      <c r="L211" s="24" t="n">
        <v>0.65</v>
      </c>
      <c r="M211" s="27" t="n">
        <f aca="false">L211^-(($M$204-1+$B$17)/($M$204-1))</f>
        <v>0.0044678856654506</v>
      </c>
      <c r="N211" s="27" t="n">
        <f aca="false">L211^-(($N$204-1+$B$17)/($N$204-1))</f>
        <v>0.00215267752599895</v>
      </c>
      <c r="O211" s="27" t="n">
        <f aca="false">L211^-(($O$204-1+$B$17)/($O$204-1))</f>
        <v>0.000841878289771643</v>
      </c>
      <c r="P211" s="27" t="n">
        <f aca="false">L211^-(($P$204-1+$B$17)/($P$204-1))</f>
        <v>0.000240774092483294</v>
      </c>
      <c r="Q211" s="27" t="n">
        <f aca="false">L211^-(($Q$204-1+$B$17)/($Q$204-1))</f>
        <v>4.17363414610698E-005</v>
      </c>
      <c r="R211" s="27" t="n">
        <f aca="false">L211^-(($R$204-1+$B$17)/($R$204-1))</f>
        <v>3.01211334511163E-006</v>
      </c>
      <c r="S211" s="27" t="n">
        <f aca="false">L211^-(($S$204-1+$B$17)/($S$204-1))</f>
        <v>3.76819063472501E-008</v>
      </c>
      <c r="T211" s="27" t="n">
        <f aca="false">L211^-(($T$204-1+$B$17)/($T$204-1))</f>
        <v>5.89733742246968E-012</v>
      </c>
      <c r="U211" s="27" t="n">
        <f aca="false">L211^-(($U$204-1+$B$17)/($U$204-1))</f>
        <v>2.26060826383999E-023</v>
      </c>
      <c r="V211" s="27" t="n">
        <f aca="false">L211^-(($V$204-1+$B$17)/($V$204-1))</f>
        <v>7.21893810928131E-229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124.45789394946</v>
      </c>
      <c r="C212" s="26" t="n">
        <f aca="false">((($C$17/$D$17)-N212)*($C$204-1+$B$17)*$D$17)/($C$204*(1-N212))</f>
        <v>568.952701248679</v>
      </c>
      <c r="D212" s="26" t="n">
        <f aca="false">((($C$17/$D$17)-O212)*($D$204-1+$B$17)*$D$17)/($D$204*(1-O212))</f>
        <v>383.200876348759</v>
      </c>
      <c r="E212" s="26" t="n">
        <f aca="false">((($C$17/$D$17)-P212)*($E$204-1+$B$17)*$D$17)/($E$204*(1-P212))</f>
        <v>290.062757749131</v>
      </c>
      <c r="F212" s="26" t="n">
        <f aca="false">((($C$17/$D$17)-Q212)*($F$204-1+$B$17)*$D$17)/($F$204*(1-Q212))</f>
        <v>234.083780326927</v>
      </c>
      <c r="G212" s="26" t="n">
        <f aca="false">((($C$17/$D$17)-R212)*($G$204-1+$B$17)*$D$17)/($G$204*(1-R212))</f>
        <v>196.740345346244</v>
      </c>
      <c r="H212" s="26" t="n">
        <f aca="false">((($C$17/$D$17)-S212)*($H$204-1+$B$17)*$D$17)/($H$204*(1-S212))</f>
        <v>170.063307028667</v>
      </c>
      <c r="I212" s="26" t="n">
        <f aca="false">((($C$17/$D$17)-T212)*($I$204-1+$B$17)*$D$17)/($I$204*(1-T212))</f>
        <v>150.055394406879</v>
      </c>
      <c r="J212" s="26" t="n">
        <f aca="false">((($C$17/$D$17)-U212)*($J$204-1+$B$17)*$D$17)/($J$204*(1-U212))</f>
        <v>134.493683917246</v>
      </c>
      <c r="K212" s="26" t="n">
        <f aca="false">((($C$17/$D$17)-V212)*($K$204-1+$B$17)*$D$17)/($K$204*(1-V212))</f>
        <v>123.176076288406</v>
      </c>
      <c r="L212" s="24" t="n">
        <v>0.6</v>
      </c>
      <c r="M212" s="27" t="n">
        <f aca="false">L212^-(($M$204-1+$B$17)/($M$204-1))</f>
        <v>0.0016348327444534</v>
      </c>
      <c r="N212" s="27" t="n">
        <f aca="false">L212^-(($N$204-1+$B$17)/($N$204-1))</f>
        <v>0.000687743350348186</v>
      </c>
      <c r="O212" s="27" t="n">
        <f aca="false">L212^-(($O$204-1+$B$17)/($O$204-1))</f>
        <v>0.000225911059765979</v>
      </c>
      <c r="P212" s="27" t="n">
        <f aca="false">L212^-(($P$204-1+$B$17)/($P$204-1))</f>
        <v>5.12018457308961E-005</v>
      </c>
      <c r="Q212" s="27" t="n">
        <f aca="false">L212^-(($Q$204-1+$B$17)/($Q$204-1))</f>
        <v>6.4087449789443E-006</v>
      </c>
      <c r="R212" s="27" t="n">
        <f aca="false">L212^-(($R$204-1+$B$17)/($R$204-1))</f>
        <v>2.83794549568889E-007</v>
      </c>
      <c r="S212" s="27" t="n">
        <f aca="false">L212^-(($S$204-1+$B$17)/($S$204-1))</f>
        <v>1.5729774037503E-009</v>
      </c>
      <c r="T212" s="27" t="n">
        <f aca="false">L212^-(($T$204-1+$B$17)/($T$204-1))</f>
        <v>4.83236078190045E-014</v>
      </c>
      <c r="U212" s="27" t="n">
        <f aca="false">L212^-(($U$204-1+$B$17)/($U$204-1))</f>
        <v>1.40110264358697E-027</v>
      </c>
      <c r="V212" s="27" t="n">
        <f aca="false">L212^-(($V$204-1+$B$17)/($V$204-1))</f>
        <v>2.93806079731273E-27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128.43883009797</v>
      </c>
      <c r="C213" s="26" t="n">
        <f aca="false">((($C$17/$D$17)-N213)*($C$204-1+$B$17)*$D$17)/($C$204*(1-N213))</f>
        <v>569.854708965951</v>
      </c>
      <c r="D213" s="26" t="n">
        <f aca="false">((($C$17/$D$17)-O213)*($D$204-1+$B$17)*$D$17)/($D$204*(1-O213))</f>
        <v>383.41401637442</v>
      </c>
      <c r="E213" s="26" t="n">
        <f aca="false">((($C$17/$D$17)-P213)*($E$204-1+$B$17)*$D$17)/($E$204*(1-P213))</f>
        <v>290.101863034148</v>
      </c>
      <c r="F213" s="26" t="n">
        <f aca="false">((($C$17/$D$17)-Q213)*($F$204-1+$B$17)*$D$17)/($F$204*(1-Q213))</f>
        <v>234.087998323259</v>
      </c>
      <c r="G213" s="26" t="n">
        <f aca="false">((($C$17/$D$17)-R213)*($G$204-1+$B$17)*$D$17)/($G$204*(1-R213))</f>
        <v>196.740512028504</v>
      </c>
      <c r="H213" s="26" t="n">
        <f aca="false">((($C$17/$D$17)-S213)*($H$204-1+$B$17)*$D$17)/($H$204*(1-S213))</f>
        <v>170.06330786622</v>
      </c>
      <c r="I213" s="26" t="n">
        <f aca="false">((($C$17/$D$17)-T213)*($I$204-1+$B$17)*$D$17)/($I$204*(1-T213))</f>
        <v>150.055394406902</v>
      </c>
      <c r="J213" s="26" t="n">
        <f aca="false">((($C$17/$D$17)-U213)*($J$204-1+$B$17)*$D$17)/($J$204*(1-U213))</f>
        <v>134.493683917246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548063504268977</v>
      </c>
      <c r="N213" s="27" t="n">
        <f aca="false">L213^-(($N$204-1+$B$17)/($N$204-1))</f>
        <v>0.0001989436491629</v>
      </c>
      <c r="O213" s="27" t="n">
        <f aca="false">L213^-(($O$204-1+$B$17)/($O$204-1))</f>
        <v>5.40612632583408E-005</v>
      </c>
      <c r="P213" s="27" t="n">
        <f aca="false">L213^-(($P$204-1+$B$17)/($P$204-1))</f>
        <v>9.51541358604427E-006</v>
      </c>
      <c r="Q213" s="27" t="n">
        <f aca="false">L213^-(($Q$204-1+$B$17)/($Q$204-1))</f>
        <v>8.359604698447E-007</v>
      </c>
      <c r="R213" s="27" t="n">
        <f aca="false">L213^-(($R$204-1+$B$17)/($R$204-1))</f>
        <v>2.17682165482381E-008</v>
      </c>
      <c r="S213" s="27" t="n">
        <f aca="false">L213^-(($S$204-1+$B$17)/($S$204-1))</f>
        <v>4.97987026424123E-011</v>
      </c>
      <c r="T213" s="27" t="n">
        <f aca="false">L213^-(($T$204-1+$B$17)/($T$204-1))</f>
        <v>2.60620388430041E-016</v>
      </c>
      <c r="U213" s="27" t="n">
        <f aca="false">L213^-(($U$204-1+$B$17)/($U$204-1))</f>
        <v>3.73576427759841E-032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129.83796765718</v>
      </c>
      <c r="C214" s="26" t="n">
        <f aca="false">((($C$17/$D$17)-N214)*($C$204-1+$B$17)*$D$17)/($C$204*(1-N214))</f>
        <v>570.127308094567</v>
      </c>
      <c r="D214" s="26" t="n">
        <f aca="false">((($C$17/$D$17)-O214)*($D$204-1+$B$17)*$D$17)/($D$204*(1-O214))</f>
        <v>383.467055854404</v>
      </c>
      <c r="E214" s="26" t="n">
        <f aca="false">((($C$17/$D$17)-P214)*($E$204-1+$B$17)*$D$17)/($E$204*(1-P214))</f>
        <v>290.109376021306</v>
      </c>
      <c r="F214" s="26" t="n">
        <f aca="false">((($C$17/$D$17)-Q214)*($F$204-1+$B$17)*$D$17)/($F$204*(1-Q214))</f>
        <v>234.088563089868</v>
      </c>
      <c r="G214" s="26" t="n">
        <f aca="false">((($C$17/$D$17)-R214)*($G$204-1+$B$17)*$D$17)/($G$204*(1-R214))</f>
        <v>196.740525044442</v>
      </c>
      <c r="H214" s="26" t="n">
        <f aca="false">((($C$17/$D$17)-S214)*($H$204-1+$B$17)*$D$17)/($H$204*(1-S214))</f>
        <v>170.063307892979</v>
      </c>
      <c r="I214" s="26" t="n">
        <f aca="false">((($C$17/$D$17)-T214)*($I$204-1+$B$17)*$D$17)/($I$204*(1-T214))</f>
        <v>150.055394406902</v>
      </c>
      <c r="J214" s="26" t="n">
        <f aca="false">((($C$17/$D$17)-U214)*($J$204-1+$B$17)*$D$17)/($J$204*(1-U214))</f>
        <v>134.493683917246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0.000165546083149803</v>
      </c>
      <c r="N214" s="27" t="n">
        <f aca="false">L214^-(($N$204-1+$B$17)/($N$204-1))</f>
        <v>5.11275549296705E-005</v>
      </c>
      <c r="O214" s="27" t="n">
        <f aca="false">L214^-(($O$204-1+$B$17)/($O$204-1))</f>
        <v>1.12875959902503E-005</v>
      </c>
      <c r="P214" s="27" t="n">
        <f aca="false">L214^-(($P$204-1+$B$17)/($P$204-1))</f>
        <v>1.50613314757943E-006</v>
      </c>
      <c r="Q214" s="27" t="n">
        <f aca="false">L214^-(($Q$204-1+$B$17)/($Q$204-1))</f>
        <v>8.97904278500946E-008</v>
      </c>
      <c r="R214" s="27" t="n">
        <f aca="false">L214^-(($R$204-1+$B$17)/($R$204-1))</f>
        <v>1.30701343654324E-009</v>
      </c>
      <c r="S214" s="27" t="n">
        <f aca="false">L214^-(($S$204-1+$B$17)/($S$204-1))</f>
        <v>1.13421852911877E-012</v>
      </c>
      <c r="T214" s="27" t="n">
        <f aca="false">L214^-(($T$204-1+$B$17)/($T$204-1))</f>
        <v>8.54142061652274E-019</v>
      </c>
      <c r="U214" s="27" t="n">
        <f aca="false">L214^-(($U$204-1+$B$17)/($U$204-1))</f>
        <v>3.64779330741799E-037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196.73328190498</v>
      </c>
      <c r="C218" s="26" t="n">
        <f aca="false">((($C$18/$D$18)-N218)*($C$217-1+$B$18)*$D$18)/($C$217*(1-N218))</f>
        <v>-514.922498487618</v>
      </c>
      <c r="D218" s="26" t="n">
        <f aca="false">((($C$18/$D$18)-O218)*($D$217-1+$B$18)*$D$18)/($D$217*(1-O218))</f>
        <v>-287.682108695006</v>
      </c>
      <c r="E218" s="26" t="n">
        <f aca="false">((($C$18/$D$18)-P218)*($E$217-1+$B$18)*$D$18)/($E$217*(1-P218))</f>
        <v>-174.095497832956</v>
      </c>
      <c r="F218" s="26" t="n">
        <f aca="false">((($C$18/$D$18)-Q218)*($F$217-1+$B$18)*$D$18)/($F$217*(1-Q218))</f>
        <v>-105.986473889042</v>
      </c>
      <c r="G218" s="26" t="n">
        <f aca="false">((($C$18/$D$18)-R218)*($G$217-1+$B$18)*$D$18)/($G$217*(1-R218))</f>
        <v>-60.642964561179</v>
      </c>
      <c r="H218" s="26" t="n">
        <f aca="false">((($C$18/$D$18)-S218)*($H$217-1+$B$18)*$D$18)/($H$217*(1-S218))</f>
        <v>-28.3614857258666</v>
      </c>
      <c r="I218" s="26" t="n">
        <f aca="false">((($C$18/$D$18)-T218)*($I$217-1+$B$18)*$D$18)/($I$217*(1-T218))</f>
        <v>-4.38159342299701</v>
      </c>
      <c r="J218" s="26" t="n">
        <f aca="false">((($C$18/$D$18)-U218)*($J$217-1+$B$18)*$D$18)/($J$217*(1-U218))</f>
        <v>13.4806152866538</v>
      </c>
      <c r="K218" s="26" t="n">
        <f aca="false">((($C$18/$D$18)-V218)*($K$217-1+$B$18)*$D$18)/($K$217*(1-V218))</f>
        <v>20.7514099176741</v>
      </c>
      <c r="L218" s="24" t="n">
        <v>0.95</v>
      </c>
      <c r="M218" s="27" t="n">
        <f aca="false">L218^-(($M$217-1+$B$18)/($M$217-1))</f>
        <v>0.908797453840844</v>
      </c>
      <c r="N218" s="27" t="n">
        <f aca="false">L218^-(($N$217-1+$B$18)/($N$217-1))</f>
        <v>0.892259005557081</v>
      </c>
      <c r="O218" s="27" t="n">
        <f aca="false">L218^-(($O$217-1+$B$18)/($O$217-1))</f>
        <v>0.87143675818244</v>
      </c>
      <c r="P218" s="27" t="n">
        <f aca="false">L218^-(($P$217-1+$B$18)/($P$217-1))</f>
        <v>0.844427668720669</v>
      </c>
      <c r="Q218" s="27" t="n">
        <f aca="false">L218^-(($Q$217-1+$B$18)/($Q$217-1))</f>
        <v>0.808015454042725</v>
      </c>
      <c r="R218" s="27" t="n">
        <f aca="false">L218^-(($R$217-1+$B$18)/($R$217-1))</f>
        <v>0.756319826347825</v>
      </c>
      <c r="S218" s="27" t="n">
        <f aca="false">L218^-(($S$217-1+$B$18)/($S$217-1))</f>
        <v>0.677405183315973</v>
      </c>
      <c r="T218" s="27" t="n">
        <f aca="false">L218^-(($T$217-1+$B$18)/($T$217-1))</f>
        <v>0.543418695740464</v>
      </c>
      <c r="U218" s="27" t="n">
        <f aca="false">L218^-(($U$217-1+$B$18)/($U$217-1))</f>
        <v>0.280538684936254</v>
      </c>
      <c r="V218" s="27" t="n">
        <f aca="false">L218^-(($V$217-1+$B$18)/($V$217-1))</f>
        <v>1.90300537976573E-006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81.121379425467</v>
      </c>
      <c r="C219" s="26" t="n">
        <f aca="false">((($C$18/$D$18)-N219)*($C$217-1+$B$18)*$D$18)/($C$217*(1-N219))</f>
        <v>-197.082133159924</v>
      </c>
      <c r="D219" s="26" t="n">
        <f aca="false">((($C$18/$D$18)-O219)*($D$217-1+$B$18)*$D$18)/($D$217*(1-O219))</f>
        <v>-102.463477213419</v>
      </c>
      <c r="E219" s="26" t="n">
        <f aca="false">((($C$18/$D$18)-P219)*($E$217-1+$B$18)*$D$18)/($E$217*(1-P219))</f>
        <v>-55.2226958535981</v>
      </c>
      <c r="F219" s="26" t="n">
        <f aca="false">((($C$18/$D$18)-Q219)*($F$217-1+$B$18)*$D$18)/($F$217*(1-Q219))</f>
        <v>-26.9655806363509</v>
      </c>
      <c r="G219" s="26" t="n">
        <f aca="false">((($C$18/$D$18)-R219)*($G$217-1+$B$18)*$D$18)/($G$217*(1-R219))</f>
        <v>-8.25388837612305</v>
      </c>
      <c r="H219" s="26" t="n">
        <f aca="false">((($C$18/$D$18)-S219)*($H$217-1+$B$18)*$D$18)/($H$217*(1-S219))</f>
        <v>4.89842027444747</v>
      </c>
      <c r="I219" s="26" t="n">
        <f aca="false">((($C$18/$D$18)-T219)*($I$217-1+$B$18)*$D$18)/($I$217*(1-T219))</f>
        <v>14.3149712400076</v>
      </c>
      <c r="J219" s="26" t="n">
        <f aca="false">((($C$18/$D$18)-U219)*($J$217-1+$B$18)*$D$18)/($J$217*(1-U219))</f>
        <v>20.2885853533355</v>
      </c>
      <c r="K219" s="26" t="n">
        <f aca="false">((($C$18/$D$18)-V219)*($K$217-1+$B$18)*$D$18)/($K$217*(1-V219))</f>
        <v>20.7514492109306</v>
      </c>
      <c r="L219" s="24" t="n">
        <v>0.9</v>
      </c>
      <c r="M219" s="27" t="n">
        <f aca="false">L219^-(($M$217-1+$B$18)/($M$217-1))</f>
        <v>0.821652376673878</v>
      </c>
      <c r="N219" s="27" t="n">
        <f aca="false">L219^-(($N$217-1+$B$18)/($N$217-1))</f>
        <v>0.79123309446785</v>
      </c>
      <c r="O219" s="27" t="n">
        <f aca="false">L219^-(($O$217-1+$B$18)/($O$217-1))</f>
        <v>0.753771517726803</v>
      </c>
      <c r="P219" s="27" t="n">
        <f aca="false">L219^-(($P$217-1+$B$18)/($P$217-1))</f>
        <v>0.706567127636335</v>
      </c>
      <c r="Q219" s="27" t="n">
        <f aca="false">L219^-(($Q$217-1+$B$18)/($Q$217-1))</f>
        <v>0.645405431582794</v>
      </c>
      <c r="R219" s="27" t="n">
        <f aca="false">L219^-(($R$217-1+$B$18)/($R$217-1))</f>
        <v>0.563444828803053</v>
      </c>
      <c r="S219" s="27" t="n">
        <f aca="false">L219^-(($S$217-1+$B$18)/($S$217-1))</f>
        <v>0.449313395270635</v>
      </c>
      <c r="T219" s="27" t="n">
        <f aca="false">L219^-(($T$217-1+$B$18)/($T$217-1))</f>
        <v>0.285723067594411</v>
      </c>
      <c r="U219" s="27" t="n">
        <f aca="false">L219^-(($U$217-1+$B$18)/($U$217-1))</f>
        <v>0.0734739042200045</v>
      </c>
      <c r="V219" s="27" t="n">
        <f aca="false">L219^-(($V$217-1+$B$18)/($V$217-1))</f>
        <v>1.77628955798085E-012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243.159557701805</v>
      </c>
      <c r="C220" s="26" t="n">
        <f aca="false">((($C$18/$D$18)-N220)*($C$217-1+$B$18)*$D$18)/($C$217*(1-N220))</f>
        <v>-91.5415650009738</v>
      </c>
      <c r="D220" s="26" t="n">
        <f aca="false">((($C$18/$D$18)-O220)*($D$217-1+$B$18)*$D$18)/($D$217*(1-O220))</f>
        <v>-41.0957355609548</v>
      </c>
      <c r="E220" s="26" t="n">
        <f aca="false">((($C$18/$D$18)-P220)*($E$217-1+$B$18)*$D$18)/($E$217*(1-P220))</f>
        <v>-15.9773469875371</v>
      </c>
      <c r="F220" s="26" t="n">
        <f aca="false">((($C$18/$D$18)-Q220)*($F$217-1+$B$18)*$D$18)/($F$217*(1-Q220))</f>
        <v>-1.03871552698327</v>
      </c>
      <c r="G220" s="26" t="n">
        <f aca="false">((($C$18/$D$18)-R220)*($G$217-1+$B$18)*$D$18)/($G$217*(1-R220))</f>
        <v>8.73087475334897</v>
      </c>
      <c r="H220" s="26" t="n">
        <f aca="false">((($C$18/$D$18)-S220)*($H$217-1+$B$18)*$D$18)/($H$217*(1-S220))</f>
        <v>15.3964279737763</v>
      </c>
      <c r="I220" s="26" t="n">
        <f aca="false">((($C$18/$D$18)-T220)*($I$217-1+$B$18)*$D$18)/($I$217*(1-T220))</f>
        <v>19.7733734435778</v>
      </c>
      <c r="J220" s="26" t="n">
        <f aca="false">((($C$18/$D$18)-U220)*($J$217-1+$B$18)*$D$18)/($J$217*(1-U220))</f>
        <v>21.6288590007752</v>
      </c>
      <c r="K220" s="26" t="n">
        <f aca="false">((($C$18/$D$18)-V220)*($K$217-1+$B$18)*$D$18)/($K$217*(1-V220))</f>
        <v>20.7514492109673</v>
      </c>
      <c r="L220" s="24" t="n">
        <v>0.85</v>
      </c>
      <c r="M220" s="27" t="n">
        <f aca="false">L220^-(($M$217-1+$B$18)/($M$217-1))</f>
        <v>0.738594633998342</v>
      </c>
      <c r="N220" s="27" t="n">
        <f aca="false">L220^-(($N$217-1+$B$18)/($N$217-1))</f>
        <v>0.696841941903085</v>
      </c>
      <c r="O220" s="27" t="n">
        <f aca="false">L220^-(($O$217-1+$B$18)/($O$217-1))</f>
        <v>0.646609205953978</v>
      </c>
      <c r="P220" s="27" t="n">
        <f aca="false">L220^-(($P$217-1+$B$18)/($P$217-1))</f>
        <v>0.585219360231207</v>
      </c>
      <c r="Q220" s="27" t="n">
        <f aca="false">L220^-(($Q$217-1+$B$18)/($Q$217-1))</f>
        <v>0.508939556680332</v>
      </c>
      <c r="R220" s="27" t="n">
        <f aca="false">L220^-(($R$217-1+$B$18)/($R$217-1))</f>
        <v>0.412750388195973</v>
      </c>
      <c r="S220" s="27" t="n">
        <f aca="false">L220^-(($S$217-1+$B$18)/($S$217-1))</f>
        <v>0.29110944465101</v>
      </c>
      <c r="T220" s="27" t="n">
        <f aca="false">L220^-(($T$217-1+$B$18)/($T$217-1))</f>
        <v>0.144808450512537</v>
      </c>
      <c r="U220" s="27" t="n">
        <f aca="false">L220^-(($U$217-1+$B$18)/($U$217-1))</f>
        <v>0.0178240642388656</v>
      </c>
      <c r="V220" s="27" t="n">
        <f aca="false">L220^-(($V$217-1+$B$18)/($V$217-1))</f>
        <v>7.49614051150903E-019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124.646602774831</v>
      </c>
      <c r="C221" s="26" t="n">
        <f aca="false">((($C$18/$D$18)-N221)*($C$217-1+$B$18)*$D$18)/($C$217*(1-N221))</f>
        <v>-39.1008558485275</v>
      </c>
      <c r="D221" s="26" t="n">
        <f aca="false">((($C$18/$D$18)-O221)*($D$217-1+$B$18)*$D$18)/($D$217*(1-O221))</f>
        <v>-10.7124659318067</v>
      </c>
      <c r="E221" s="26" t="n">
        <f aca="false">((($C$18/$D$18)-P221)*($E$217-1+$B$18)*$D$18)/($E$217*(1-P221))</f>
        <v>3.34069811780648</v>
      </c>
      <c r="F221" s="26" t="n">
        <f aca="false">((($C$18/$D$18)-Q221)*($F$217-1+$B$18)*$D$18)/($F$217*(1-Q221))</f>
        <v>11.595582976785</v>
      </c>
      <c r="G221" s="26" t="n">
        <f aca="false">((($C$18/$D$18)-R221)*($G$217-1+$B$18)*$D$18)/($G$217*(1-R221))</f>
        <v>16.8495896783838</v>
      </c>
      <c r="H221" s="26" t="n">
        <f aca="false">((($C$18/$D$18)-S221)*($H$217-1+$B$18)*$D$18)/($H$217*(1-S221))</f>
        <v>20.2042891779186</v>
      </c>
      <c r="I221" s="26" t="n">
        <f aca="false">((($C$18/$D$18)-T221)*($I$217-1+$B$18)*$D$18)/($I$217*(1-T221))</f>
        <v>21.9872487331869</v>
      </c>
      <c r="J221" s="26" t="n">
        <f aca="false">((($C$18/$D$18)-U221)*($J$217-1+$B$18)*$D$18)/($J$217*(1-U221))</f>
        <v>21.9392807074694</v>
      </c>
      <c r="K221" s="26" t="n">
        <f aca="false">((($C$18/$D$18)-V221)*($K$217-1+$B$18)*$D$18)/($K$217*(1-V221))</f>
        <v>20.7514492109673</v>
      </c>
      <c r="L221" s="24" t="n">
        <v>0.8</v>
      </c>
      <c r="M221" s="27" t="n">
        <f aca="false">L221^-(($M$217-1+$B$18)/($M$217-1))</f>
        <v>0.659656039977368</v>
      </c>
      <c r="N221" s="27" t="n">
        <f aca="false">L221^-(($N$217-1+$B$18)/($N$217-1))</f>
        <v>0.609001671451796</v>
      </c>
      <c r="O221" s="27" t="n">
        <f aca="false">L221^-(($O$217-1+$B$18)/($O$217-1))</f>
        <v>0.549547718384787</v>
      </c>
      <c r="P221" s="27" t="n">
        <f aca="false">L221^-(($P$217-1+$B$18)/($P$217-1))</f>
        <v>0.479204964291945</v>
      </c>
      <c r="Q221" s="27" t="n">
        <f aca="false">L221^-(($Q$217-1+$B$18)/($Q$217-1))</f>
        <v>0.395588417689193</v>
      </c>
      <c r="R221" s="27" t="n">
        <f aca="false">L221^-(($R$217-1+$B$18)/($R$217-1))</f>
        <v>0.296706428664865</v>
      </c>
      <c r="S221" s="27" t="n">
        <f aca="false">L221^-(($S$217-1+$B$18)/($S$217-1))</f>
        <v>0.183709918241635</v>
      </c>
      <c r="T221" s="27" t="n">
        <f aca="false">L221^-(($T$217-1+$B$18)/($T$217-1))</f>
        <v>0.0704277638488471</v>
      </c>
      <c r="U221" s="27" t="n">
        <f aca="false">L221^-(($U$217-1+$B$18)/($U$217-1))</f>
        <v>0.00396805593659917</v>
      </c>
      <c r="V221" s="27" t="n">
        <f aca="false">L221^-(($V$217-1+$B$18)/($V$217-1))</f>
        <v>1.29893595827821E-02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3.9457836727345</v>
      </c>
      <c r="C222" s="26" t="n">
        <f aca="false">((($C$18/$D$18)-N222)*($C$217-1+$B$18)*$D$18)/($C$217*(1-N222))</f>
        <v>-7.92205927933463</v>
      </c>
      <c r="D222" s="26" t="n">
        <f aca="false">((($C$18/$D$18)-O222)*($D$217-1+$B$18)*$D$18)/($D$217*(1-O222))</f>
        <v>7.2583502679378</v>
      </c>
      <c r="E222" s="26" t="n">
        <f aca="false">((($C$18/$D$18)-P222)*($E$217-1+$B$18)*$D$18)/($E$217*(1-P222))</f>
        <v>14.6711408509997</v>
      </c>
      <c r="F222" s="26" t="n">
        <f aca="false">((($C$18/$D$18)-Q222)*($F$217-1+$B$18)*$D$18)/($F$217*(1-Q222))</f>
        <v>18.8989573407622</v>
      </c>
      <c r="G222" s="26" t="n">
        <f aca="false">((($C$18/$D$18)-R222)*($G$217-1+$B$18)*$D$18)/($G$217*(1-R222))</f>
        <v>21.4148204442699</v>
      </c>
      <c r="H222" s="26" t="n">
        <f aca="false">((($C$18/$D$18)-S222)*($H$217-1+$B$18)*$D$18)/($H$217*(1-S222))</f>
        <v>22.7492650929562</v>
      </c>
      <c r="I222" s="26" t="n">
        <f aca="false">((($C$18/$D$18)-T222)*($I$217-1+$B$18)*$D$18)/($I$217*(1-T222))</f>
        <v>22.9801584068544</v>
      </c>
      <c r="J222" s="26" t="n">
        <f aca="false">((($C$18/$D$18)-U222)*($J$217-1+$B$18)*$D$18)/($J$217*(1-U222))</f>
        <v>22.0090086963818</v>
      </c>
      <c r="K222" s="26" t="n">
        <f aca="false">((($C$18/$D$18)-V222)*($K$217-1+$B$18)*$D$18)/($K$217*(1-V222))</f>
        <v>20.7514492109673</v>
      </c>
      <c r="L222" s="24" t="n">
        <v>0.75</v>
      </c>
      <c r="M222" s="27" t="n">
        <f aca="false">L222^-(($M$217-1+$B$18)/($M$217-1))</f>
        <v>0.58487061135419</v>
      </c>
      <c r="N222" s="27" t="n">
        <f aca="false">L222^-(($N$217-1+$B$18)/($N$217-1))</f>
        <v>0.527624474097368</v>
      </c>
      <c r="O222" s="27" t="n">
        <f aca="false">L222^-(($O$217-1+$B$18)/($O$217-1))</f>
        <v>0.46217736745319</v>
      </c>
      <c r="P222" s="27" t="n">
        <f aca="false">L222^-(($P$217-1+$B$18)/($P$217-1))</f>
        <v>0.387364958041275</v>
      </c>
      <c r="Q222" s="27" t="n">
        <f aca="false">L222^-(($Q$217-1+$B$18)/($Q$217-1))</f>
        <v>0.30252178182938</v>
      </c>
      <c r="R222" s="27" t="n">
        <f aca="false">L222^-(($R$217-1+$B$18)/($R$217-1))</f>
        <v>0.208790689249893</v>
      </c>
      <c r="S222" s="27" t="n">
        <f aca="false">L222^-(($S$217-1+$B$18)/($S$217-1))</f>
        <v>0.112538708038739</v>
      </c>
      <c r="T222" s="27" t="n">
        <f aca="false">L222^-(($T$217-1+$B$18)/($T$217-1))</f>
        <v>0.032695163938084</v>
      </c>
      <c r="U222" s="27" t="n">
        <f aca="false">L222^-(($U$217-1+$B$18)/($U$217-1))</f>
        <v>0.000801730308703643</v>
      </c>
      <c r="V222" s="27" t="n">
        <f aca="false">L222^-(($V$217-1+$B$18)/($V$217-1))</f>
        <v>8.23823906900645E-03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7.18159333834825</v>
      </c>
      <c r="C223" s="26" t="n">
        <f aca="false">((($C$18/$D$18)-N223)*($C$217-1+$B$18)*$D$18)/($C$217*(1-N223))</f>
        <v>12.6055779477705</v>
      </c>
      <c r="D223" s="26" t="n">
        <f aca="false">((($C$18/$D$18)-O223)*($D$217-1+$B$18)*$D$18)/($D$217*(1-O223))</f>
        <v>19.0063353425528</v>
      </c>
      <c r="E223" s="26" t="n">
        <f aca="false">((($C$18/$D$18)-P223)*($E$217-1+$B$18)*$D$18)/($E$217*(1-P223))</f>
        <v>21.9938652822089</v>
      </c>
      <c r="F223" s="26" t="n">
        <f aca="false">((($C$18/$D$18)-Q223)*($F$217-1+$B$18)*$D$18)/($F$217*(1-Q223))</f>
        <v>23.5270377170707</v>
      </c>
      <c r="G223" s="26" t="n">
        <f aca="false">((($C$18/$D$18)-R223)*($G$217-1+$B$18)*$D$18)/($G$217*(1-R223))</f>
        <v>24.2025111829273</v>
      </c>
      <c r="H223" s="26" t="n">
        <f aca="false">((($C$18/$D$18)-S223)*($H$217-1+$B$18)*$D$18)/($H$217*(1-S223))</f>
        <v>24.1844577959486</v>
      </c>
      <c r="I223" s="26" t="n">
        <f aca="false">((($C$18/$D$18)-T223)*($I$217-1+$B$18)*$D$18)/($I$217*(1-T223))</f>
        <v>23.4343302955722</v>
      </c>
      <c r="J223" s="26" t="n">
        <f aca="false">((($C$18/$D$18)-U223)*($J$217-1+$B$18)*$D$18)/($J$217*(1-U223))</f>
        <v>22.0234144655145</v>
      </c>
      <c r="K223" s="26" t="n">
        <f aca="false">((($C$18/$D$18)-V223)*($K$217-1+$B$18)*$D$18)/($K$217*(1-V223))</f>
        <v>20.7514492109673</v>
      </c>
      <c r="L223" s="24" t="n">
        <v>0.7</v>
      </c>
      <c r="M223" s="27" t="n">
        <f aca="false">L223^-(($M$217-1+$B$18)/($M$217-1))</f>
        <v>0.5142748731561</v>
      </c>
      <c r="N223" s="27" t="n">
        <f aca="false">L223^-(($N$217-1+$B$18)/($N$217-1))</f>
        <v>0.452618159141083</v>
      </c>
      <c r="O223" s="27" t="n">
        <f aca="false">L223^-(($O$217-1+$B$18)/($O$217-1))</f>
        <v>0.384080250273827</v>
      </c>
      <c r="P223" s="27" t="n">
        <f aca="false">L223^-(($P$217-1+$B$18)/($P$217-1))</f>
        <v>0.308561671606195</v>
      </c>
      <c r="Q223" s="27" t="n">
        <f aca="false">L223^-(($Q$217-1+$B$18)/($Q$217-1))</f>
        <v>0.227106718602663</v>
      </c>
      <c r="R223" s="27" t="n">
        <f aca="false">L223^-(($R$217-1+$B$18)/($R$217-1))</f>
        <v>0.143404238588984</v>
      </c>
      <c r="S223" s="27" t="n">
        <f aca="false">L223^-(($S$217-1+$B$18)/($S$217-1))</f>
        <v>0.0666472136290866</v>
      </c>
      <c r="T223" s="27" t="n">
        <f aca="false">L223^-(($T$217-1+$B$18)/($T$217-1))</f>
        <v>0.0143953429517003</v>
      </c>
      <c r="U223" s="27" t="n">
        <f aca="false">L223^-(($U$217-1+$B$18)/($U$217-1))</f>
        <v>0.000145058129087947</v>
      </c>
      <c r="V223" s="27" t="n">
        <f aca="false">L223^-(($V$217-1+$B$18)/($V$217-1))</f>
        <v>1.66457388897824E-040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25.8749156837019</v>
      </c>
      <c r="C224" s="26" t="n">
        <f aca="false">((($C$18/$D$18)-N224)*($C$217-1+$B$18)*$D$18)/($C$217*(1-N224))</f>
        <v>27.0277133811454</v>
      </c>
      <c r="D224" s="26" t="n">
        <f aca="false">((($C$18/$D$18)-O224)*($D$217-1+$B$18)*$D$18)/($D$217*(1-O224))</f>
        <v>27.1833200732058</v>
      </c>
      <c r="E224" s="26" t="n">
        <f aca="false">((($C$18/$D$18)-P224)*($E$217-1+$B$18)*$D$18)/($E$217*(1-P224))</f>
        <v>27.01482051195</v>
      </c>
      <c r="F224" s="26" t="n">
        <f aca="false">((($C$18/$D$18)-Q224)*($F$217-1+$B$18)*$D$18)/($F$217*(1-Q224))</f>
        <v>26.620064257323</v>
      </c>
      <c r="G224" s="26" t="n">
        <f aca="false">((($C$18/$D$18)-R224)*($G$217-1+$B$18)*$D$18)/($G$217*(1-R224))</f>
        <v>25.97883329029</v>
      </c>
      <c r="H224" s="26" t="n">
        <f aca="false">((($C$18/$D$18)-S224)*($H$217-1+$B$18)*$D$18)/($H$217*(1-S224))</f>
        <v>25.0118964862248</v>
      </c>
      <c r="I224" s="26" t="n">
        <f aca="false">((($C$18/$D$18)-T224)*($I$217-1+$B$18)*$D$18)/($I$217*(1-T224))</f>
        <v>23.6379522161951</v>
      </c>
      <c r="J224" s="26" t="n">
        <f aca="false">((($C$18/$D$18)-U224)*($J$217-1+$B$18)*$D$18)/($J$217*(1-U224))</f>
        <v>22.0260873808598</v>
      </c>
      <c r="K224" s="26" t="n">
        <f aca="false">((($C$18/$D$18)-V224)*($K$217-1+$B$18)*$D$18)/($K$217*(1-V224))</f>
        <v>20.7514492109673</v>
      </c>
      <c r="L224" s="24" t="n">
        <v>0.65</v>
      </c>
      <c r="M224" s="27" t="n">
        <f aca="false">L224^-(($M$217-1+$B$18)/($M$217-1))</f>
        <v>0.447908231103558</v>
      </c>
      <c r="N224" s="27" t="n">
        <f aca="false">L224^-(($N$217-1+$B$18)/($N$217-1))</f>
        <v>0.383885619384006</v>
      </c>
      <c r="O224" s="27" t="n">
        <f aca="false">L224^-(($O$217-1+$B$18)/($O$217-1))</f>
        <v>0.314829517272674</v>
      </c>
      <c r="P224" s="27" t="n">
        <f aca="false">L224^-(($P$217-1+$B$18)/($P$217-1))</f>
        <v>0.241679739131341</v>
      </c>
      <c r="Q224" s="27" t="n">
        <f aca="false">L224^-(($Q$217-1+$B$18)/($Q$217-1))</f>
        <v>0.166905621208939</v>
      </c>
      <c r="R224" s="27" t="n">
        <f aca="false">L224^-(($R$217-1+$B$18)/($R$217-1))</f>
        <v>0.0957893097003971</v>
      </c>
      <c r="S224" s="27" t="n">
        <f aca="false">L224^-(($S$217-1+$B$18)/($S$217-1))</f>
        <v>0.0379659125992854</v>
      </c>
      <c r="T224" s="27" t="n">
        <f aca="false">L224^-(($T$217-1+$B$18)/($T$217-1))</f>
        <v>0.00596413470437108</v>
      </c>
      <c r="U224" s="27" t="n">
        <f aca="false">L224^-(($U$217-1+$B$18)/($U$217-1))</f>
        <v>2.31210868017243E-005</v>
      </c>
      <c r="V224" s="27" t="n">
        <f aca="false">L224^-(($V$217-1+$B$18)/($V$217-1))</f>
        <v>9.0427942869213E-04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50.3347003488374</v>
      </c>
      <c r="C225" s="26" t="n">
        <f aca="false">((($C$18/$D$18)-N225)*($C$217-1+$B$18)*$D$18)/($C$217*(1-N225))</f>
        <v>37.6154194845148</v>
      </c>
      <c r="D225" s="26" t="n">
        <f aca="false">((($C$18/$D$18)-O225)*($D$217-1+$B$18)*$D$18)/($D$217*(1-O225))</f>
        <v>33.1145364845642</v>
      </c>
      <c r="E225" s="26" t="n">
        <f aca="false">((($C$18/$D$18)-P225)*($E$217-1+$B$18)*$D$18)/($E$217*(1-P225))</f>
        <v>30.5875730639461</v>
      </c>
      <c r="F225" s="26" t="n">
        <f aca="false">((($C$18/$D$18)-Q225)*($F$217-1+$B$18)*$D$18)/($F$217*(1-Q225))</f>
        <v>28.7505915968197</v>
      </c>
      <c r="G225" s="26" t="n">
        <f aca="false">((($C$18/$D$18)-R225)*($G$217-1+$B$18)*$D$18)/($G$217*(1-R225))</f>
        <v>27.1316378963804</v>
      </c>
      <c r="H225" s="26" t="n">
        <f aca="false">((($C$18/$D$18)-S225)*($H$217-1+$B$18)*$D$18)/($H$217*(1-S225))</f>
        <v>25.4873267098258</v>
      </c>
      <c r="I225" s="26" t="n">
        <f aca="false">((($C$18/$D$18)-T225)*($I$217-1+$B$18)*$D$18)/($I$217*(1-T225))</f>
        <v>23.7253089095213</v>
      </c>
      <c r="J225" s="26" t="n">
        <f aca="false">((($C$18/$D$18)-U225)*($J$217-1+$B$18)*$D$18)/($J$217*(1-U225))</f>
        <v>22.0265244077944</v>
      </c>
      <c r="K225" s="26" t="n">
        <f aca="false">((($C$18/$D$18)-V225)*($K$217-1+$B$18)*$D$18)/($K$217*(1-V225))</f>
        <v>20.7514492109673</v>
      </c>
      <c r="L225" s="24" t="n">
        <v>0.6</v>
      </c>
      <c r="M225" s="27" t="n">
        <f aca="false">L225^-(($M$217-1+$B$18)/($M$217-1))</f>
        <v>0.385813431385047</v>
      </c>
      <c r="N225" s="27" t="n">
        <f aca="false">L225^-(($N$217-1+$B$18)/($N$217-1))</f>
        <v>0.321324186624172</v>
      </c>
      <c r="O225" s="27" t="n">
        <f aca="false">L225^-(($O$217-1+$B$18)/($O$217-1))</f>
        <v>0.253988517772988</v>
      </c>
      <c r="P225" s="27" t="n">
        <f aca="false">L225^-(($P$217-1+$B$18)/($P$217-1))</f>
        <v>0.18562721088612</v>
      </c>
      <c r="Q225" s="27" t="n">
        <f aca="false">L225^-(($Q$217-1+$B$18)/($Q$217-1))</f>
        <v>0.119674112990399</v>
      </c>
      <c r="R225" s="27" t="n">
        <f aca="false">L225^-(($R$217-1+$B$18)/($R$217-1))</f>
        <v>0.0619495397458114</v>
      </c>
      <c r="S225" s="27" t="n">
        <f aca="false">L225^-(($S$217-1+$B$18)/($S$217-1))</f>
        <v>0.020674476852816</v>
      </c>
      <c r="T225" s="27" t="n">
        <f aca="false">L225^-(($T$217-1+$B$18)/($T$217-1))</f>
        <v>0.00230264728483072</v>
      </c>
      <c r="U225" s="27" t="n">
        <f aca="false">L225^-(($U$217-1+$B$18)/($U$217-1))</f>
        <v>3.18131071100297E-006</v>
      </c>
      <c r="V225" s="27" t="n">
        <f aca="false">L225^-(($V$217-1+$B$18)/($V$217-1))</f>
        <v>1.07009449596247E-05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69.0334722013236</v>
      </c>
      <c r="C226" s="26" t="n">
        <f aca="false">((($C$18/$D$18)-N226)*($C$217-1+$B$18)*$D$18)/($C$217*(1-N226))</f>
        <v>45.6286771325784</v>
      </c>
      <c r="D226" s="26" t="n">
        <f aca="false">((($C$18/$D$18)-O226)*($D$217-1+$B$18)*$D$18)/($D$217*(1-O226))</f>
        <v>37.5357345380885</v>
      </c>
      <c r="E226" s="26" t="n">
        <f aca="false">((($C$18/$D$18)-P226)*($E$217-1+$B$18)*$D$18)/($E$217*(1-P226))</f>
        <v>33.1872423470694</v>
      </c>
      <c r="F226" s="26" t="n">
        <f aca="false">((($C$18/$D$18)-Q226)*($F$217-1+$B$18)*$D$18)/($F$217*(1-Q226))</f>
        <v>30.2394028870228</v>
      </c>
      <c r="G226" s="26" t="n">
        <f aca="false">((($C$18/$D$18)-R226)*($G$217-1+$B$18)*$D$18)/($G$217*(1-R226))</f>
        <v>27.8806125568968</v>
      </c>
      <c r="H226" s="26" t="n">
        <f aca="false">((($C$18/$D$18)-S226)*($H$217-1+$B$18)*$D$18)/($H$217*(1-S226))</f>
        <v>25.7545970278335</v>
      </c>
      <c r="I226" s="26" t="n">
        <f aca="false">((($C$18/$D$18)-T226)*($I$217-1+$B$18)*$D$18)/($I$217*(1-T226))</f>
        <v>23.7605399938053</v>
      </c>
      <c r="J226" s="26" t="n">
        <f aca="false">((($C$18/$D$18)-U226)*($J$217-1+$B$18)*$D$18)/($J$217*(1-U226))</f>
        <v>22.026586059987</v>
      </c>
      <c r="K226" s="26" t="n">
        <f aca="false">((($C$18/$D$18)-V226)*($K$217-1+$B$18)*$D$18)/($K$217*(1-V226))</f>
        <v>20.7514492109673</v>
      </c>
      <c r="L226" s="24" t="n">
        <v>0.550000000000001</v>
      </c>
      <c r="M226" s="27" t="n">
        <f aca="false">L226^-(($M$217-1+$B$18)/($M$217-1))</f>
        <v>0.328037137061583</v>
      </c>
      <c r="N226" s="27" t="n">
        <f aca="false">L226^-(($N$217-1+$B$18)/($N$217-1))</f>
        <v>0.264824844379432</v>
      </c>
      <c r="O226" s="27" t="n">
        <f aca="false">L226^-(($O$217-1+$B$18)/($O$217-1))</f>
        <v>0.2011097905214</v>
      </c>
      <c r="P226" s="27" t="n">
        <f aca="false">L226^-(($P$217-1+$B$18)/($P$217-1))</f>
        <v>0.139336810211535</v>
      </c>
      <c r="Q226" s="27" t="n">
        <f aca="false">L226^-(($Q$217-1+$B$18)/($Q$217-1))</f>
        <v>0.0833588231907895</v>
      </c>
      <c r="R226" s="27" t="n">
        <f aca="false">L226^-(($R$217-1+$B$18)/($R$217-1))</f>
        <v>0.0385727090103247</v>
      </c>
      <c r="S226" s="27" t="n">
        <f aca="false">L226^-(($S$217-1+$B$18)/($S$217-1))</f>
        <v>0.0106781106739589</v>
      </c>
      <c r="T226" s="27" t="n">
        <f aca="false">L226^-(($T$217-1+$B$18)/($T$217-1))</f>
        <v>0.00081831963421735</v>
      </c>
      <c r="U226" s="27" t="n">
        <f aca="false">L226^-(($U$217-1+$B$18)/($U$217-1))</f>
        <v>3.68305863060091E-007</v>
      </c>
      <c r="V226" s="27" t="n">
        <f aca="false">L226^-(($V$217-1+$B$18)/($V$217-1))</f>
        <v>2.11519557799491E-067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83.6686641463136</v>
      </c>
      <c r="C227" s="26" t="n">
        <f aca="false">((($C$18/$D$18)-N227)*($C$217-1+$B$18)*$D$18)/($C$217*(1-N227))</f>
        <v>51.821768312045</v>
      </c>
      <c r="D227" s="26" t="n">
        <f aca="false">((($C$18/$D$18)-O227)*($D$217-1+$B$18)*$D$18)/($D$217*(1-O227))</f>
        <v>40.8880949471876</v>
      </c>
      <c r="E227" s="26" t="n">
        <f aca="false">((($C$18/$D$18)-P227)*($E$217-1+$B$18)*$D$18)/($E$217*(1-P227))</f>
        <v>35.1001602761153</v>
      </c>
      <c r="F227" s="26" t="n">
        <f aca="false">((($C$18/$D$18)-Q227)*($F$217-1+$B$18)*$D$18)/($F$217*(1-Q227))</f>
        <v>31.2818448501093</v>
      </c>
      <c r="G227" s="26" t="n">
        <f aca="false">((($C$18/$D$18)-R227)*($G$217-1+$B$18)*$D$18)/($G$217*(1-R227))</f>
        <v>28.3609879766687</v>
      </c>
      <c r="H227" s="26" t="n">
        <f aca="false">((($C$18/$D$18)-S227)*($H$217-1+$B$18)*$D$18)/($H$217*(1-S227))</f>
        <v>25.8993535860655</v>
      </c>
      <c r="I227" s="26" t="n">
        <f aca="false">((($C$18/$D$18)-T227)*($I$217-1+$B$18)*$D$18)/($I$217*(1-T227))</f>
        <v>23.7736822048767</v>
      </c>
      <c r="J227" s="26" t="n">
        <f aca="false">((($C$18/$D$18)-U227)*($J$217-1+$B$18)*$D$18)/($J$217*(1-U227))</f>
        <v>22.0265933712512</v>
      </c>
      <c r="K227" s="26" t="n">
        <f aca="false">((($C$18/$D$18)-V227)*($K$217-1+$B$18)*$D$18)/($K$217*(1-V227))</f>
        <v>20.7514492109673</v>
      </c>
      <c r="L227" s="24" t="n">
        <v>0.500000000000001</v>
      </c>
      <c r="M227" s="27" t="n">
        <f aca="false">L227^-(($M$217-1+$B$18)/($M$217-1))</f>
        <v>0.274630663634524</v>
      </c>
      <c r="N227" s="27" t="n">
        <f aca="false">L227^-(($N$217-1+$B$18)/($N$217-1))</f>
        <v>0.21427125099762</v>
      </c>
      <c r="O227" s="27" t="n">
        <f aca="false">L227^-(($O$217-1+$B$18)/($O$217-1))</f>
        <v>0.155733855348729</v>
      </c>
      <c r="P227" s="27" t="n">
        <f aca="false">L227^-(($P$217-1+$B$18)/($P$217-1))</f>
        <v>0.101767367803771</v>
      </c>
      <c r="Q227" s="27" t="n">
        <f aca="false">L227^-(($Q$217-1+$B$18)/($Q$217-1))</f>
        <v>0.0560950127300906</v>
      </c>
      <c r="R227" s="27" t="n">
        <f aca="false">L227^-(($R$217-1+$B$18)/($R$217-1))</f>
        <v>0.0229560845020425</v>
      </c>
      <c r="S227" s="27" t="n">
        <f aca="false">L227^-(($S$217-1+$B$18)/($S$217-1))</f>
        <v>0.00517829857485405</v>
      </c>
      <c r="T227" s="27" t="n">
        <f aca="false">L227^-(($T$217-1+$B$18)/($T$217-1))</f>
        <v>0.000263490907832458</v>
      </c>
      <c r="U227" s="27" t="n">
        <f aca="false">L227^-(($U$217-1+$B$18)/($U$217-1))</f>
        <v>3.47137292551866E-008</v>
      </c>
      <c r="V227" s="27" t="n">
        <f aca="false">L227^-(($V$217-1+$B$18)/($V$217-1))</f>
        <v>4.96298266493918E-078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1" width="7.7"/>
    <col collapsed="false" customWidth="true" hidden="false" outlineLevel="0" max="10" min="8" style="1" width="7.13"/>
    <col collapsed="false" customWidth="true" hidden="false" outlineLevel="0" max="11" min="11" style="1" width="11.28"/>
    <col collapsed="false" customWidth="true" hidden="false" outlineLevel="0" max="12" min="12" style="2" width="8.13"/>
    <col collapsed="false" customWidth="true" hidden="false" outlineLevel="0" max="15" min="13" style="2" width="13.13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5</v>
      </c>
      <c r="C2" s="9" t="s">
        <v>45</v>
      </c>
      <c r="D2" s="9" t="s">
        <v>45</v>
      </c>
      <c r="E2" s="10"/>
    </row>
    <row r="3" customFormat="false" ht="13.5" hidden="false" customHeight="false" outlineLevel="0" collapsed="false">
      <c r="A3" s="11" t="s">
        <v>4</v>
      </c>
      <c r="B3" s="12" t="n">
        <v>0.037615990990991</v>
      </c>
      <c r="C3" s="13" t="n">
        <v>25</v>
      </c>
      <c r="D3" s="14" t="n">
        <v>16.1175715822859</v>
      </c>
      <c r="E3" s="15"/>
    </row>
    <row r="4" customFormat="false" ht="12.75" hidden="false" customHeight="false" outlineLevel="0" collapsed="false">
      <c r="A4" s="11" t="s">
        <v>5</v>
      </c>
      <c r="B4" s="12" t="n">
        <v>0.713457582582583</v>
      </c>
      <c r="C4" s="13" t="n">
        <v>475</v>
      </c>
      <c r="D4" s="14" t="n">
        <v>626.868634511079</v>
      </c>
      <c r="E4" s="15"/>
    </row>
    <row r="5" customFormat="false" ht="12.75" hidden="false" customHeight="false" outlineLevel="0" collapsed="false">
      <c r="A5" s="11" t="s">
        <v>6</v>
      </c>
      <c r="B5" s="12" t="n">
        <v>0.089456805019305</v>
      </c>
      <c r="C5" s="13" t="n">
        <v>400</v>
      </c>
      <c r="D5" s="14" t="n">
        <v>270.849704408824</v>
      </c>
      <c r="E5" s="15"/>
    </row>
    <row r="6" customFormat="false" ht="12.75" hidden="false" customHeight="false" outlineLevel="0" collapsed="false">
      <c r="A6" s="11" t="s">
        <v>7</v>
      </c>
      <c r="B6" s="12" t="n">
        <v>0.0610481016731017</v>
      </c>
      <c r="C6" s="13" t="n">
        <v>4</v>
      </c>
      <c r="D6" s="14" t="n">
        <v>2.17854102218987</v>
      </c>
      <c r="E6" s="15"/>
    </row>
    <row r="7" customFormat="false" ht="12.75" hidden="false" customHeight="false" outlineLevel="0" collapsed="false">
      <c r="A7" s="11" t="s">
        <v>8</v>
      </c>
      <c r="B7" s="12" t="n">
        <v>0.364252359502359</v>
      </c>
      <c r="C7" s="13" t="n">
        <v>175</v>
      </c>
      <c r="D7" s="14" t="n">
        <v>128.666666666667</v>
      </c>
      <c r="E7" s="15"/>
    </row>
    <row r="8" customFormat="false" ht="12.75" hidden="false" customHeight="false" outlineLevel="0" collapsed="false">
      <c r="A8" s="11" t="s">
        <v>9</v>
      </c>
      <c r="B8" s="12" t="n">
        <v>0.149418302230802</v>
      </c>
      <c r="C8" s="13" t="n">
        <v>5</v>
      </c>
      <c r="D8" s="14" t="n">
        <v>3.34235521518876</v>
      </c>
      <c r="E8" s="15"/>
    </row>
    <row r="9" customFormat="false" ht="12.75" hidden="false" customHeight="false" outlineLevel="0" collapsed="false">
      <c r="A9" s="11" t="s">
        <v>10</v>
      </c>
      <c r="B9" s="12" t="n">
        <v>0.491846310596311</v>
      </c>
      <c r="C9" s="13" t="n">
        <v>9.5</v>
      </c>
      <c r="D9" s="14" t="n">
        <v>7.80886357093061</v>
      </c>
      <c r="E9" s="15"/>
    </row>
    <row r="10" customFormat="false" ht="12.75" hidden="false" customHeight="false" outlineLevel="0" collapsed="false">
      <c r="A10" s="11" t="s">
        <v>11</v>
      </c>
      <c r="B10" s="12" t="n">
        <v>0.186256166881167</v>
      </c>
      <c r="C10" s="13" t="n">
        <v>0.7</v>
      </c>
      <c r="D10" s="14" t="n">
        <v>0.535880960887779</v>
      </c>
      <c r="E10" s="15"/>
    </row>
    <row r="11" customFormat="false" ht="12.75" hidden="false" customHeight="false" outlineLevel="0" collapsed="false">
      <c r="A11" s="11" t="s">
        <v>12</v>
      </c>
      <c r="B11" s="12" t="n">
        <v>0.791323198198198</v>
      </c>
      <c r="C11" s="13" t="n">
        <v>16</v>
      </c>
      <c r="D11" s="35" t="n">
        <v>16.2633010690025</v>
      </c>
      <c r="E11" s="15"/>
    </row>
    <row r="12" customFormat="false" ht="12.75" hidden="false" customHeight="false" outlineLevel="0" collapsed="false">
      <c r="A12" s="11" t="s">
        <v>13</v>
      </c>
      <c r="B12" s="12" t="n">
        <v>0.27882713963964</v>
      </c>
      <c r="C12" s="13" t="n">
        <v>20</v>
      </c>
      <c r="D12" s="14" t="n">
        <v>14.9056286105343</v>
      </c>
      <c r="E12" s="15"/>
    </row>
    <row r="13" customFormat="false" ht="12.75" hidden="false" customHeight="false" outlineLevel="0" collapsed="false">
      <c r="A13" s="11" t="s">
        <v>14</v>
      </c>
      <c r="B13" s="12" t="n">
        <v>0.235410607035607</v>
      </c>
      <c r="C13" s="13" t="n">
        <v>40</v>
      </c>
      <c r="D13" s="14" t="n">
        <v>30.3540838674838</v>
      </c>
      <c r="E13" s="15"/>
    </row>
    <row r="14" customFormat="false" ht="12.75" hidden="false" customHeight="false" outlineLevel="0" collapsed="false">
      <c r="A14" s="11" t="s">
        <v>15</v>
      </c>
      <c r="B14" s="12" t="n">
        <v>0.568164843414843</v>
      </c>
      <c r="C14" s="13" t="n">
        <v>2</v>
      </c>
      <c r="D14" s="14" t="n">
        <v>3.78497132595715</v>
      </c>
      <c r="E14" s="15"/>
    </row>
    <row r="15" customFormat="false" ht="12.75" hidden="false" customHeight="false" outlineLevel="0" collapsed="false">
      <c r="A15" s="11" t="s">
        <v>16</v>
      </c>
      <c r="B15" s="12" t="n">
        <v>0.960071911196911</v>
      </c>
      <c r="C15" s="13" t="n">
        <v>0.75</v>
      </c>
      <c r="D15" s="14" t="n">
        <v>1.30686051389662</v>
      </c>
      <c r="E15" s="15"/>
    </row>
    <row r="16" customFormat="false" ht="12.75" hidden="false" customHeight="false" outlineLevel="0" collapsed="false">
      <c r="A16" s="11" t="s">
        <v>17</v>
      </c>
      <c r="B16" s="12" t="n">
        <v>0.501811186186186</v>
      </c>
      <c r="C16" s="13" t="n">
        <v>1.2</v>
      </c>
      <c r="D16" s="14" t="n">
        <v>1.37165372694531</v>
      </c>
      <c r="E16" s="15"/>
    </row>
    <row r="17" customFormat="false" ht="12.75" hidden="false" customHeight="false" outlineLevel="0" collapsed="false">
      <c r="A17" s="11" t="s">
        <v>18</v>
      </c>
      <c r="B17" s="12" t="n">
        <v>13.3742047404547</v>
      </c>
      <c r="C17" s="13" t="n">
        <v>10</v>
      </c>
      <c r="D17" s="14" t="n">
        <v>32.3333333333333</v>
      </c>
      <c r="E17" s="15"/>
    </row>
    <row r="18" customFormat="false" ht="12.75" hidden="false" customHeight="false" outlineLevel="0" collapsed="false">
      <c r="A18" s="11" t="s">
        <v>19</v>
      </c>
      <c r="B18" s="12" t="n">
        <v>3.39801426426426</v>
      </c>
      <c r="C18" s="13" t="n">
        <v>8</v>
      </c>
      <c r="D18" s="14" t="n">
        <v>15.922189585675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381.54254182712</v>
      </c>
      <c r="C23" s="26" t="n">
        <f aca="false">((($C$3/$D$3)-N23)*($C$22-1+$B$3)*$D$3)/($C$22*(1-N23))</f>
        <v>614.447024034455</v>
      </c>
      <c r="D23" s="26" t="n">
        <f aca="false">((($C$3/$D$3)-O23)*($D$22-1+$B$3)*$D$3)/($D$22*(1-O23))</f>
        <v>358.74852520802</v>
      </c>
      <c r="E23" s="26" t="n">
        <f aca="false">((($C$3/$D$3)-P23)*($E$22-1+$B$3)*$D$3)/($E$22*(1-P23))</f>
        <v>230.89928378734</v>
      </c>
      <c r="F23" s="26" t="n">
        <f aca="false">((($C$3/$D$3)-Q23)*($F$22-1+$B$3)*$D$3)/($F$22*(1-Q23))</f>
        <v>154.189749165427</v>
      </c>
      <c r="G23" s="26" t="n">
        <f aca="false">((($C$3/$D$3)-R23)*($G$22-1+$B$3)*$D$3)/($G$22*(1-R23))</f>
        <v>103.050074337055</v>
      </c>
      <c r="H23" s="26" t="n">
        <f aca="false">((($C$3/$D$3)-S23)*($H$22-1+$B$3)*$D$3)/($H$22*(1-S23))</f>
        <v>66.5217607505928</v>
      </c>
      <c r="I23" s="26" t="n">
        <f aca="false">((($C$3/$D$3)-T23)*($I$22-1+$B$3)*$D$3)/($I$22*(1-T23))</f>
        <v>39.1255815106671</v>
      </c>
      <c r="J23" s="26" t="n">
        <f aca="false">((($C$3/$D$3)-U23)*($J$22-1+$B$3)*$D$3)/($J$22*(1-U23))</f>
        <v>17.8176410428024</v>
      </c>
      <c r="K23" s="26" t="n">
        <f aca="false">((($C$3/$D$3)-V23)*($K$22-1+$B$3)*$D$3)/($K$22*(1-V23))</f>
        <v>2.32559567438886</v>
      </c>
      <c r="L23" s="24" t="n">
        <v>0.95</v>
      </c>
      <c r="M23" s="27" t="n">
        <f aca="false">L23^-(($M$22-1+$B$3)/($M$22-1))</f>
        <v>1.05037733172958</v>
      </c>
      <c r="N23" s="27" t="n">
        <f aca="false">L23^-(($N$22-1+$B$3)/($N$22-1))</f>
        <v>1.05009589047662</v>
      </c>
      <c r="O23" s="27" t="n">
        <f aca="false">L23^-(($O$22-1+$B$3)/($O$22-1))</f>
        <v>1.04973414824113</v>
      </c>
      <c r="P23" s="27" t="n">
        <f aca="false">L23^-(($P$22-1+$B$3)/($P$22-1))</f>
        <v>1.04925201909822</v>
      </c>
      <c r="Q23" s="27" t="n">
        <f aca="false">L23^-(($Q$22-1+$B$3)/($Q$22-1))</f>
        <v>1.04857741028718</v>
      </c>
      <c r="R23" s="27" t="n">
        <f aca="false">L23^-(($R$22-1+$B$3)/($R$22-1))</f>
        <v>1.0475663102361</v>
      </c>
      <c r="S23" s="27" t="n">
        <f aca="false">L23^-(($S$22-1+$B$3)/($S$22-1))</f>
        <v>1.04588330960261</v>
      </c>
      <c r="T23" s="27" t="n">
        <f aca="false">L23^-(($T$22-1+$B$3)/($T$22-1))</f>
        <v>1.04252541562458</v>
      </c>
      <c r="U23" s="27" t="n">
        <f aca="false">L23^-(($U$22-1+$B$3)/($U$22-1))</f>
        <v>1.03251628011205</v>
      </c>
      <c r="V23" s="27" t="n">
        <f aca="false">L23^-(($V$22-1+$B$3)/($V$22-1))</f>
        <v>0.8679236616732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582.094523102571</v>
      </c>
      <c r="C24" s="26" t="n">
        <f aca="false">((($C$3/$D$3)-N24)*($C$22-1+$B$3)*$D$3)/($C$22*(1-N24))</f>
        <v>259.135196014777</v>
      </c>
      <c r="D24" s="26" t="n">
        <f aca="false">((($C$3/$D$3)-O24)*($D$22-1+$B$3)*$D$3)/($D$22*(1-O24))</f>
        <v>151.482101567417</v>
      </c>
      <c r="E24" s="26" t="n">
        <f aca="false">((($C$3/$D$3)-P24)*($E$22-1+$B$3)*$D$3)/($E$22*(1-P24))</f>
        <v>97.6555707486194</v>
      </c>
      <c r="F24" s="26" t="n">
        <f aca="false">((($C$3/$D$3)-Q24)*($F$22-1+$B$3)*$D$3)/($F$22*(1-Q24))</f>
        <v>65.3596732560034</v>
      </c>
      <c r="G24" s="26" t="n">
        <f aca="false">((($C$3/$D$3)-R24)*($G$22-1+$B$3)*$D$3)/($G$22*(1-R24))</f>
        <v>43.8291055514899</v>
      </c>
      <c r="H24" s="26" t="n">
        <f aca="false">((($C$3/$D$3)-S24)*($H$22-1+$B$3)*$D$3)/($H$22*(1-S24))</f>
        <v>28.4501811200217</v>
      </c>
      <c r="I24" s="26" t="n">
        <f aca="false">((($C$3/$D$3)-T24)*($I$22-1+$B$3)*$D$3)/($I$22*(1-T24))</f>
        <v>16.916102649319</v>
      </c>
      <c r="J24" s="26" t="n">
        <f aca="false">((($C$3/$D$3)-U24)*($J$22-1+$B$3)*$D$3)/($J$22*(1-U24))</f>
        <v>7.9455611620767</v>
      </c>
      <c r="K24" s="26" t="n">
        <f aca="false">((($C$3/$D$3)-V24)*($K$22-1+$B$3)*$D$3)/($K$22*(1-V24))</f>
        <v>1.43105205914996</v>
      </c>
      <c r="L24" s="24" t="n">
        <v>0.9</v>
      </c>
      <c r="M24" s="27" t="n">
        <f aca="false">L24^-(($M$22-1+$B$3)/($M$22-1))</f>
        <v>1.1062289793334</v>
      </c>
      <c r="N24" s="27" t="n">
        <f aca="false">L24^-(($N$22-1+$B$3)/($N$22-1))</f>
        <v>1.10562022312011</v>
      </c>
      <c r="O24" s="27" t="n">
        <f aca="false">L24^-(($O$22-1+$B$3)/($O$22-1))</f>
        <v>1.10483802877583</v>
      </c>
      <c r="P24" s="27" t="n">
        <f aca="false">L24^-(($P$22-1+$B$3)/($P$22-1))</f>
        <v>1.10379596372894</v>
      </c>
      <c r="Q24" s="27" t="n">
        <f aca="false">L24^-(($Q$22-1+$B$3)/($Q$22-1))</f>
        <v>1.10233872365807</v>
      </c>
      <c r="R24" s="27" t="n">
        <f aca="false">L24^-(($R$22-1+$B$3)/($R$22-1))</f>
        <v>1.10015646999494</v>
      </c>
      <c r="S24" s="27" t="n">
        <f aca="false">L24^-(($S$22-1+$B$3)/($S$22-1))</f>
        <v>1.09652897658988</v>
      </c>
      <c r="T24" s="27" t="n">
        <f aca="false">L24^-(($T$22-1+$B$3)/($T$22-1))</f>
        <v>1.08930983262456</v>
      </c>
      <c r="U24" s="27" t="n">
        <f aca="false">L24^-(($U$22-1+$B$3)/($U$22-1))</f>
        <v>1.0679363203073</v>
      </c>
      <c r="V24" s="27" t="n">
        <f aca="false">L24^-(($V$22-1+$B$3)/($V$22-1))</f>
        <v>0.74754295900991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15.590560372865</v>
      </c>
      <c r="C25" s="26" t="n">
        <f aca="false">((($C$3/$D$3)-N25)*($C$22-1+$B$3)*$D$3)/($C$22*(1-N25))</f>
        <v>140.687303372423</v>
      </c>
      <c r="D25" s="26" t="n">
        <f aca="false">((($C$3/$D$3)-O25)*($D$22-1+$B$3)*$D$3)/($D$22*(1-O25))</f>
        <v>82.3862401670289</v>
      </c>
      <c r="E25" s="26" t="n">
        <f aca="false">((($C$3/$D$3)-P25)*($E$22-1+$B$3)*$D$3)/($E$22*(1-P25))</f>
        <v>53.2357338343121</v>
      </c>
      <c r="F25" s="26" t="n">
        <f aca="false">((($C$3/$D$3)-Q25)*($F$22-1+$B$3)*$D$3)/($F$22*(1-Q25))</f>
        <v>35.7454623817665</v>
      </c>
      <c r="G25" s="26" t="n">
        <f aca="false">((($C$3/$D$3)-R25)*($G$22-1+$B$3)*$D$3)/($G$22*(1-R25))</f>
        <v>24.0853285893418</v>
      </c>
      <c r="H25" s="26" t="n">
        <f aca="false">((($C$3/$D$3)-S25)*($H$22-1+$B$3)*$D$3)/($H$22*(1-S25))</f>
        <v>15.7567424759184</v>
      </c>
      <c r="I25" s="26" t="n">
        <f aca="false">((($C$3/$D$3)-T25)*($I$22-1+$B$3)*$D$3)/($I$22*(1-T25))</f>
        <v>9.51047984930527</v>
      </c>
      <c r="J25" s="26" t="n">
        <f aca="false">((($C$3/$D$3)-U25)*($J$22-1+$B$3)*$D$3)/($J$22*(1-U25))</f>
        <v>4.65290502107914</v>
      </c>
      <c r="K25" s="26" t="n">
        <f aca="false">((($C$3/$D$3)-V25)*($K$22-1+$B$3)*$D$3)/($K$22*(1-V25))</f>
        <v>1.13479016237572</v>
      </c>
      <c r="L25" s="24" t="n">
        <v>0.85</v>
      </c>
      <c r="M25" s="27" t="n">
        <f aca="false">L25^-(($M$22-1+$B$3)/($M$22-1))</f>
        <v>1.16850641178878</v>
      </c>
      <c r="N25" s="27" t="n">
        <f aca="false">L25^-(($N$22-1+$B$3)/($N$22-1))</f>
        <v>1.16751468806203</v>
      </c>
      <c r="O25" s="27" t="n">
        <f aca="false">L25^-(($O$22-1+$B$3)/($O$22-1))</f>
        <v>1.16624085136276</v>
      </c>
      <c r="P25" s="27" t="n">
        <f aca="false">L25^-(($P$22-1+$B$3)/($P$22-1))</f>
        <v>1.16454456414336</v>
      </c>
      <c r="Q25" s="27" t="n">
        <f aca="false">L25^-(($Q$22-1+$B$3)/($Q$22-1))</f>
        <v>1.1621739061871</v>
      </c>
      <c r="R25" s="27" t="n">
        <f aca="false">L25^-(($R$22-1+$B$3)/($R$22-1))</f>
        <v>1.15862696481449</v>
      </c>
      <c r="S25" s="27" t="n">
        <f aca="false">L25^-(($S$22-1+$B$3)/($S$22-1))</f>
        <v>1.15273943559447</v>
      </c>
      <c r="T25" s="27" t="n">
        <f aca="false">L25^-(($T$22-1+$B$3)/($T$22-1))</f>
        <v>1.14105397705595</v>
      </c>
      <c r="U25" s="27" t="n">
        <f aca="false">L25^-(($U$22-1+$B$3)/($U$22-1))</f>
        <v>1.10670355177191</v>
      </c>
      <c r="V25" s="27" t="n">
        <f aca="false">L25^-(($V$22-1+$B$3)/($V$22-1))</f>
        <v>0.63838602146506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82.321198236333</v>
      </c>
      <c r="C26" s="26" t="n">
        <f aca="false">((($C$3/$D$3)-N26)*($C$22-1+$B$3)*$D$3)/($C$22*(1-N26))</f>
        <v>81.4546896144726</v>
      </c>
      <c r="D26" s="26" t="n">
        <f aca="false">((($C$3/$D$3)-O26)*($D$22-1+$B$3)*$D$3)/($D$22*(1-O26))</f>
        <v>47.8325508487777</v>
      </c>
      <c r="E26" s="26" t="n">
        <f aca="false">((($C$3/$D$3)-P26)*($E$22-1+$B$3)*$D$3)/($E$22*(1-P26))</f>
        <v>31.0215160899978</v>
      </c>
      <c r="F26" s="26" t="n">
        <f aca="false">((($C$3/$D$3)-Q26)*($F$22-1+$B$3)*$D$3)/($F$22*(1-Q26))</f>
        <v>20.9349395574359</v>
      </c>
      <c r="G26" s="26" t="n">
        <f aca="false">((($C$3/$D$3)-R26)*($G$22-1+$B$3)*$D$3)/($G$22*(1-R26))</f>
        <v>14.2106198476985</v>
      </c>
      <c r="H26" s="26" t="n">
        <f aca="false">((($C$3/$D$3)-S26)*($H$22-1+$B$3)*$D$3)/($H$22*(1-S26))</f>
        <v>9.40764518225242</v>
      </c>
      <c r="I26" s="26" t="n">
        <f aca="false">((($C$3/$D$3)-T26)*($I$22-1+$B$3)*$D$3)/($I$22*(1-T26))</f>
        <v>5.80565672879307</v>
      </c>
      <c r="J26" s="26" t="n">
        <f aca="false">((($C$3/$D$3)-U26)*($J$22-1+$B$3)*$D$3)/($J$22*(1-U26))</f>
        <v>3.00497318762662</v>
      </c>
      <c r="K26" s="26" t="n">
        <f aca="false">((($C$3/$D$3)-V26)*($K$22-1+$B$3)*$D$3)/($K$22*(1-V26))</f>
        <v>0.988209945089316</v>
      </c>
      <c r="L26" s="24" t="n">
        <v>0.8</v>
      </c>
      <c r="M26" s="27" t="n">
        <f aca="false">L26^-(($M$22-1+$B$3)/($M$22-1))</f>
        <v>1.23839618697071</v>
      </c>
      <c r="N26" s="27" t="n">
        <f aca="false">L26^-(($N$22-1+$B$3)/($N$22-1))</f>
        <v>1.23695330491555</v>
      </c>
      <c r="O26" s="27" t="n">
        <f aca="false">L26^-(($O$22-1+$B$3)/($O$22-1))</f>
        <v>1.23510064080663</v>
      </c>
      <c r="P26" s="27" t="n">
        <f aca="false">L26^-(($P$22-1+$B$3)/($P$22-1))</f>
        <v>1.23263473771511</v>
      </c>
      <c r="Q26" s="27" t="n">
        <f aca="false">L26^-(($Q$22-1+$B$3)/($Q$22-1))</f>
        <v>1.22919074220216</v>
      </c>
      <c r="R26" s="27" t="n">
        <f aca="false">L26^-(($R$22-1+$B$3)/($R$22-1))</f>
        <v>1.2240427828332</v>
      </c>
      <c r="S26" s="27" t="n">
        <f aca="false">L26^-(($S$22-1+$B$3)/($S$22-1))</f>
        <v>1.2155107172976</v>
      </c>
      <c r="T26" s="27" t="n">
        <f aca="false">L26^-(($T$22-1+$B$3)/($T$22-1))</f>
        <v>1.19862458736483</v>
      </c>
      <c r="U26" s="27" t="n">
        <f aca="false">L26^-(($U$22-1+$B$3)/($U$22-1))</f>
        <v>1.1493607211484</v>
      </c>
      <c r="V26" s="27" t="n">
        <f aca="false">L26^-(($V$22-1+$B$3)/($V$22-1))</f>
        <v>0.539974679531804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02.344374524045</v>
      </c>
      <c r="C27" s="26" t="n">
        <f aca="false">((($C$3/$D$3)-N27)*($C$22-1+$B$3)*$D$3)/($C$22*(1-N27))</f>
        <v>45.9075380437874</v>
      </c>
      <c r="D27" s="26" t="n">
        <f aca="false">((($C$3/$D$3)-O27)*($D$22-1+$B$3)*$D$3)/($D$22*(1-O27))</f>
        <v>27.0952987744586</v>
      </c>
      <c r="E27" s="26" t="n">
        <f aca="false">((($C$3/$D$3)-P27)*($E$22-1+$B$3)*$D$3)/($E$22*(1-P27))</f>
        <v>17.6892236467571</v>
      </c>
      <c r="F27" s="26" t="n">
        <f aca="false">((($C$3/$D$3)-Q27)*($F$22-1+$B$3)*$D$3)/($F$22*(1-Q27))</f>
        <v>12.0456355473763</v>
      </c>
      <c r="G27" s="26" t="n">
        <f aca="false">((($C$3/$D$3)-R27)*($G$22-1+$B$3)*$D$3)/($G$22*(1-R27))</f>
        <v>8.28332659006659</v>
      </c>
      <c r="H27" s="26" t="n">
        <f aca="false">((($C$3/$D$3)-S27)*($H$22-1+$B$3)*$D$3)/($H$22*(1-S27))</f>
        <v>5.59610556643548</v>
      </c>
      <c r="I27" s="26" t="n">
        <f aca="false">((($C$3/$D$3)-T27)*($I$22-1+$B$3)*$D$3)/($I$22*(1-T27))</f>
        <v>3.5810017258447</v>
      </c>
      <c r="J27" s="26" t="n">
        <f aca="false">((($C$3/$D$3)-U27)*($J$22-1+$B$3)*$D$3)/($J$22*(1-U27))</f>
        <v>2.01480920074111</v>
      </c>
      <c r="K27" s="26" t="n">
        <f aca="false">((($C$3/$D$3)-V27)*($K$22-1+$B$3)*$D$3)/($K$22*(1-V27))</f>
        <v>0.901597348610525</v>
      </c>
      <c r="L27" s="24" t="n">
        <v>0.75</v>
      </c>
      <c r="M27" s="27" t="n">
        <f aca="false">L27^-(($M$22-1+$B$3)/($M$22-1))</f>
        <v>1.31739755762899</v>
      </c>
      <c r="N27" s="27" t="n">
        <f aca="false">L27^-(($N$22-1+$B$3)/($N$22-1))</f>
        <v>1.31541902445161</v>
      </c>
      <c r="O27" s="27" t="n">
        <f aca="false">L27^-(($O$22-1+$B$3)/($O$22-1))</f>
        <v>1.31287956168227</v>
      </c>
      <c r="P27" s="27" t="n">
        <f aca="false">L27^-(($P$22-1+$B$3)/($P$22-1))</f>
        <v>1.30950123583264</v>
      </c>
      <c r="Q27" s="27" t="n">
        <f aca="false">L27^-(($Q$22-1+$B$3)/($Q$22-1))</f>
        <v>1.3047861791565</v>
      </c>
      <c r="R27" s="27" t="n">
        <f aca="false">L27^-(($R$22-1+$B$3)/($R$22-1))</f>
        <v>1.29774540741693</v>
      </c>
      <c r="S27" s="27" t="n">
        <f aca="false">L27^-(($S$22-1+$B$3)/($S$22-1))</f>
        <v>1.28609511498541</v>
      </c>
      <c r="T27" s="27" t="n">
        <f aca="false">L27^-(($T$22-1+$B$3)/($T$22-1))</f>
        <v>1.26310735685379</v>
      </c>
      <c r="U27" s="27" t="n">
        <f aca="false">L27^-(($U$22-1+$B$3)/($U$22-1))</f>
        <v>1.19658014620363</v>
      </c>
      <c r="V27" s="27" t="n">
        <f aca="false">L27^-(($V$22-1+$B$3)/($V$22-1))</f>
        <v>0.45182400153591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49.0125605782882</v>
      </c>
      <c r="C28" s="26" t="n">
        <f aca="false">((($C$3/$D$3)-N28)*($C$22-1+$B$3)*$D$3)/($C$22*(1-N28))</f>
        <v>22.2024892614913</v>
      </c>
      <c r="D28" s="26" t="n">
        <f aca="false">((($C$3/$D$3)-O28)*($D$22-1+$B$3)*$D$3)/($D$22*(1-O28))</f>
        <v>13.2658476697265</v>
      </c>
      <c r="E28" s="26" t="n">
        <f aca="false">((($C$3/$D$3)-P28)*($E$22-1+$B$3)*$D$3)/($E$22*(1-P28))</f>
        <v>8.79758183612809</v>
      </c>
      <c r="F28" s="26" t="n">
        <f aca="false">((($C$3/$D$3)-Q28)*($F$22-1+$B$3)*$D$3)/($F$22*(1-Q28))</f>
        <v>6.11669270348938</v>
      </c>
      <c r="G28" s="26" t="n">
        <f aca="false">((($C$3/$D$3)-R28)*($G$22-1+$B$3)*$D$3)/($G$22*(1-R28))</f>
        <v>4.32953593353989</v>
      </c>
      <c r="H28" s="26" t="n">
        <f aca="false">((($C$3/$D$3)-S28)*($H$22-1+$B$3)*$D$3)/($H$22*(1-S28))</f>
        <v>3.05317144316781</v>
      </c>
      <c r="I28" s="26" t="n">
        <f aca="false">((($C$3/$D$3)-T28)*($I$22-1+$B$3)*$D$3)/($I$22*(1-T28))</f>
        <v>2.09628352941535</v>
      </c>
      <c r="J28" s="26" t="n">
        <f aca="false">((($C$3/$D$3)-U28)*($J$22-1+$B$3)*$D$3)/($J$22*(1-U28))</f>
        <v>1.35341051319236</v>
      </c>
      <c r="K28" s="26" t="n">
        <f aca="false">((($C$3/$D$3)-V28)*($K$22-1+$B$3)*$D$3)/($K$22*(1-V28))</f>
        <v>0.845052460741841</v>
      </c>
      <c r="L28" s="24" t="n">
        <v>0.7</v>
      </c>
      <c r="M28" s="27" t="n">
        <f aca="false">L28^-(($M$22-1+$B$3)/($M$22-1))</f>
        <v>1.40743305954446</v>
      </c>
      <c r="N28" s="27" t="n">
        <f aca="false">L28^-(($N$22-1+$B$3)/($N$22-1))</f>
        <v>1.40481285143979</v>
      </c>
      <c r="O28" s="27" t="n">
        <f aca="false">L28^-(($O$22-1+$B$3)/($O$22-1))</f>
        <v>1.40145117888371</v>
      </c>
      <c r="P28" s="27" t="n">
        <f aca="false">L28^-(($P$22-1+$B$3)/($P$22-1))</f>
        <v>1.39698145895378</v>
      </c>
      <c r="Q28" s="27" t="n">
        <f aca="false">L28^-(($Q$22-1+$B$3)/($Q$22-1))</f>
        <v>1.39074779011342</v>
      </c>
      <c r="R28" s="27" t="n">
        <f aca="false">L28^-(($R$22-1+$B$3)/($R$22-1))</f>
        <v>1.38144940329927</v>
      </c>
      <c r="S28" s="27" t="n">
        <f aca="false">L28^-(($S$22-1+$B$3)/($S$22-1))</f>
        <v>1.36609003766245</v>
      </c>
      <c r="T28" s="27" t="n">
        <f aca="false">L28^-(($T$22-1+$B$3)/($T$22-1))</f>
        <v>1.33588171771314</v>
      </c>
      <c r="U28" s="27" t="n">
        <f aca="false">L28^-(($U$22-1+$B$3)/($U$22-1))</f>
        <v>1.24920597460414</v>
      </c>
      <c r="V28" s="27" t="n">
        <f aca="false">L28^-(($V$22-1+$B$3)/($V$22-1))</f>
        <v>0.37344176489338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0.9052013577523</v>
      </c>
      <c r="C29" s="26" t="n">
        <f aca="false">((($C$3/$D$3)-N29)*($C$22-1+$B$3)*$D$3)/($C$22*(1-N29))</f>
        <v>5.26372512803327</v>
      </c>
      <c r="D29" s="26" t="n">
        <f aca="false">((($C$3/$D$3)-O29)*($D$22-1+$B$3)*$D$3)/($D$22*(1-O29))</f>
        <v>3.38329173714275</v>
      </c>
      <c r="E29" s="26" t="n">
        <f aca="false">((($C$3/$D$3)-P29)*($E$22-1+$B$3)*$D$3)/($E$22*(1-P29))</f>
        <v>2.44314107923441</v>
      </c>
      <c r="F29" s="26" t="n">
        <f aca="false">((($C$3/$D$3)-Q29)*($F$22-1+$B$3)*$D$3)/($F$22*(1-Q29))</f>
        <v>1.87913524019741</v>
      </c>
      <c r="G29" s="26" t="n">
        <f aca="false">((($C$3/$D$3)-R29)*($G$22-1+$B$3)*$D$3)/($G$22*(1-R29))</f>
        <v>1.50325471484728</v>
      </c>
      <c r="H29" s="26" t="n">
        <f aca="false">((($C$3/$D$3)-S29)*($H$22-1+$B$3)*$D$3)/($H$22*(1-S29))</f>
        <v>1.23498026118397</v>
      </c>
      <c r="I29" s="26" t="n">
        <f aca="false">((($C$3/$D$3)-T29)*($I$22-1+$B$3)*$D$3)/($I$22*(1-T29))</f>
        <v>1.03423794159838</v>
      </c>
      <c r="J29" s="26" t="n">
        <f aca="false">((($C$3/$D$3)-U29)*($J$22-1+$B$3)*$D$3)/($J$22*(1-U29))</f>
        <v>0.87975772244787</v>
      </c>
      <c r="K29" s="26" t="n">
        <f aca="false">((($C$3/$D$3)-V29)*($K$22-1+$B$3)*$D$3)/($K$22*(1-V29))</f>
        <v>0.805764760990177</v>
      </c>
      <c r="L29" s="24" t="n">
        <v>0.65</v>
      </c>
      <c r="M29" s="27" t="n">
        <f aca="false">L29^-(($M$22-1+$B$3)/($M$22-1))</f>
        <v>1.51100970943323</v>
      </c>
      <c r="N29" s="27" t="n">
        <f aca="false">L29^-(($N$22-1+$B$3)/($N$22-1))</f>
        <v>1.50761285357817</v>
      </c>
      <c r="O29" s="27" t="n">
        <f aca="false">L29^-(($O$22-1+$B$3)/($O$22-1))</f>
        <v>1.50325668586448</v>
      </c>
      <c r="P29" s="27" t="n">
        <f aca="false">L29^-(($P$22-1+$B$3)/($P$22-1))</f>
        <v>1.49746803560511</v>
      </c>
      <c r="Q29" s="27" t="n">
        <f aca="false">L29^-(($Q$22-1+$B$3)/($Q$22-1))</f>
        <v>1.48940135418757</v>
      </c>
      <c r="R29" s="27" t="n">
        <f aca="false">L29^-(($R$22-1+$B$3)/($R$22-1))</f>
        <v>1.47738273557816</v>
      </c>
      <c r="S29" s="27" t="n">
        <f aca="false">L29^-(($S$22-1+$B$3)/($S$22-1))</f>
        <v>1.45756683647837</v>
      </c>
      <c r="T29" s="27" t="n">
        <f aca="false">L29^-(($T$22-1+$B$3)/($T$22-1))</f>
        <v>1.41872883579987</v>
      </c>
      <c r="U29" s="27" t="n">
        <f aca="false">L29^-(($U$22-1+$B$3)/($U$22-1))</f>
        <v>1.30831448119454</v>
      </c>
      <c r="V29" s="27" t="n">
        <f aca="false">L29^-(($V$22-1+$B$3)/($V$22-1))</f>
        <v>0.304327847490524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7.6881850249006</v>
      </c>
      <c r="C30" s="26" t="n">
        <f aca="false">((($C$3/$D$3)-N30)*($C$22-1+$B$3)*$D$3)/($C$22*(1-N30))</f>
        <v>-7.44676549300213</v>
      </c>
      <c r="D30" s="26" t="n">
        <f aca="false">((($C$3/$D$3)-O30)*($D$22-1+$B$3)*$D$3)/($D$22*(1-O30))</f>
        <v>-4.03288986484178</v>
      </c>
      <c r="E30" s="26" t="n">
        <f aca="false">((($C$3/$D$3)-P30)*($E$22-1+$B$3)*$D$3)/($E$22*(1-P30))</f>
        <v>-2.32587426683994</v>
      </c>
      <c r="F30" s="26" t="n">
        <f aca="false">((($C$3/$D$3)-Q30)*($F$22-1+$B$3)*$D$3)/($F$22*(1-Q30))</f>
        <v>-1.30156529886022</v>
      </c>
      <c r="G30" s="26" t="n">
        <f aca="false">((($C$3/$D$3)-R30)*($G$22-1+$B$3)*$D$3)/($G$22*(1-R30))</f>
        <v>-0.618547295951883</v>
      </c>
      <c r="H30" s="26" t="n">
        <f aca="false">((($C$3/$D$3)-S30)*($H$22-1+$B$3)*$D$3)/($H$22*(1-S30))</f>
        <v>-0.130427862825153</v>
      </c>
      <c r="I30" s="26" t="n">
        <f aca="false">((($C$3/$D$3)-T30)*($I$22-1+$B$3)*$D$3)/($I$22*(1-T30))</f>
        <v>0.236208281656615</v>
      </c>
      <c r="J30" s="26" t="n">
        <f aca="false">((($C$3/$D$3)-U30)*($J$22-1+$B$3)*$D$3)/($J$22*(1-U30))</f>
        <v>0.523320748953139</v>
      </c>
      <c r="K30" s="26" t="n">
        <f aca="false">((($C$3/$D$3)-V30)*($K$22-1+$B$3)*$D$3)/($K$22*(1-V30))</f>
        <v>0.777331678820509</v>
      </c>
      <c r="L30" s="24" t="n">
        <v>0.6</v>
      </c>
      <c r="M30" s="27" t="n">
        <f aca="false">L30^-(($M$22-1+$B$3)/($M$22-1))</f>
        <v>1.63146011209227</v>
      </c>
      <c r="N30" s="27" t="n">
        <f aca="false">L30^-(($N$22-1+$B$3)/($N$22-1))</f>
        <v>1.62711190964421</v>
      </c>
      <c r="O30" s="27" t="n">
        <f aca="false">L30^-(($O$22-1+$B$3)/($O$22-1))</f>
        <v>1.62153838793569</v>
      </c>
      <c r="P30" s="27" t="n">
        <f aca="false">L30^-(($P$22-1+$B$3)/($P$22-1))</f>
        <v>1.61413671236818</v>
      </c>
      <c r="Q30" s="27" t="n">
        <f aca="false">L30^-(($Q$22-1+$B$3)/($Q$22-1))</f>
        <v>1.6038310919725</v>
      </c>
      <c r="R30" s="27" t="n">
        <f aca="false">L30^-(($R$22-1+$B$3)/($R$22-1))</f>
        <v>1.58849589990361</v>
      </c>
      <c r="S30" s="27" t="n">
        <f aca="false">L30^-(($S$22-1+$B$3)/($S$22-1))</f>
        <v>1.56326239572886</v>
      </c>
      <c r="T30" s="27" t="n">
        <f aca="false">L30^-(($T$22-1+$B$3)/($T$22-1))</f>
        <v>1.51399153440635</v>
      </c>
      <c r="U30" s="27" t="n">
        <f aca="false">L30^-(($U$22-1+$B$3)/($U$22-1))</f>
        <v>1.37530221975246</v>
      </c>
      <c r="V30" s="27" t="n">
        <f aca="false">L30^-(($V$22-1+$B$3)/($V$22-1))</f>
        <v>0.243973520434132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39.9403209126896</v>
      </c>
      <c r="C31" s="26" t="n">
        <f aca="false">((($C$3/$D$3)-N31)*($C$22-1+$B$3)*$D$3)/($C$22*(1-N31))</f>
        <v>-17.3391048860352</v>
      </c>
      <c r="D31" s="26" t="n">
        <f aca="false">((($C$3/$D$3)-O31)*($D$22-1+$B$3)*$D$3)/($D$22*(1-O31))</f>
        <v>-9.80528602095437</v>
      </c>
      <c r="E31" s="26" t="n">
        <f aca="false">((($C$3/$D$3)-P31)*($E$22-1+$B$3)*$D$3)/($E$22*(1-P31))</f>
        <v>-6.03828633282615</v>
      </c>
      <c r="F31" s="26" t="n">
        <f aca="false">((($C$3/$D$3)-Q31)*($F$22-1+$B$3)*$D$3)/($F$22*(1-Q31))</f>
        <v>-3.77797092018281</v>
      </c>
      <c r="G31" s="26" t="n">
        <f aca="false">((($C$3/$D$3)-R31)*($G$22-1+$B$3)*$D$3)/($G$22*(1-R31))</f>
        <v>-2.27092524590142</v>
      </c>
      <c r="H31" s="26" t="n">
        <f aca="false">((($C$3/$D$3)-S31)*($H$22-1+$B$3)*$D$3)/($H$22*(1-S31))</f>
        <v>-1.19417440265164</v>
      </c>
      <c r="I31" s="26" t="n">
        <f aca="false">((($C$3/$D$3)-T31)*($I$22-1+$B$3)*$D$3)/($I$22*(1-T31))</f>
        <v>-0.385976174378493</v>
      </c>
      <c r="J31" s="26" t="n">
        <f aca="false">((($C$3/$D$3)-U31)*($J$22-1+$B$3)*$D$3)/($J$22*(1-U31))</f>
        <v>0.244892758205268</v>
      </c>
      <c r="K31" s="26" t="n">
        <f aca="false">((($C$3/$D$3)-V31)*($K$22-1+$B$3)*$D$3)/($K$22*(1-V31))</f>
        <v>0.756197803340653</v>
      </c>
      <c r="L31" s="24" t="n">
        <v>0.550000000000001</v>
      </c>
      <c r="M31" s="27" t="n">
        <f aca="false">L31^-(($M$22-1+$B$3)/($M$22-1))</f>
        <v>1.77331393756401</v>
      </c>
      <c r="N31" s="27" t="n">
        <f aca="false">L31^-(($N$22-1+$B$3)/($N$22-1))</f>
        <v>1.7677838707862</v>
      </c>
      <c r="O31" s="27" t="n">
        <f aca="false">L31^-(($O$22-1+$B$3)/($O$22-1))</f>
        <v>1.7606991176864</v>
      </c>
      <c r="P31" s="27" t="n">
        <f aca="false">L31^-(($P$22-1+$B$3)/($P$22-1))</f>
        <v>1.7512969283421</v>
      </c>
      <c r="Q31" s="27" t="n">
        <f aca="false">L31^-(($Q$22-1+$B$3)/($Q$22-1))</f>
        <v>1.73821815257868</v>
      </c>
      <c r="R31" s="27" t="n">
        <f aca="false">L31^-(($R$22-1+$B$3)/($R$22-1))</f>
        <v>1.71878289759651</v>
      </c>
      <c r="S31" s="27" t="n">
        <f aca="false">L31^-(($S$22-1+$B$3)/($S$22-1))</f>
        <v>1.68687251217127</v>
      </c>
      <c r="T31" s="27" t="n">
        <f aca="false">L31^-(($T$22-1+$B$3)/($T$22-1))</f>
        <v>1.62481805698865</v>
      </c>
      <c r="U31" s="27" t="n">
        <f aca="false">L31^-(($U$22-1+$B$3)/($U$22-1))</f>
        <v>1.452018545074</v>
      </c>
      <c r="V31" s="27" t="n">
        <f aca="false">L31^-(($V$22-1+$B$3)/($V$22-1))</f>
        <v>0.1918606171949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57.7551125126068</v>
      </c>
      <c r="C32" s="26" t="n">
        <f aca="false">((($C$3/$D$3)-N32)*($C$22-1+$B$3)*$D$3)/($C$22*(1-N32))</f>
        <v>-25.2595027353035</v>
      </c>
      <c r="D32" s="26" t="n">
        <f aca="false">((($C$3/$D$3)-O32)*($D$22-1+$B$3)*$D$3)/($D$22*(1-O32))</f>
        <v>-14.4275408605129</v>
      </c>
      <c r="E32" s="26" t="n">
        <f aca="false">((($C$3/$D$3)-P32)*($E$22-1+$B$3)*$D$3)/($E$22*(1-P32))</f>
        <v>-9.01145641529222</v>
      </c>
      <c r="F32" s="26" t="n">
        <f aca="false">((($C$3/$D$3)-Q32)*($F$22-1+$B$3)*$D$3)/($F$22*(1-Q32))</f>
        <v>-5.76167314641433</v>
      </c>
      <c r="G32" s="26" t="n">
        <f aca="false">((($C$3/$D$3)-R32)*($G$22-1+$B$3)*$D$3)/($G$22*(1-R32))</f>
        <v>-3.59495735947212</v>
      </c>
      <c r="H32" s="26" t="n">
        <f aca="false">((($C$3/$D$3)-S32)*($H$22-1+$B$3)*$D$3)/($H$22*(1-S32))</f>
        <v>-2.04697072404459</v>
      </c>
      <c r="I32" s="26" t="n">
        <f aca="false">((($C$3/$D$3)-T32)*($I$22-1+$B$3)*$D$3)/($I$22*(1-T32))</f>
        <v>-0.885251099776062</v>
      </c>
      <c r="J32" s="26" t="n">
        <f aca="false">((($C$3/$D$3)-U32)*($J$22-1+$B$3)*$D$3)/($J$22*(1-U32))</f>
        <v>0.0209217332240011</v>
      </c>
      <c r="K32" s="26" t="n">
        <f aca="false">((($C$3/$D$3)-V32)*($K$22-1+$B$3)*$D$3)/($K$22*(1-V32))</f>
        <v>0.740230187698865</v>
      </c>
      <c r="L32" s="24" t="n">
        <v>0.500000000000001</v>
      </c>
      <c r="M32" s="27" t="n">
        <f aca="false">L32^-(($M$22-1+$B$3)/($M$22-1))</f>
        <v>1.94289031221601</v>
      </c>
      <c r="N32" s="27" t="n">
        <f aca="false">L32^-(($N$22-1+$B$3)/($N$22-1))</f>
        <v>1.93586723189421</v>
      </c>
      <c r="O32" s="27" t="n">
        <f aca="false">L32^-(($O$22-1+$B$3)/($O$22-1))</f>
        <v>1.92687484731386</v>
      </c>
      <c r="P32" s="27" t="n">
        <f aca="false">L32^-(($P$22-1+$B$3)/($P$22-1))</f>
        <v>1.91494994465121</v>
      </c>
      <c r="Q32" s="27" t="n">
        <f aca="false">L32^-(($Q$22-1+$B$3)/($Q$22-1))</f>
        <v>1.89837896246879</v>
      </c>
      <c r="R32" s="27" t="n">
        <f aca="false">L32^-(($R$22-1+$B$3)/($R$22-1))</f>
        <v>1.87379096976087</v>
      </c>
      <c r="S32" s="27" t="n">
        <f aca="false">L32^-(($S$22-1+$B$3)/($S$22-1))</f>
        <v>1.83351664525984</v>
      </c>
      <c r="T32" s="27" t="n">
        <f aca="false">L32^-(($T$22-1+$B$3)/($T$22-1))</f>
        <v>1.7555462991787</v>
      </c>
      <c r="U32" s="27" t="n">
        <f aca="false">L32^-(($U$22-1+$B$3)/($U$22-1))</f>
        <v>1.54097140428002</v>
      </c>
      <c r="V32" s="27" t="n">
        <f aca="false">L32^-(($V$22-1+$B$3)/($V$22-1))</f>
        <v>0.147460545167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7675.080416394</v>
      </c>
      <c r="C36" s="26" t="n">
        <f aca="false">((($C$4/$D$4)-N36)*($C$35-1+$B$4)*$D$4)/($C$35*(1-N36))</f>
        <v>-12081.5833166151</v>
      </c>
      <c r="D36" s="26" t="n">
        <f aca="false">((($C$4/$D$4)-O36)*($D$35-1+$B$4)*$D$4)/($D$35*(1-O36))</f>
        <v>-6883.79465798799</v>
      </c>
      <c r="E36" s="26" t="n">
        <f aca="false">((($C$4/$D$4)-P36)*($E$35-1+$B$4)*$D$4)/($E$35*(1-P36))</f>
        <v>-4284.94950022748</v>
      </c>
      <c r="F36" s="26" t="n">
        <f aca="false">((($C$4/$D$4)-Q36)*($F$35-1+$B$4)*$D$4)/($F$35*(1-Q36))</f>
        <v>-2725.7053443811</v>
      </c>
      <c r="G36" s="26" t="n">
        <f aca="false">((($C$4/$D$4)-R36)*($G$35-1+$B$4)*$D$4)/($G$35*(1-R36))</f>
        <v>-1686.30102188262</v>
      </c>
      <c r="H36" s="26" t="n">
        <f aca="false">((($C$4/$D$4)-S36)*($H$35-1+$B$4)*$D$4)/($H$35*(1-S36))</f>
        <v>-944.026679709998</v>
      </c>
      <c r="I36" s="26" t="n">
        <f aca="false">((($C$4/$D$4)-T36)*($I$35-1+$B$4)*$D$4)/($I$35*(1-T36))</f>
        <v>-387.664887023311</v>
      </c>
      <c r="J36" s="26" t="n">
        <f aca="false">((($C$4/$D$4)-U36)*($J$35-1+$B$4)*$D$4)/($J$35*(1-U36))</f>
        <v>43.8410785231055</v>
      </c>
      <c r="K36" s="26" t="n">
        <f aca="false">((($C$4/$D$4)-V36)*($K$35-1+$B$4)*$D$4)/($K$35*(1-V36))</f>
        <v>334.51178157506</v>
      </c>
      <c r="L36" s="24" t="n">
        <v>0.95</v>
      </c>
      <c r="M36" s="27" t="n">
        <f aca="false">L36^-(($M$35-1+$B$4)/($M$35-1))</f>
        <v>1.01068824343048</v>
      </c>
      <c r="N36" s="27" t="n">
        <f aca="false">L36^-(($N$35-1+$B$4)/($N$35-1))</f>
        <v>1.0055642302607</v>
      </c>
      <c r="O36" s="27" t="n">
        <f aca="false">L36^-(($O$35-1+$B$4)/($O$35-1))</f>
        <v>0.999014366420252</v>
      </c>
      <c r="P36" s="27" t="n">
        <f aca="false">L36^-(($P$35-1+$B$4)/($P$35-1))</f>
        <v>0.990347531726388</v>
      </c>
      <c r="Q36" s="27" t="n">
        <f aca="false">L36^-(($Q$35-1+$B$4)/($Q$35-1))</f>
        <v>0.97834013291326</v>
      </c>
      <c r="R36" s="27" t="n">
        <f aca="false">L36^-(($R$35-1+$B$4)/($R$35-1))</f>
        <v>0.960601450120806</v>
      </c>
      <c r="S36" s="27" t="n">
        <f aca="false">L36^-(($S$35-1+$B$4)/($S$35-1))</f>
        <v>0.931748821916721</v>
      </c>
      <c r="T36" s="27" t="n">
        <f aca="false">L36^-(($T$35-1+$B$4)/($T$35-1))</f>
        <v>0.876617388675485</v>
      </c>
      <c r="U36" s="27" t="n">
        <f aca="false">L36^-(($U$35-1+$B$4)/($U$35-1))</f>
        <v>0.730035143821815</v>
      </c>
      <c r="V36" s="27" t="n">
        <f aca="false">L36^-(($V$35-1+$B$4)/($V$35-1))</f>
        <v>0.0270988039364638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4001.0114997411</v>
      </c>
      <c r="C37" s="26" t="n">
        <f aca="false">((($C$4/$D$4)-N37)*($C$35-1+$B$4)*$D$4)/($C$35*(1-N37))</f>
        <v>-6004.13380053047</v>
      </c>
      <c r="D37" s="26" t="n">
        <f aca="false">((($C$4/$D$4)-O37)*($D$35-1+$B$4)*$D$4)/($D$35*(1-O37))</f>
        <v>-3338.5976795352</v>
      </c>
      <c r="E37" s="26" t="n">
        <f aca="false">((($C$4/$D$4)-P37)*($E$35-1+$B$4)*$D$4)/($E$35*(1-P37))</f>
        <v>-2005.93062091534</v>
      </c>
      <c r="F37" s="26" t="n">
        <f aca="false">((($C$4/$D$4)-Q37)*($F$35-1+$B$4)*$D$4)/($F$35*(1-Q37))</f>
        <v>-1206.45966140151</v>
      </c>
      <c r="G37" s="26" t="n">
        <f aca="false">((($C$4/$D$4)-R37)*($G$35-1+$B$4)*$D$4)/($G$35*(1-R37))</f>
        <v>-673.667510902073</v>
      </c>
      <c r="H37" s="26" t="n">
        <f aca="false">((($C$4/$D$4)-S37)*($H$35-1+$B$4)*$D$4)/($H$35*(1-S37))</f>
        <v>-293.424616057314</v>
      </c>
      <c r="I37" s="26" t="n">
        <f aca="false">((($C$4/$D$4)-T37)*($I$35-1+$B$4)*$D$4)/($I$35*(1-T37))</f>
        <v>-8.94740797906315</v>
      </c>
      <c r="J37" s="26" t="n">
        <f aca="false">((($C$4/$D$4)-U37)*($J$35-1+$B$4)*$D$4)/($J$35*(1-U37))</f>
        <v>209.832785236038</v>
      </c>
      <c r="K37" s="26" t="n">
        <f aca="false">((($C$4/$D$4)-V37)*($K$35-1+$B$4)*$D$4)/($K$35*(1-V37))</f>
        <v>337.452290909646</v>
      </c>
      <c r="L37" s="24" t="n">
        <v>0.9</v>
      </c>
      <c r="M37" s="27" t="n">
        <f aca="false">L37^-(($M$35-1+$B$4)/($M$35-1))</f>
        <v>1.02207820039937</v>
      </c>
      <c r="N37" s="27" t="n">
        <f aca="false">L37^-(($N$35-1+$B$4)/($N$35-1))</f>
        <v>1.0114628933288</v>
      </c>
      <c r="O37" s="27" t="n">
        <f aca="false">L37^-(($O$35-1+$B$4)/($O$35-1))</f>
        <v>0.997976481735691</v>
      </c>
      <c r="P37" s="27" t="n">
        <f aca="false">L37^-(($P$35-1+$B$4)/($P$35-1))</f>
        <v>0.980273907412125</v>
      </c>
      <c r="Q37" s="27" t="n">
        <f aca="false">L37^-(($Q$35-1+$B$4)/($Q$35-1))</f>
        <v>0.956016600115491</v>
      </c>
      <c r="R37" s="27" t="n">
        <f aca="false">L37^-(($R$35-1+$B$4)/($R$35-1))</f>
        <v>0.920751466122967</v>
      </c>
      <c r="S37" s="27" t="n">
        <f aca="false">L37^-(($S$35-1+$B$4)/($S$35-1))</f>
        <v>0.864843240197732</v>
      </c>
      <c r="T37" s="27" t="n">
        <f aca="false">L37^-(($T$35-1+$B$4)/($T$35-1))</f>
        <v>0.763004936130834</v>
      </c>
      <c r="U37" s="27" t="n">
        <f aca="false">L37^-(($U$35-1+$B$4)/($U$35-1))</f>
        <v>0.523958879304016</v>
      </c>
      <c r="V37" s="27" t="n">
        <f aca="false">L37^-(($V$35-1+$B$4)/($V$35-1))</f>
        <v>0.000604163703522009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9438.72764144731</v>
      </c>
      <c r="C38" s="26" t="n">
        <f aca="false">((($C$4/$D$4)-N38)*($C$35-1+$B$4)*$D$4)/($C$35*(1-N38))</f>
        <v>-3976.36164419022</v>
      </c>
      <c r="D38" s="26" t="n">
        <f aca="false">((($C$4/$D$4)-O38)*($D$35-1+$B$4)*$D$4)/($D$35*(1-O38))</f>
        <v>-2155.71145990867</v>
      </c>
      <c r="E38" s="26" t="n">
        <f aca="false">((($C$4/$D$4)-P38)*($E$35-1+$B$4)*$D$4)/($E$35*(1-P38))</f>
        <v>-1245.54216233443</v>
      </c>
      <c r="F38" s="26" t="n">
        <f aca="false">((($C$4/$D$4)-Q38)*($F$35-1+$B$4)*$D$4)/($F$35*(1-Q38))</f>
        <v>-699.639976080669</v>
      </c>
      <c r="G38" s="26" t="n">
        <f aca="false">((($C$4/$D$4)-R38)*($G$35-1+$B$4)*$D$4)/($G$35*(1-R38))</f>
        <v>-335.995826892067</v>
      </c>
      <c r="H38" s="26" t="n">
        <f aca="false">((($C$4/$D$4)-S38)*($H$35-1+$B$4)*$D$4)/($H$35*(1-S38))</f>
        <v>-76.747525328624</v>
      </c>
      <c r="I38" s="26" t="n">
        <f aca="false">((($C$4/$D$4)-T38)*($I$35-1+$B$4)*$D$4)/($I$35*(1-T38))</f>
        <v>116.60564108864</v>
      </c>
      <c r="J38" s="26" t="n">
        <f aca="false">((($C$4/$D$4)-U38)*($J$35-1+$B$4)*$D$4)/($J$35*(1-U38))</f>
        <v>263.236699282772</v>
      </c>
      <c r="K38" s="26" t="n">
        <f aca="false">((($C$4/$D$4)-V38)*($K$35-1+$B$4)*$D$4)/($K$35*(1-V38))</f>
        <v>337.516357507196</v>
      </c>
      <c r="L38" s="24" t="n">
        <v>0.85</v>
      </c>
      <c r="M38" s="27" t="n">
        <f aca="false">L38^-(($M$35-1+$B$4)/($M$35-1))</f>
        <v>1.03425896383896</v>
      </c>
      <c r="N38" s="27" t="n">
        <f aca="false">L38^-(($N$35-1+$B$4)/($N$35-1))</f>
        <v>1.01773643133813</v>
      </c>
      <c r="O38" s="27" t="n">
        <f aca="false">L38^-(($O$35-1+$B$4)/($O$35-1))</f>
        <v>0.996880430407758</v>
      </c>
      <c r="P38" s="27" t="n">
        <f aca="false">L38^-(($P$35-1+$B$4)/($P$35-1))</f>
        <v>0.969735742731225</v>
      </c>
      <c r="Q38" s="27" t="n">
        <f aca="false">L38^-(($Q$35-1+$B$4)/($Q$35-1))</f>
        <v>0.932970408047191</v>
      </c>
      <c r="R38" s="27" t="n">
        <f aca="false">L38^-(($R$35-1+$B$4)/($R$35-1))</f>
        <v>0.880419327121936</v>
      </c>
      <c r="S38" s="27" t="n">
        <f aca="false">L38^-(($S$35-1+$B$4)/($S$35-1))</f>
        <v>0.799329299120908</v>
      </c>
      <c r="T38" s="27" t="n">
        <f aca="false">L38^-(($T$35-1+$B$4)/($T$35-1))</f>
        <v>0.658867462834367</v>
      </c>
      <c r="U38" s="27" t="n">
        <f aca="false">L38^-(($U$35-1+$B$4)/($U$35-1))</f>
        <v>0.368990383544526</v>
      </c>
      <c r="V38" s="27" t="n">
        <f aca="false">L38^-(($V$35-1+$B$4)/($V$35-1))</f>
        <v>1.08372928866924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7154.10244294244</v>
      </c>
      <c r="C39" s="26" t="n">
        <f aca="false">((($C$4/$D$4)-N39)*($C$35-1+$B$4)*$D$4)/($C$35*(1-N39))</f>
        <v>-2960.87674602022</v>
      </c>
      <c r="D39" s="26" t="n">
        <f aca="false">((($C$4/$D$4)-O39)*($D$35-1+$B$4)*$D$4)/($D$35*(1-O39))</f>
        <v>-1563.32498112884</v>
      </c>
      <c r="E39" s="26" t="n">
        <f aca="false">((($C$4/$D$4)-P39)*($E$35-1+$B$4)*$D$4)/($E$35*(1-P39))</f>
        <v>-864.763007063476</v>
      </c>
      <c r="F39" s="26" t="n">
        <f aca="false">((($C$4/$D$4)-Q39)*($F$35-1+$B$4)*$D$4)/($F$35*(1-Q39))</f>
        <v>-445.899561282774</v>
      </c>
      <c r="G39" s="26" t="n">
        <f aca="false">((($C$4/$D$4)-R39)*($G$35-1+$B$4)*$D$4)/($G$35*(1-R39))</f>
        <v>-167.056107264856</v>
      </c>
      <c r="H39" s="26" t="n">
        <f aca="false">((($C$4/$D$4)-S39)*($H$35-1+$B$4)*$D$4)/($H$35*(1-S39))</f>
        <v>31.4359270075788</v>
      </c>
      <c r="I39" s="26" t="n">
        <f aca="false">((($C$4/$D$4)-T39)*($I$35-1+$B$4)*$D$4)/($I$35*(1-T39))</f>
        <v>178.826927514763</v>
      </c>
      <c r="J39" s="26" t="n">
        <f aca="false">((($C$4/$D$4)-U39)*($J$35-1+$B$4)*$D$4)/($J$35*(1-U39))</f>
        <v>288.451293185196</v>
      </c>
      <c r="K39" s="26" t="n">
        <f aca="false">((($C$4/$D$4)-V39)*($K$35-1+$B$4)*$D$4)/($K$35*(1-V39))</f>
        <v>337.517510558181</v>
      </c>
      <c r="L39" s="24" t="n">
        <v>0.8</v>
      </c>
      <c r="M39" s="27" t="n">
        <f aca="false">L39^-(($M$35-1+$B$4)/($M$35-1))</f>
        <v>1.04733707050983</v>
      </c>
      <c r="N39" s="27" t="n">
        <f aca="false">L39^-(($N$35-1+$B$4)/($N$35-1))</f>
        <v>1.02443293766224</v>
      </c>
      <c r="O39" s="27" t="n">
        <f aca="false">L39^-(($O$35-1+$B$4)/($O$35-1))</f>
        <v>0.995719227639242</v>
      </c>
      <c r="P39" s="27" t="n">
        <f aca="false">L39^-(($P$35-1+$B$4)/($P$35-1))</f>
        <v>0.95868229527298</v>
      </c>
      <c r="Q39" s="27" t="n">
        <f aca="false">L39^-(($Q$35-1+$B$4)/($Q$35-1))</f>
        <v>0.909133468032052</v>
      </c>
      <c r="R39" s="27" t="n">
        <f aca="false">L39^-(($R$35-1+$B$4)/($R$35-1))</f>
        <v>0.83957027501383</v>
      </c>
      <c r="S39" s="27" t="n">
        <f aca="false">L39^-(($S$35-1+$B$4)/($S$35-1))</f>
        <v>0.735257394615896</v>
      </c>
      <c r="T39" s="27" t="n">
        <f aca="false">L39^-(($T$35-1+$B$4)/($T$35-1))</f>
        <v>0.563902597349438</v>
      </c>
      <c r="U39" s="27" t="n">
        <f aca="false">L39^-(($U$35-1+$B$4)/($U$35-1))</f>
        <v>0.254388911437954</v>
      </c>
      <c r="V39" s="27" t="n">
        <f aca="false">L39^-(($V$35-1+$B$4)/($V$35-1))</f>
        <v>1.52332178206489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5780.27350088201</v>
      </c>
      <c r="C40" s="26" t="n">
        <f aca="false">((($C$4/$D$4)-N40)*($C$35-1+$B$4)*$D$4)/($C$35*(1-N40))</f>
        <v>-2350.18399926563</v>
      </c>
      <c r="D40" s="26" t="n">
        <f aca="false">((($C$4/$D$4)-O40)*($D$35-1+$B$4)*$D$4)/($D$35*(1-O40))</f>
        <v>-1207.06594791141</v>
      </c>
      <c r="E40" s="26" t="n">
        <f aca="false">((($C$4/$D$4)-P40)*($E$35-1+$B$4)*$D$4)/($E$35*(1-P40))</f>
        <v>-635.782693717368</v>
      </c>
      <c r="F40" s="26" t="n">
        <f aca="false">((($C$4/$D$4)-Q40)*($F$35-1+$B$4)*$D$4)/($F$35*(1-Q40))</f>
        <v>-293.365591435492</v>
      </c>
      <c r="G40" s="26" t="n">
        <f aca="false">((($C$4/$D$4)-R40)*($G$35-1+$B$4)*$D$4)/($G$35*(1-R40))</f>
        <v>-65.6013276800458</v>
      </c>
      <c r="H40" s="26" t="n">
        <f aca="false">((($C$4/$D$4)-S40)*($H$35-1+$B$4)*$D$4)/($H$35*(1-S40))</f>
        <v>96.2106214514993</v>
      </c>
      <c r="I40" s="26" t="n">
        <f aca="false">((($C$4/$D$4)-T40)*($I$35-1+$B$4)*$D$4)/($I$35*(1-T40))</f>
        <v>215.68035459897</v>
      </c>
      <c r="J40" s="26" t="n">
        <f aca="false">((($C$4/$D$4)-U40)*($J$35-1+$B$4)*$D$4)/($J$35*(1-U40))</f>
        <v>302.383525609674</v>
      </c>
      <c r="K40" s="26" t="n">
        <f aca="false">((($C$4/$D$4)-V40)*($K$35-1+$B$4)*$D$4)/($K$35*(1-V40))</f>
        <v>337.517526821241</v>
      </c>
      <c r="L40" s="24" t="n">
        <v>0.75</v>
      </c>
      <c r="M40" s="27" t="n">
        <f aca="false">L40^-(($M$35-1+$B$4)/($M$35-1))</f>
        <v>1.06144127389849</v>
      </c>
      <c r="N40" s="27" t="n">
        <f aca="false">L40^-(($N$35-1+$B$4)/($N$35-1))</f>
        <v>1.03161019480847</v>
      </c>
      <c r="O40" s="27" t="n">
        <f aca="false">L40^-(($O$35-1+$B$4)/($O$35-1))</f>
        <v>0.994484544502014</v>
      </c>
      <c r="P40" s="27" t="n">
        <f aca="false">L40^-(($P$35-1+$B$4)/($P$35-1))</f>
        <v>0.94705366325158</v>
      </c>
      <c r="Q40" s="27" t="n">
        <f aca="false">L40^-(($Q$35-1+$B$4)/($Q$35-1))</f>
        <v>0.884426524016306</v>
      </c>
      <c r="R40" s="27" t="n">
        <f aca="false">L40^-(($R$35-1+$B$4)/($R$35-1))</f>
        <v>0.798164695524583</v>
      </c>
      <c r="S40" s="27" t="n">
        <f aca="false">L40^-(($S$35-1+$B$4)/($S$35-1))</f>
        <v>0.672682980808678</v>
      </c>
      <c r="T40" s="27" t="n">
        <f aca="false">L40^-(($T$35-1+$B$4)/($T$35-1))</f>
        <v>0.477800160886388</v>
      </c>
      <c r="U40" s="27" t="n">
        <f aca="false">L40^-(($U$35-1+$B$4)/($U$35-1))</f>
        <v>0.171219745307294</v>
      </c>
      <c r="V40" s="27" t="n">
        <f aca="false">L40^-(($V$35-1+$B$4)/($V$35-1))</f>
        <v>1.62588504894162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4861.58159870478</v>
      </c>
      <c r="C41" s="26" t="n">
        <f aca="false">((($C$4/$D$4)-N41)*($C$35-1+$B$4)*$D$4)/($C$35*(1-N41))</f>
        <v>-1941.7673456766</v>
      </c>
      <c r="D41" s="26" t="n">
        <f aca="false">((($C$4/$D$4)-O41)*($D$35-1+$B$4)*$D$4)/($D$35*(1-O41))</f>
        <v>-968.799812277864</v>
      </c>
      <c r="E41" s="26" t="n">
        <f aca="false">((($C$4/$D$4)-P41)*($E$35-1+$B$4)*$D$4)/($E$35*(1-P41))</f>
        <v>-482.657946168153</v>
      </c>
      <c r="F41" s="26" t="n">
        <f aca="false">((($C$4/$D$4)-Q41)*($F$35-1+$B$4)*$D$4)/($F$35*(1-Q41))</f>
        <v>-191.410197717803</v>
      </c>
      <c r="G41" s="26" t="n">
        <f aca="false">((($C$4/$D$4)-R41)*($G$35-1+$B$4)*$D$4)/($G$35*(1-R41))</f>
        <v>2.1185987596588</v>
      </c>
      <c r="H41" s="26" t="n">
        <f aca="false">((($C$4/$D$4)-S41)*($H$35-1+$B$4)*$D$4)/($H$35*(1-S41))</f>
        <v>139.270127840385</v>
      </c>
      <c r="I41" s="26" t="n">
        <f aca="false">((($C$4/$D$4)-T41)*($I$35-1+$B$4)*$D$4)/($I$35*(1-T41))</f>
        <v>239.818285571501</v>
      </c>
      <c r="J41" s="26" t="n">
        <f aca="false">((($C$4/$D$4)-U41)*($J$35-1+$B$4)*$D$4)/($J$35*(1-U41))</f>
        <v>310.695369795962</v>
      </c>
      <c r="K41" s="26" t="n">
        <f aca="false">((($C$4/$D$4)-V41)*($K$35-1+$B$4)*$D$4)/($K$35*(1-V41))</f>
        <v>337.517526995325</v>
      </c>
      <c r="L41" s="24" t="n">
        <v>0.7</v>
      </c>
      <c r="M41" s="27" t="n">
        <f aca="false">L41^-(($M$35-1+$B$4)/($M$35-1))</f>
        <v>1.07672904643075</v>
      </c>
      <c r="N41" s="27" t="n">
        <f aca="false">L41^-(($N$35-1+$B$4)/($N$35-1))</f>
        <v>1.03933843427264</v>
      </c>
      <c r="O41" s="27" t="n">
        <f aca="false">L41^-(($O$35-1+$B$4)/($O$35-1))</f>
        <v>0.993166338511764</v>
      </c>
      <c r="P41" s="27" t="n">
        <f aca="false">L41^-(($P$35-1+$B$4)/($P$35-1))</f>
        <v>0.934778389050135</v>
      </c>
      <c r="Q41" s="27" t="n">
        <f aca="false">L41^-(($Q$35-1+$B$4)/($Q$35-1))</f>
        <v>0.858756434503632</v>
      </c>
      <c r="R41" s="27" t="n">
        <f aca="false">L41^-(($R$35-1+$B$4)/($R$35-1))</f>
        <v>0.756157066669409</v>
      </c>
      <c r="S41" s="27" t="n">
        <f aca="false">L41^-(($S$35-1+$B$4)/($S$35-1))</f>
        <v>0.611667445644616</v>
      </c>
      <c r="T41" s="27" t="n">
        <f aca="false">L41^-(($T$35-1+$B$4)/($T$35-1))</f>
        <v>0.400241456631859</v>
      </c>
      <c r="U41" s="27" t="n">
        <f aca="false">L41^-(($U$35-1+$B$4)/($U$35-1))</f>
        <v>0.112135256524755</v>
      </c>
      <c r="V41" s="27" t="n">
        <f aca="false">L41^-(($V$35-1+$B$4)/($V$35-1))</f>
        <v>1.26854000884875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4202.70273745498</v>
      </c>
      <c r="C42" s="26" t="n">
        <f aca="false">((($C$4/$D$4)-N42)*($C$35-1+$B$4)*$D$4)/($C$35*(1-N42))</f>
        <v>-1648.81507944849</v>
      </c>
      <c r="D42" s="26" t="n">
        <f aca="false">((($C$4/$D$4)-O42)*($D$35-1+$B$4)*$D$4)/($D$35*(1-O42))</f>
        <v>-797.886191660207</v>
      </c>
      <c r="E42" s="26" t="n">
        <f aca="false">((($C$4/$D$4)-P42)*($E$35-1+$B$4)*$D$4)/($E$35*(1-P42))</f>
        <v>-372.834674976589</v>
      </c>
      <c r="F42" s="26" t="n">
        <f aca="false">((($C$4/$D$4)-Q42)*($F$35-1+$B$4)*$D$4)/($F$35*(1-Q42))</f>
        <v>-118.331851151791</v>
      </c>
      <c r="G42" s="26" t="n">
        <f aca="false">((($C$4/$D$4)-R42)*($G$35-1+$B$4)*$D$4)/($G$35*(1-R42))</f>
        <v>50.5691482615174</v>
      </c>
      <c r="H42" s="26" t="n">
        <f aca="false">((($C$4/$D$4)-S42)*($H$35-1+$B$4)*$D$4)/($H$35*(1-S42))</f>
        <v>169.910241041144</v>
      </c>
      <c r="I42" s="26" t="n">
        <f aca="false">((($C$4/$D$4)-T42)*($I$35-1+$B$4)*$D$4)/($I$35*(1-T42))</f>
        <v>256.661187083142</v>
      </c>
      <c r="J42" s="26" t="n">
        <f aca="false">((($C$4/$D$4)-U42)*($J$35-1+$B$4)*$D$4)/($J$35*(1-U42))</f>
        <v>315.837381512425</v>
      </c>
      <c r="K42" s="26" t="n">
        <f aca="false">((($C$4/$D$4)-V42)*($K$35-1+$B$4)*$D$4)/($K$35*(1-V42))</f>
        <v>337.517526996686</v>
      </c>
      <c r="L42" s="24" t="n">
        <v>0.65</v>
      </c>
      <c r="M42" s="27" t="n">
        <f aca="false">L42^-(($M$35-1+$B$4)/($M$35-1))</f>
        <v>1.09339561404017</v>
      </c>
      <c r="N42" s="27" t="n">
        <f aca="false">L42^-(($N$35-1+$B$4)/($N$35-1))</f>
        <v>1.04770414711825</v>
      </c>
      <c r="O42" s="27" t="n">
        <f aca="false">L42^-(($O$35-1+$B$4)/($O$35-1))</f>
        <v>0.991752347677499</v>
      </c>
      <c r="P42" s="27" t="n">
        <f aca="false">L42^-(($P$35-1+$B$4)/($P$35-1))</f>
        <v>0.921770212421675</v>
      </c>
      <c r="Q42" s="27" t="n">
        <f aca="false">L42^-(($Q$35-1+$B$4)/($Q$35-1))</f>
        <v>0.832012545312554</v>
      </c>
      <c r="R42" s="27" t="n">
        <f aca="false">L42^-(($R$35-1+$B$4)/($R$35-1))</f>
        <v>0.713494586927711</v>
      </c>
      <c r="S42" s="27" t="n">
        <f aca="false">L42^-(($S$35-1+$B$4)/($S$35-1))</f>
        <v>0.552279210930134</v>
      </c>
      <c r="T42" s="27" t="n">
        <f aca="false">L42^-(($T$35-1+$B$4)/($T$35-1))</f>
        <v>0.330898441623844</v>
      </c>
      <c r="U42" s="27" t="n">
        <f aca="false">L42^-(($U$35-1+$B$4)/($U$35-1))</f>
        <v>0.0711709561349075</v>
      </c>
      <c r="V42" s="27" t="n">
        <f aca="false">L42^-(($V$35-1+$B$4)/($V$35-1))</f>
        <v>6.9063441050054E-01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3705.92844745544</v>
      </c>
      <c r="C43" s="26" t="n">
        <f aca="false">((($C$4/$D$4)-N43)*($C$35-1+$B$4)*$D$4)/($C$35*(1-N43))</f>
        <v>-1427.89992542168</v>
      </c>
      <c r="D43" s="26" t="n">
        <f aca="false">((($C$4/$D$4)-O43)*($D$35-1+$B$4)*$D$4)/($D$35*(1-O43))</f>
        <v>-668.992234972516</v>
      </c>
      <c r="E43" s="26" t="n">
        <f aca="false">((($C$4/$D$4)-P43)*($E$35-1+$B$4)*$D$4)/($E$35*(1-P43))</f>
        <v>-290.028024152728</v>
      </c>
      <c r="F43" s="26" t="n">
        <f aca="false">((($C$4/$D$4)-Q43)*($F$35-1+$B$4)*$D$4)/($F$35*(1-Q43))</f>
        <v>-63.2754619107402</v>
      </c>
      <c r="G43" s="26" t="n">
        <f aca="false">((($C$4/$D$4)-R43)*($G$35-1+$B$4)*$D$4)/($G$35*(1-R43))</f>
        <v>86.9843366482735</v>
      </c>
      <c r="H43" s="26" t="n">
        <f aca="false">((($C$4/$D$4)-S43)*($H$35-1+$B$4)*$D$4)/($H$35*(1-S43))</f>
        <v>192.777297528942</v>
      </c>
      <c r="I43" s="26" t="n">
        <f aca="false">((($C$4/$D$4)-T43)*($I$35-1+$B$4)*$D$4)/($I$35*(1-T43))</f>
        <v>268.917594623221</v>
      </c>
      <c r="J43" s="26" t="n">
        <f aca="false">((($C$4/$D$4)-U43)*($J$35-1+$B$4)*$D$4)/($J$35*(1-U43))</f>
        <v>319.055136420191</v>
      </c>
      <c r="K43" s="26" t="n">
        <f aca="false">((($C$4/$D$4)-V43)*($K$35-1+$B$4)*$D$4)/($K$35*(1-V43))</f>
        <v>337.517526996694</v>
      </c>
      <c r="L43" s="24" t="n">
        <v>0.6</v>
      </c>
      <c r="M43" s="27" t="n">
        <f aca="false">L43^-(($M$35-1+$B$4)/($M$35-1))</f>
        <v>1.11168679432307</v>
      </c>
      <c r="N43" s="27" t="n">
        <f aca="false">L43^-(($N$35-1+$B$4)/($N$35-1))</f>
        <v>1.05681546238996</v>
      </c>
      <c r="O43" s="27" t="n">
        <f aca="false">L43^-(($O$35-1+$B$4)/($O$35-1))</f>
        <v>0.990227382550708</v>
      </c>
      <c r="P43" s="27" t="n">
        <f aca="false">L43^-(($P$35-1+$B$4)/($P$35-1))</f>
        <v>0.907923579632709</v>
      </c>
      <c r="Q43" s="27" t="n">
        <f aca="false">L43^-(($Q$35-1+$B$4)/($Q$35-1))</f>
        <v>0.804061752998478</v>
      </c>
      <c r="R43" s="27" t="n">
        <f aca="false">L43^-(($R$35-1+$B$4)/($R$35-1))</f>
        <v>0.670115352927904</v>
      </c>
      <c r="S43" s="27" t="n">
        <f aca="false">L43^-(($S$35-1+$B$4)/($S$35-1))</f>
        <v>0.494595135871843</v>
      </c>
      <c r="T43" s="27" t="n">
        <f aca="false">L43^-(($T$35-1+$B$4)/($T$35-1))</f>
        <v>0.269432751737814</v>
      </c>
      <c r="U43" s="27" t="n">
        <f aca="false">L43^-(($U$35-1+$B$4)/($U$35-1))</f>
        <v>0.0435564046254061</v>
      </c>
      <c r="V43" s="27" t="n">
        <f aca="false">L43^-(($V$35-1+$B$4)/($V$35-1))</f>
        <v>2.4767461101864E-01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3316.92234930848</v>
      </c>
      <c r="C44" s="26" t="n">
        <f aca="false">((($C$4/$D$4)-N44)*($C$35-1+$B$4)*$D$4)/($C$35*(1-N44))</f>
        <v>-1254.87075742516</v>
      </c>
      <c r="D44" s="26" t="n">
        <f aca="false">((($C$4/$D$4)-O44)*($D$35-1+$B$4)*$D$4)/($D$35*(1-O44))</f>
        <v>-568.029439819599</v>
      </c>
      <c r="E44" s="26" t="n">
        <f aca="false">((($C$4/$D$4)-P44)*($E$35-1+$B$4)*$D$4)/($E$35*(1-P44))</f>
        <v>-225.181790553591</v>
      </c>
      <c r="F44" s="26" t="n">
        <f aca="false">((($C$4/$D$4)-Q44)*($F$35-1+$B$4)*$D$4)/($F$35*(1-Q44))</f>
        <v>-20.2054230495531</v>
      </c>
      <c r="G44" s="26" t="n">
        <f aca="false">((($C$4/$D$4)-R44)*($G$35-1+$B$4)*$D$4)/($G$35*(1-R44))</f>
        <v>115.384524922955</v>
      </c>
      <c r="H44" s="26" t="n">
        <f aca="false">((($C$4/$D$4)-S44)*($H$35-1+$B$4)*$D$4)/($H$35*(1-S44))</f>
        <v>210.450863894668</v>
      </c>
      <c r="I44" s="26" t="n">
        <f aca="false">((($C$4/$D$4)-T44)*($I$35-1+$B$4)*$D$4)/($I$35*(1-T44))</f>
        <v>278.09084076905</v>
      </c>
      <c r="J44" s="26" t="n">
        <f aca="false">((($C$4/$D$4)-U44)*($J$35-1+$B$4)*$D$4)/($J$35*(1-U44))</f>
        <v>321.056080322788</v>
      </c>
      <c r="K44" s="26" t="n">
        <f aca="false">((($C$4/$D$4)-V44)*($K$35-1+$B$4)*$D$4)/($K$35*(1-V44))</f>
        <v>337.517526996694</v>
      </c>
      <c r="L44" s="24" t="n">
        <v>0.550000000000001</v>
      </c>
      <c r="M44" s="27" t="n">
        <f aca="false">L44^-(($M$35-1+$B$4)/($M$35-1))</f>
        <v>1.1319177160739</v>
      </c>
      <c r="N44" s="27" t="n">
        <f aca="false">L44^-(($N$35-1+$B$4)/($N$35-1))</f>
        <v>1.06680993276286</v>
      </c>
      <c r="O44" s="27" t="n">
        <f aca="false">L44^-(($O$35-1+$B$4)/($O$35-1))</f>
        <v>0.988572310927496</v>
      </c>
      <c r="P44" s="27" t="n">
        <f aca="false">L44^-(($P$35-1+$B$4)/($P$35-1))</f>
        <v>0.893107282502878</v>
      </c>
      <c r="Q44" s="27" t="n">
        <f aca="false">L44^-(($Q$35-1+$B$4)/($Q$35-1))</f>
        <v>0.774741633051088</v>
      </c>
      <c r="R44" s="27" t="n">
        <f aca="false">L44^-(($R$35-1+$B$4)/($R$35-1))</f>
        <v>0.62594588795283</v>
      </c>
      <c r="S44" s="27" t="n">
        <f aca="false">L44^-(($S$35-1+$B$4)/($S$35-1))</f>
        <v>0.438702339932822</v>
      </c>
      <c r="T44" s="27" t="n">
        <f aca="false">L44^-(($T$35-1+$B$4)/($T$35-1))</f>
        <v>0.215494540054781</v>
      </c>
      <c r="U44" s="27" t="n">
        <f aca="false">L44^-(($U$35-1+$B$4)/($U$35-1))</f>
        <v>0.025540843236382</v>
      </c>
      <c r="V44" s="27" t="n">
        <f aca="false">L44^-(($V$35-1+$B$4)/($V$35-1))</f>
        <v>5.44022072171809E-019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3003.01791951685</v>
      </c>
      <c r="C45" s="26" t="n">
        <f aca="false">((($C$4/$D$4)-N45)*($C$35-1+$B$4)*$D$4)/($C$35*(1-N45))</f>
        <v>-1115.20703300307</v>
      </c>
      <c r="D45" s="26" t="n">
        <f aca="false">((($C$4/$D$4)-O45)*($D$35-1+$B$4)*$D$4)/($D$35*(1-O45))</f>
        <v>-486.52704543086</v>
      </c>
      <c r="E45" s="26" t="n">
        <f aca="false">((($C$4/$D$4)-P45)*($E$35-1+$B$4)*$D$4)/($E$35*(1-P45))</f>
        <v>-172.851373847506</v>
      </c>
      <c r="F45" s="26" t="n">
        <f aca="false">((($C$4/$D$4)-Q45)*($F$35-1+$B$4)*$D$4)/($F$35*(1-Q45))</f>
        <v>14.5056127680517</v>
      </c>
      <c r="G45" s="26" t="n">
        <f aca="false">((($C$4/$D$4)-R45)*($G$35-1+$B$4)*$D$4)/($G$35*(1-R45))</f>
        <v>138.183661200789</v>
      </c>
      <c r="H45" s="26" t="n">
        <f aca="false">((($C$4/$D$4)-S45)*($H$35-1+$B$4)*$D$4)/($H$35*(1-S45))</f>
        <v>224.476704386828</v>
      </c>
      <c r="I45" s="26" t="n">
        <f aca="false">((($C$4/$D$4)-T45)*($I$35-1+$B$4)*$D$4)/($I$35*(1-T45))</f>
        <v>285.081843747768</v>
      </c>
      <c r="J45" s="26" t="n">
        <f aca="false">((($C$4/$D$4)-U45)*($J$35-1+$B$4)*$D$4)/($J$35*(1-U45))</f>
        <v>322.274611876484</v>
      </c>
      <c r="K45" s="26" t="n">
        <f aca="false">((($C$4/$D$4)-V45)*($K$35-1+$B$4)*$D$4)/($K$35*(1-V45))</f>
        <v>337.517526996694</v>
      </c>
      <c r="L45" s="24" t="n">
        <v>0.500000000000001</v>
      </c>
      <c r="M45" s="27" t="n">
        <f aca="false">L45^-(($M$35-1+$B$4)/($M$35-1))</f>
        <v>1.15450094394081</v>
      </c>
      <c r="N45" s="27" t="n">
        <f aca="false">L45^-(($N$35-1+$B$4)/($N$35-1))</f>
        <v>1.0778661404421</v>
      </c>
      <c r="O45" s="27" t="n">
        <f aca="false">L45^-(($O$35-1+$B$4)/($O$35-1))</f>
        <v>0.98676255955115</v>
      </c>
      <c r="P45" s="27" t="n">
        <f aca="false">L45^-(($P$35-1+$B$4)/($P$35-1))</f>
        <v>0.877155196667035</v>
      </c>
      <c r="Q45" s="27" t="n">
        <f aca="false">L45^-(($Q$35-1+$B$4)/($Q$35-1))</f>
        <v>0.74385062059905</v>
      </c>
      <c r="R45" s="27" t="n">
        <f aca="false">L45^-(($R$35-1+$B$4)/($R$35-1))</f>
        <v>0.580897708355774</v>
      </c>
      <c r="S45" s="27" t="n">
        <f aca="false">L45^-(($S$35-1+$B$4)/($S$35-1))</f>
        <v>0.384700619519993</v>
      </c>
      <c r="T45" s="27" t="n">
        <f aca="false">L45^-(($T$35-1+$B$4)/($T$35-1))</f>
        <v>0.168721073786495</v>
      </c>
      <c r="U45" s="27" t="n">
        <f aca="false">L45^-(($U$35-1+$B$4)/($U$35-1))</f>
        <v>0.0142334003698339</v>
      </c>
      <c r="V45" s="27" t="n">
        <f aca="false">L45^-(($V$35-1+$B$4)/($V$35-1))</f>
        <v>6.66525388251871E-022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9946.1750388677</v>
      </c>
      <c r="C49" s="26" t="n">
        <f aca="false">((($C$5/$D$5)-N49)*($C$48-1+$B$5)*$D$5)/($C$48*(1-N49))</f>
        <v>8881.58763070879</v>
      </c>
      <c r="D49" s="26" t="n">
        <f aca="false">((($C$5/$D$5)-O49)*($D$48-1+$B$5)*$D$5)/($D$48*(1-O49))</f>
        <v>5193.39241222722</v>
      </c>
      <c r="E49" s="26" t="n">
        <f aca="false">((($C$5/$D$5)-P49)*($E$48-1+$B$5)*$D$5)/($E$48*(1-P49))</f>
        <v>3349.29546025924</v>
      </c>
      <c r="F49" s="26" t="n">
        <f aca="false">((($C$5/$D$5)-Q49)*($F$48-1+$B$5)*$D$5)/($F$48*(1-Q49))</f>
        <v>2242.83813039614</v>
      </c>
      <c r="G49" s="26" t="n">
        <f aca="false">((($C$5/$D$5)-R49)*($G$48-1+$B$5)*$D$5)/($G$48*(1-R49))</f>
        <v>1505.20113742617</v>
      </c>
      <c r="H49" s="26" t="n">
        <f aca="false">((($C$5/$D$5)-S49)*($H$48-1+$B$5)*$D$5)/($H$48*(1-S49))</f>
        <v>978.319674385965</v>
      </c>
      <c r="I49" s="26" t="n">
        <f aca="false">((($C$5/$D$5)-T49)*($I$48-1+$B$5)*$D$5)/($I$48*(1-T49))</f>
        <v>583.163178375344</v>
      </c>
      <c r="J49" s="26" t="n">
        <f aca="false">((($C$5/$D$5)-U49)*($J$48-1+$B$5)*$D$5)/($J$48*(1-U49))</f>
        <v>275.835598131482</v>
      </c>
      <c r="K49" s="26" t="n">
        <f aca="false">((($C$5/$D$5)-V49)*($K$48-1+$B$5)*$D$5)/($K$48*(1-V49))</f>
        <v>52.7051927834274</v>
      </c>
      <c r="L49" s="24" t="n">
        <v>0.95</v>
      </c>
      <c r="M49" s="27" t="n">
        <f aca="false">L49^-(($M$48-1+$B$5)/($M$48-1))</f>
        <v>1.04727852975168</v>
      </c>
      <c r="N49" s="27" t="n">
        <f aca="false">L49^-(($N$48-1+$B$5)/($N$48-1))</f>
        <v>1.04661131552155</v>
      </c>
      <c r="O49" s="27" t="n">
        <f aca="false">L49^-(($O$48-1+$B$5)/($O$48-1))</f>
        <v>1.04575409322043</v>
      </c>
      <c r="P49" s="27" t="n">
        <f aca="false">L49^-(($P$48-1+$B$5)/($P$48-1))</f>
        <v>1.04461222221475</v>
      </c>
      <c r="Q49" s="27" t="n">
        <f aca="false">L49^-(($Q$48-1+$B$5)/($Q$48-1))</f>
        <v>1.04301569716305</v>
      </c>
      <c r="R49" s="27" t="n">
        <f aca="false">L49^-(($R$48-1+$B$5)/($R$48-1))</f>
        <v>1.04062548348887</v>
      </c>
      <c r="S49" s="27" t="n">
        <f aca="false">L49^-(($S$48-1+$B$5)/($S$48-1))</f>
        <v>1.03665396006042</v>
      </c>
      <c r="T49" s="27" t="n">
        <f aca="false">L49^-(($T$48-1+$B$5)/($T$48-1))</f>
        <v>1.02875632704211</v>
      </c>
      <c r="U49" s="27" t="n">
        <f aca="false">L49^-(($U$48-1+$B$5)/($U$48-1))</f>
        <v>1.00542260140772</v>
      </c>
      <c r="V49" s="27" t="n">
        <f aca="false">L49^-(($V$48-1+$B$5)/($V$48-1))</f>
        <v>0.66527144802529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8321.65964968726</v>
      </c>
      <c r="C50" s="26" t="n">
        <f aca="false">((($C$5/$D$5)-N50)*($C$48-1+$B$5)*$D$5)/($C$48*(1-N50))</f>
        <v>3715.08464252144</v>
      </c>
      <c r="D50" s="26" t="n">
        <f aca="false">((($C$5/$D$5)-O50)*($D$48-1+$B$5)*$D$5)/($D$48*(1-O50))</f>
        <v>2179.56083940492</v>
      </c>
      <c r="E50" s="26" t="n">
        <f aca="false">((($C$5/$D$5)-P50)*($E$48-1+$B$5)*$D$5)/($E$48*(1-P50))</f>
        <v>1411.80028707135</v>
      </c>
      <c r="F50" s="26" t="n">
        <f aca="false">((($C$5/$D$5)-Q50)*($F$48-1+$B$5)*$D$5)/($F$48*(1-Q50))</f>
        <v>951.145682752359</v>
      </c>
      <c r="G50" s="26" t="n">
        <f aca="false">((($C$5/$D$5)-R50)*($G$48-1+$B$5)*$D$5)/($G$48*(1-R50))</f>
        <v>644.045132014682</v>
      </c>
      <c r="H50" s="26" t="n">
        <f aca="false">((($C$5/$D$5)-S50)*($H$48-1+$B$5)*$D$5)/($H$48*(1-S50))</f>
        <v>424.691914105775</v>
      </c>
      <c r="I50" s="26" t="n">
        <f aca="false">((($C$5/$D$5)-T50)*($I$48-1+$B$5)*$D$5)/($I$48*(1-T50))</f>
        <v>260.186448363612</v>
      </c>
      <c r="J50" s="26" t="n">
        <f aca="false">((($C$5/$D$5)-U50)*($J$48-1+$B$5)*$D$5)/($J$48*(1-U50))</f>
        <v>132.271353480018</v>
      </c>
      <c r="K50" s="26" t="n">
        <f aca="false">((($C$5/$D$5)-V50)*($K$48-1+$B$5)*$D$5)/($K$48*(1-V50))</f>
        <v>40.0175816488193</v>
      </c>
      <c r="L50" s="24" t="n">
        <v>0.9</v>
      </c>
      <c r="M50" s="27" t="n">
        <f aca="false">L50^-(($M$48-1+$B$5)/($M$48-1))</f>
        <v>1.09953576007777</v>
      </c>
      <c r="N50" s="27" t="n">
        <f aca="false">L50^-(($N$48-1+$B$5)/($N$48-1))</f>
        <v>1.09809734606448</v>
      </c>
      <c r="O50" s="27" t="n">
        <f aca="false">L50^-(($O$48-1+$B$5)/($O$48-1))</f>
        <v>1.09625072127254</v>
      </c>
      <c r="P50" s="27" t="n">
        <f aca="false">L50^-(($P$48-1+$B$5)/($P$48-1))</f>
        <v>1.0937933845908</v>
      </c>
      <c r="Q50" s="27" t="n">
        <f aca="false">L50^-(($Q$48-1+$B$5)/($Q$48-1))</f>
        <v>1.09036236445302</v>
      </c>
      <c r="R50" s="27" t="n">
        <f aca="false">L50^-(($R$48-1+$B$5)/($R$48-1))</f>
        <v>1.08523600329047</v>
      </c>
      <c r="S50" s="27" t="n">
        <f aca="false">L50^-(($S$48-1+$B$5)/($S$48-1))</f>
        <v>1.07674557135713</v>
      </c>
      <c r="T50" s="27" t="n">
        <f aca="false">L50^-(($T$48-1+$B$5)/($T$48-1))</f>
        <v>1.05996346455408</v>
      </c>
      <c r="U50" s="27" t="n">
        <f aca="false">L50^-(($U$48-1+$B$5)/($U$48-1))</f>
        <v>1.01117029157054</v>
      </c>
      <c r="V50" s="27" t="n">
        <f aca="false">L50^-(($V$48-1+$B$5)/($V$48-1))</f>
        <v>0.43293789322154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4446.10658319755</v>
      </c>
      <c r="C51" s="26" t="n">
        <f aca="false">((($C$5/$D$5)-N51)*($C$48-1+$B$5)*$D$5)/($C$48*(1-N51))</f>
        <v>1992.56200448392</v>
      </c>
      <c r="D51" s="26" t="n">
        <f aca="false">((($C$5/$D$5)-O51)*($D$48-1+$B$5)*$D$5)/($D$48*(1-O51))</f>
        <v>1174.71565923381</v>
      </c>
      <c r="E51" s="26" t="n">
        <f aca="false">((($C$5/$D$5)-P51)*($E$48-1+$B$5)*$D$5)/($E$48*(1-P51))</f>
        <v>765.794565379636</v>
      </c>
      <c r="F51" s="26" t="n">
        <f aca="false">((($C$5/$D$5)-Q51)*($F$48-1+$B$5)*$D$5)/($F$48*(1-Q51))</f>
        <v>520.444570163508</v>
      </c>
      <c r="G51" s="26" t="n">
        <f aca="false">((($C$5/$D$5)-R51)*($G$48-1+$B$5)*$D$5)/($G$48*(1-R51))</f>
        <v>356.881787995195</v>
      </c>
      <c r="H51" s="26" t="n">
        <f aca="false">((($C$5/$D$5)-S51)*($H$48-1+$B$5)*$D$5)/($H$48*(1-S51))</f>
        <v>240.057884351694</v>
      </c>
      <c r="I51" s="26" t="n">
        <f aca="false">((($C$5/$D$5)-T51)*($I$48-1+$B$5)*$D$5)/($I$48*(1-T51))</f>
        <v>152.454519441541</v>
      </c>
      <c r="J51" s="26" t="n">
        <f aca="false">((($C$5/$D$5)-U51)*($J$48-1+$B$5)*$D$5)/($J$48*(1-U51))</f>
        <v>84.3703805567231</v>
      </c>
      <c r="K51" s="26" t="n">
        <f aca="false">((($C$5/$D$5)-V51)*($K$48-1+$B$5)*$D$5)/($K$48*(1-V51))</f>
        <v>36.0336709521596</v>
      </c>
      <c r="L51" s="24" t="n">
        <v>0.85</v>
      </c>
      <c r="M51" s="27" t="n">
        <f aca="false">L51^-(($M$48-1+$B$5)/($M$48-1))</f>
        <v>1.15761878627477</v>
      </c>
      <c r="N51" s="27" t="n">
        <f aca="false">L51^-(($N$48-1+$B$5)/($N$48-1))</f>
        <v>1.15528365118337</v>
      </c>
      <c r="O51" s="27" t="n">
        <f aca="false">L51^-(($O$48-1+$B$5)/($O$48-1))</f>
        <v>1.15228825472182</v>
      </c>
      <c r="P51" s="27" t="n">
        <f aca="false">L51^-(($P$48-1+$B$5)/($P$48-1))</f>
        <v>1.14830647036459</v>
      </c>
      <c r="Q51" s="27" t="n">
        <f aca="false">L51^-(($Q$48-1+$B$5)/($Q$48-1))</f>
        <v>1.14275507712611</v>
      </c>
      <c r="R51" s="27" t="n">
        <f aca="false">L51^-(($R$48-1+$B$5)/($R$48-1))</f>
        <v>1.13447826748785</v>
      </c>
      <c r="S51" s="27" t="n">
        <f aca="false">L51^-(($S$48-1+$B$5)/($S$48-1))</f>
        <v>1.120816587399</v>
      </c>
      <c r="T51" s="27" t="n">
        <f aca="false">L51^-(($T$48-1+$B$5)/($T$48-1))</f>
        <v>1.0939847984919</v>
      </c>
      <c r="U51" s="27" t="n">
        <f aca="false">L51^-(($U$48-1+$B$5)/($U$48-1))</f>
        <v>1.01728232843165</v>
      </c>
      <c r="V51" s="27" t="n">
        <f aca="false">L51^-(($V$48-1+$B$5)/($V$48-1))</f>
        <v>0.274906706131454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507.74655877668</v>
      </c>
      <c r="C52" s="26" t="n">
        <f aca="false">((($C$5/$D$5)-N52)*($C$48-1+$B$5)*$D$5)/($C$48*(1-N52))</f>
        <v>1131.01082944704</v>
      </c>
      <c r="D52" s="26" t="n">
        <f aca="false">((($C$5/$D$5)-O52)*($D$48-1+$B$5)*$D$5)/($D$48*(1-O52))</f>
        <v>672.101451897715</v>
      </c>
      <c r="E52" s="26" t="n">
        <f aca="false">((($C$5/$D$5)-P52)*($E$48-1+$B$5)*$D$5)/($E$48*(1-P52))</f>
        <v>442.649612291026</v>
      </c>
      <c r="F52" s="26" t="n">
        <f aca="false">((($C$5/$D$5)-Q52)*($F$48-1+$B$5)*$D$5)/($F$48*(1-Q52))</f>
        <v>304.98215615858</v>
      </c>
      <c r="G52" s="26" t="n">
        <f aca="false">((($C$5/$D$5)-R52)*($G$48-1+$B$5)*$D$5)/($G$48*(1-R52))</f>
        <v>213.209172937257</v>
      </c>
      <c r="H52" s="26" t="n">
        <f aca="false">((($C$5/$D$5)-S52)*($H$48-1+$B$5)*$D$5)/($H$48*(1-S52))</f>
        <v>147.666167105125</v>
      </c>
      <c r="I52" s="26" t="n">
        <f aca="false">((($C$5/$D$5)-T52)*($I$48-1+$B$5)*$D$5)/($I$48*(1-T52))</f>
        <v>98.5288864338599</v>
      </c>
      <c r="J52" s="26" t="n">
        <f aca="false">((($C$5/$D$5)-U52)*($J$48-1+$B$5)*$D$5)/($J$48*(1-U52))</f>
        <v>60.3821035829626</v>
      </c>
      <c r="K52" s="26" t="n">
        <f aca="false">((($C$5/$D$5)-V52)*($K$48-1+$B$5)*$D$5)/($K$48*(1-V52))</f>
        <v>34.2240827341318</v>
      </c>
      <c r="L52" s="24" t="n">
        <v>0.8</v>
      </c>
      <c r="M52" s="27" t="n">
        <f aca="false">L52^-(($M$48-1+$B$5)/($M$48-1))</f>
        <v>1.22258060465128</v>
      </c>
      <c r="N52" s="27" t="n">
        <f aca="false">L52^-(($N$48-1+$B$5)/($N$48-1))</f>
        <v>1.21919574367346</v>
      </c>
      <c r="O52" s="27" t="n">
        <f aca="false">L52^-(($O$48-1+$B$5)/($O$48-1))</f>
        <v>1.21485754613717</v>
      </c>
      <c r="P52" s="27" t="n">
        <f aca="false">L52^-(($P$48-1+$B$5)/($P$48-1))</f>
        <v>1.20909728538907</v>
      </c>
      <c r="Q52" s="27" t="n">
        <f aca="false">L52^-(($Q$48-1+$B$5)/($Q$48-1))</f>
        <v>1.201078776046</v>
      </c>
      <c r="R52" s="27" t="n">
        <f aca="false">L52^-(($R$48-1+$B$5)/($R$48-1))</f>
        <v>1.18915060911319</v>
      </c>
      <c r="S52" s="27" t="n">
        <f aca="false">L52^-(($S$48-1+$B$5)/($S$48-1))</f>
        <v>1.16953299642818</v>
      </c>
      <c r="T52" s="27" t="n">
        <f aca="false">L52^-(($T$48-1+$B$5)/($T$48-1))</f>
        <v>1.13126333692341</v>
      </c>
      <c r="U52" s="27" t="n">
        <f aca="false">L52^-(($U$48-1+$B$5)/($U$48-1))</f>
        <v>1.02380538997367</v>
      </c>
      <c r="V52" s="27" t="n">
        <f aca="false">L52^-(($V$48-1+$B$5)/($V$48-1))</f>
        <v>0.16981810848779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344.21991877948</v>
      </c>
      <c r="C53" s="26" t="n">
        <f aca="false">((($C$5/$D$5)-N53)*($C$48-1+$B$5)*$D$5)/($C$48*(1-N53))</f>
        <v>613.826452034586</v>
      </c>
      <c r="D53" s="26" t="n">
        <f aca="false">((($C$5/$D$5)-O53)*($D$48-1+$B$5)*$D$5)/($D$48*(1-O53))</f>
        <v>370.36521927959</v>
      </c>
      <c r="E53" s="26" t="n">
        <f aca="false">((($C$5/$D$5)-P53)*($E$48-1+$B$5)*$D$5)/($E$48*(1-P53))</f>
        <v>248.63826696299</v>
      </c>
      <c r="F53" s="26" t="n">
        <f aca="false">((($C$5/$D$5)-Q53)*($F$48-1+$B$5)*$D$5)/($F$48*(1-Q53))</f>
        <v>175.606787059271</v>
      </c>
      <c r="G53" s="26" t="n">
        <f aca="false">((($C$5/$D$5)-R53)*($G$48-1+$B$5)*$D$5)/($G$48*(1-R53))</f>
        <v>126.925978541869</v>
      </c>
      <c r="H53" s="26" t="n">
        <f aca="false">((($C$5/$D$5)-S53)*($H$48-1+$B$5)*$D$5)/($H$48*(1-S53))</f>
        <v>92.1657139151603</v>
      </c>
      <c r="I53" s="26" t="n">
        <f aca="false">((($C$5/$D$5)-T53)*($I$48-1+$B$5)*$D$5)/($I$48*(1-T53))</f>
        <v>66.1212269930534</v>
      </c>
      <c r="J53" s="26" t="n">
        <f aca="false">((($C$5/$D$5)-U53)*($J$48-1+$B$5)*$D$5)/($J$48*(1-U53))</f>
        <v>45.956003518617</v>
      </c>
      <c r="K53" s="26" t="n">
        <f aca="false">((($C$5/$D$5)-V53)*($K$48-1+$B$5)*$D$5)/($K$48*(1-V53))</f>
        <v>33.2771475346927</v>
      </c>
      <c r="L53" s="24" t="n">
        <v>0.75</v>
      </c>
      <c r="M53" s="27" t="n">
        <f aca="false">L53^-(($M$48-1+$B$5)/($M$48-1))</f>
        <v>1.29574717219402</v>
      </c>
      <c r="N53" s="27" t="n">
        <f aca="false">L53^-(($N$48-1+$B$5)/($N$48-1))</f>
        <v>1.29112402168724</v>
      </c>
      <c r="O53" s="27" t="n">
        <f aca="false">L53^-(($O$48-1+$B$5)/($O$48-1))</f>
        <v>1.28520420053927</v>
      </c>
      <c r="P53" s="27" t="n">
        <f aca="false">L53^-(($P$48-1+$B$5)/($P$48-1))</f>
        <v>1.27735330575404</v>
      </c>
      <c r="Q53" s="27" t="n">
        <f aca="false">L53^-(($Q$48-1+$B$5)/($Q$48-1))</f>
        <v>1.26644255775955</v>
      </c>
      <c r="R53" s="27" t="n">
        <f aca="false">L53^-(($R$48-1+$B$5)/($R$48-1))</f>
        <v>1.25025092953338</v>
      </c>
      <c r="S53" s="27" t="n">
        <f aca="false">L53^-(($S$48-1+$B$5)/($S$48-1))</f>
        <v>1.22372360079058</v>
      </c>
      <c r="T53" s="27" t="n">
        <f aca="false">L53^-(($T$48-1+$B$5)/($T$48-1))</f>
        <v>1.17234554009931</v>
      </c>
      <c r="U53" s="27" t="n">
        <f aca="false">L53^-(($U$48-1+$B$5)/($U$48-1))</f>
        <v>1.03079554904306</v>
      </c>
      <c r="V53" s="27" t="n">
        <f aca="false">L53^-(($V$48-1+$B$5)/($V$48-1))</f>
        <v>0.10168964157836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568.067512824009</v>
      </c>
      <c r="C54" s="26" t="n">
        <f aca="false">((($C$5/$D$5)-N54)*($C$48-1+$B$5)*$D$5)/($C$48*(1-N54))</f>
        <v>268.804363557726</v>
      </c>
      <c r="D54" s="26" t="n">
        <f aca="false">((($C$5/$D$5)-O54)*($D$48-1+$B$5)*$D$5)/($D$48*(1-O54))</f>
        <v>169.054003458074</v>
      </c>
      <c r="E54" s="26" t="n">
        <f aca="false">((($C$5/$D$5)-P54)*($E$48-1+$B$5)*$D$5)/($E$48*(1-P54))</f>
        <v>119.183350943063</v>
      </c>
      <c r="F54" s="26" t="n">
        <f aca="false">((($C$5/$D$5)-Q54)*($F$48-1+$B$5)*$D$5)/($F$48*(1-Q54))</f>
        <v>89.266757504</v>
      </c>
      <c r="G54" s="26" t="n">
        <f aca="false">((($C$5/$D$5)-R54)*($G$48-1+$B$5)*$D$5)/($G$48*(1-R54))</f>
        <v>69.3308230950995</v>
      </c>
      <c r="H54" s="26" t="n">
        <f aca="false">((($C$5/$D$5)-S54)*($H$48-1+$B$5)*$D$5)/($H$48*(1-S54))</f>
        <v>55.1053893204984</v>
      </c>
      <c r="I54" s="26" t="n">
        <f aca="false">((($C$5/$D$5)-T54)*($I$48-1+$B$5)*$D$5)/($I$48*(1-T54))</f>
        <v>44.4681266484525</v>
      </c>
      <c r="J54" s="26" t="n">
        <f aca="false">((($C$5/$D$5)-U54)*($J$48-1+$B$5)*$D$5)/($J$48*(1-U54))</f>
        <v>36.3081558779236</v>
      </c>
      <c r="K54" s="26" t="n">
        <f aca="false">((($C$5/$D$5)-V54)*($K$48-1+$B$5)*$D$5)/($K$48*(1-V54))</f>
        <v>32.7510463846597</v>
      </c>
      <c r="L54" s="24" t="n">
        <v>0.7</v>
      </c>
      <c r="M54" s="27" t="n">
        <f aca="false">L54^-(($M$48-1+$B$5)/($M$48-1))</f>
        <v>1.37881263681375</v>
      </c>
      <c r="N54" s="27" t="n">
        <f aca="false">L54^-(($N$48-1+$B$5)/($N$48-1))</f>
        <v>1.37271590902527</v>
      </c>
      <c r="O54" s="27" t="n">
        <f aca="false">L54^-(($O$48-1+$B$5)/($O$48-1))</f>
        <v>1.36491685413476</v>
      </c>
      <c r="P54" s="27" t="n">
        <f aca="false">L54^-(($P$48-1+$B$5)/($P$48-1))</f>
        <v>1.35458699763819</v>
      </c>
      <c r="Q54" s="27" t="n">
        <f aca="false">L54^-(($Q$48-1+$B$5)/($Q$48-1))</f>
        <v>1.34025640424288</v>
      </c>
      <c r="R54" s="27" t="n">
        <f aca="false">L54^-(($R$48-1+$B$5)/($R$48-1))</f>
        <v>1.31904427682376</v>
      </c>
      <c r="S54" s="27" t="n">
        <f aca="false">L54^-(($S$48-1+$B$5)/($S$48-1))</f>
        <v>1.28443415391931</v>
      </c>
      <c r="T54" s="27" t="n">
        <f aca="false">L54^-(($T$48-1+$B$5)/($T$48-1))</f>
        <v>1.21791446295506</v>
      </c>
      <c r="U54" s="27" t="n">
        <f aca="false">L54^-(($U$48-1+$B$5)/($U$48-1))</f>
        <v>1.03832094735257</v>
      </c>
      <c r="V54" s="27" t="n">
        <f aca="false">L54^-(($V$48-1+$B$5)/($V$48-1))</f>
        <v>0.05877579564108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13.229101429955</v>
      </c>
      <c r="C55" s="26" t="n">
        <f aca="false">((($C$5/$D$5)-N55)*($C$48-1+$B$5)*$D$5)/($C$48*(1-N55))</f>
        <v>22.1394842938018</v>
      </c>
      <c r="D55" s="26" t="n">
        <f aca="false">((($C$5/$D$5)-O55)*($D$48-1+$B$5)*$D$5)/($D$48*(1-O55))</f>
        <v>25.1144485725444</v>
      </c>
      <c r="E55" s="26" t="n">
        <f aca="false">((($C$5/$D$5)-P55)*($E$48-1+$B$5)*$D$5)/($E$48*(1-P55))</f>
        <v>26.6073748817175</v>
      </c>
      <c r="F55" s="26" t="n">
        <f aca="false">((($C$5/$D$5)-Q55)*($F$48-1+$B$5)*$D$5)/($F$48*(1-Q55))</f>
        <v>27.5101041569827</v>
      </c>
      <c r="G55" s="26" t="n">
        <f aca="false">((($C$5/$D$5)-R55)*($G$48-1+$B$5)*$D$5)/($G$48*(1-R55))</f>
        <v>28.1221033380964</v>
      </c>
      <c r="H55" s="26" t="n">
        <f aca="false">((($C$5/$D$5)-S55)*($H$48-1+$B$5)*$D$5)/($H$48*(1-S55))</f>
        <v>28.5767217784292</v>
      </c>
      <c r="I55" s="26" t="n">
        <f aca="false">((($C$5/$D$5)-T55)*($I$48-1+$B$5)*$D$5)/($I$48*(1-T55))</f>
        <v>28.9560051834671</v>
      </c>
      <c r="J55" s="26" t="n">
        <f aca="false">((($C$5/$D$5)-U55)*($J$48-1+$B$5)*$D$5)/($J$48*(1-U55))</f>
        <v>29.3878555985848</v>
      </c>
      <c r="K55" s="26" t="n">
        <f aca="false">((($C$5/$D$5)-V55)*($K$48-1+$B$5)*$D$5)/($K$48*(1-V55))</f>
        <v>32.453272347343</v>
      </c>
      <c r="L55" s="24" t="n">
        <v>0.65</v>
      </c>
      <c r="M55" s="27" t="n">
        <f aca="false">L55^-(($M$48-1+$B$5)/($M$48-1))</f>
        <v>1.47397763920023</v>
      </c>
      <c r="N55" s="27" t="n">
        <f aca="false">L55^-(($N$48-1+$B$5)/($N$48-1))</f>
        <v>1.46610956335342</v>
      </c>
      <c r="O55" s="27" t="n">
        <f aca="false">L55^-(($O$48-1+$B$5)/($O$48-1))</f>
        <v>1.45605514827583</v>
      </c>
      <c r="P55" s="27" t="n">
        <f aca="false">L55^-(($P$48-1+$B$5)/($P$48-1))</f>
        <v>1.4427564384295</v>
      </c>
      <c r="Q55" s="27" t="n">
        <f aca="false">L55^-(($Q$48-1+$B$5)/($Q$48-1))</f>
        <v>1.42434205232766</v>
      </c>
      <c r="R55" s="27" t="n">
        <f aca="false">L55^-(($R$48-1+$B$5)/($R$48-1))</f>
        <v>1.39716021364163</v>
      </c>
      <c r="S55" s="27" t="n">
        <f aca="false">L55^-(($S$48-1+$B$5)/($S$48-1))</f>
        <v>1.35300499140936</v>
      </c>
      <c r="T55" s="27" t="n">
        <f aca="false">L55^-(($T$48-1+$B$5)/($T$48-1))</f>
        <v>1.26883683067902</v>
      </c>
      <c r="U55" s="27" t="n">
        <f aca="false">L55^-(($U$48-1+$B$5)/($U$48-1))</f>
        <v>1.04646548687693</v>
      </c>
      <c r="V55" s="27" t="n">
        <f aca="false">L55^-(($V$48-1+$B$5)/($V$48-1))</f>
        <v>0.0326188995772736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403.332406769958</v>
      </c>
      <c r="C56" s="26" t="n">
        <f aca="false">((($C$5/$D$5)-N56)*($C$48-1+$B$5)*$D$5)/($C$48*(1-N56))</f>
        <v>-163.074200319487</v>
      </c>
      <c r="D56" s="26" t="n">
        <f aca="false">((($C$5/$D$5)-O56)*($D$48-1+$B$5)*$D$5)/($D$48*(1-O56))</f>
        <v>-82.9824299549897</v>
      </c>
      <c r="E56" s="26" t="n">
        <f aca="false">((($C$5/$D$5)-P56)*($E$48-1+$B$5)*$D$5)/($E$48*(1-P56))</f>
        <v>-42.9301256793931</v>
      </c>
      <c r="F56" s="26" t="n">
        <f aca="false">((($C$5/$D$5)-Q56)*($F$48-1+$B$5)*$D$5)/($F$48*(1-Q56))</f>
        <v>-18.8905184710565</v>
      </c>
      <c r="G56" s="26" t="n">
        <f aca="false">((($C$5/$D$5)-R56)*($G$48-1+$B$5)*$D$5)/($G$48*(1-R56))</f>
        <v>-2.85210283669611</v>
      </c>
      <c r="H56" s="26" t="n">
        <f aca="false">((($C$5/$D$5)-S56)*($H$48-1+$B$5)*$D$5)/($H$48*(1-S56))</f>
        <v>8.62454029930659</v>
      </c>
      <c r="I56" s="26" t="n">
        <f aca="false">((($C$5/$D$5)-T56)*($I$48-1+$B$5)*$D$5)/($I$48*(1-T56))</f>
        <v>17.2773052188101</v>
      </c>
      <c r="J56" s="26" t="n">
        <f aca="false">((($C$5/$D$5)-U56)*($J$48-1+$B$5)*$D$5)/($J$48*(1-U56))</f>
        <v>24.1692437611886</v>
      </c>
      <c r="K56" s="26" t="n">
        <f aca="false">((($C$5/$D$5)-V56)*($K$48-1+$B$5)*$D$5)/($K$48*(1-V56))</f>
        <v>32.2859046036979</v>
      </c>
      <c r="L56" s="24" t="n">
        <v>0.6</v>
      </c>
      <c r="M56" s="27" t="n">
        <f aca="false">L56^-(($M$48-1+$B$5)/($M$48-1))</f>
        <v>1.58415536125616</v>
      </c>
      <c r="N56" s="27" t="n">
        <f aca="false">L56^-(($N$48-1+$B$5)/($N$48-1))</f>
        <v>1.57413291179565</v>
      </c>
      <c r="O56" s="27" t="n">
        <f aca="false">L56^-(($O$48-1+$B$5)/($O$48-1))</f>
        <v>1.56134002135232</v>
      </c>
      <c r="P56" s="27" t="n">
        <f aca="false">L56^-(($P$48-1+$B$5)/($P$48-1))</f>
        <v>1.54444441446997</v>
      </c>
      <c r="Q56" s="27" t="n">
        <f aca="false">L56^-(($Q$48-1+$B$5)/($Q$48-1))</f>
        <v>1.52109727720641</v>
      </c>
      <c r="R56" s="27" t="n">
        <f aca="false">L56^-(($R$48-1+$B$5)/($R$48-1))</f>
        <v>1.48673665439895</v>
      </c>
      <c r="S56" s="27" t="n">
        <f aca="false">L56^-(($S$48-1+$B$5)/($S$48-1))</f>
        <v>1.43118512963249</v>
      </c>
      <c r="T56" s="27" t="n">
        <f aca="false">L56^-(($T$48-1+$B$5)/($T$48-1))</f>
        <v>1.32623152772003</v>
      </c>
      <c r="U56" s="27" t="n">
        <f aca="false">L56^-(($U$48-1+$B$5)/($U$48-1))</f>
        <v>1.05533403907116</v>
      </c>
      <c r="V56" s="27" t="n">
        <f aca="false">L56^-(($V$48-1+$B$5)/($V$48-1))</f>
        <v>0.017268742585640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727.756677321344</v>
      </c>
      <c r="C57" s="26" t="n">
        <f aca="false">((($C$5/$D$5)-N57)*($C$48-1+$B$5)*$D$5)/($C$48*(1-N57))</f>
        <v>-307.34399515082</v>
      </c>
      <c r="D57" s="26" t="n">
        <f aca="false">((($C$5/$D$5)-O57)*($D$48-1+$B$5)*$D$5)/($D$48*(1-O57))</f>
        <v>-167.199811929661</v>
      </c>
      <c r="E57" s="26" t="n">
        <f aca="false">((($C$5/$D$5)-P57)*($E$48-1+$B$5)*$D$5)/($E$48*(1-P57))</f>
        <v>-97.1202622994072</v>
      </c>
      <c r="F57" s="26" t="n">
        <f aca="false">((($C$5/$D$5)-Q57)*($F$48-1+$B$5)*$D$5)/($F$48*(1-Q57))</f>
        <v>-55.0629732162285</v>
      </c>
      <c r="G57" s="26" t="n">
        <f aca="false">((($C$5/$D$5)-R57)*($G$48-1+$B$5)*$D$5)/($G$48*(1-R57))</f>
        <v>-27.0108135075214</v>
      </c>
      <c r="H57" s="26" t="n">
        <f aca="false">((($C$5/$D$5)-S57)*($H$48-1+$B$5)*$D$5)/($H$48*(1-S57))</f>
        <v>-6.94954635656811</v>
      </c>
      <c r="I57" s="26" t="n">
        <f aca="false">((($C$5/$D$5)-T57)*($I$48-1+$B$5)*$D$5)/($I$48*(1-T57))</f>
        <v>8.14916560834178</v>
      </c>
      <c r="J57" s="26" t="n">
        <f aca="false">((($C$5/$D$5)-U57)*($J$48-1+$B$5)*$D$5)/($J$48*(1-U57))</f>
        <v>20.0818110335672</v>
      </c>
      <c r="K57" s="26" t="n">
        <f aca="false">((($C$5/$D$5)-V57)*($K$48-1+$B$5)*$D$5)/($K$48*(1-V57))</f>
        <v>32.1942013800472</v>
      </c>
      <c r="L57" s="24" t="n">
        <v>0.550000000000001</v>
      </c>
      <c r="M57" s="27" t="n">
        <f aca="false">L57^-(($M$48-1+$B$5)/($M$48-1))</f>
        <v>1.71328764686413</v>
      </c>
      <c r="N57" s="27" t="n">
        <f aca="false">L57^-(($N$48-1+$B$5)/($N$48-1))</f>
        <v>1.70060873391912</v>
      </c>
      <c r="O57" s="27" t="n">
        <f aca="false">L57^-(($O$48-1+$B$5)/($O$48-1))</f>
        <v>1.68444504724563</v>
      </c>
      <c r="P57" s="27" t="n">
        <f aca="false">L57^-(($P$48-1+$B$5)/($P$48-1))</f>
        <v>1.66313219245895</v>
      </c>
      <c r="Q57" s="27" t="n">
        <f aca="false">L57^-(($Q$48-1+$B$5)/($Q$48-1))</f>
        <v>1.63374646910979</v>
      </c>
      <c r="R57" s="27" t="n">
        <f aca="false">L57^-(($R$48-1+$B$5)/($R$48-1))</f>
        <v>1.59063853623509</v>
      </c>
      <c r="S57" s="27" t="n">
        <f aca="false">L57^-(($S$48-1+$B$5)/($S$48-1))</f>
        <v>1.52130477927633</v>
      </c>
      <c r="T57" s="27" t="n">
        <f aca="false">L57^-(($T$48-1+$B$5)/($T$48-1))</f>
        <v>1.39157202412587</v>
      </c>
      <c r="U57" s="27" t="n">
        <f aca="false">L57^-(($U$48-1+$B$5)/($U$48-1))</f>
        <v>1.06505998408137</v>
      </c>
      <c r="V57" s="27" t="n">
        <f aca="false">L57^-(($V$48-1+$B$5)/($V$48-1))</f>
        <v>0.0086497764678740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987.7368658963</v>
      </c>
      <c r="C58" s="26" t="n">
        <f aca="false">((($C$5/$D$5)-N58)*($C$48-1+$B$5)*$D$5)/($C$48*(1-N58))</f>
        <v>-422.978951547462</v>
      </c>
      <c r="D58" s="26" t="n">
        <f aca="false">((($C$5/$D$5)-O58)*($D$48-1+$B$5)*$D$5)/($D$48*(1-O58))</f>
        <v>-234.718708657924</v>
      </c>
      <c r="E58" s="26" t="n">
        <f aca="false">((($C$5/$D$5)-P58)*($E$48-1+$B$5)*$D$5)/($E$48*(1-P58))</f>
        <v>-140.580019960953</v>
      </c>
      <c r="F58" s="26" t="n">
        <f aca="false">((($C$5/$D$5)-Q58)*($F$48-1+$B$5)*$D$5)/($F$48*(1-Q58))</f>
        <v>-84.0858205531041</v>
      </c>
      <c r="G58" s="26" t="n">
        <f aca="false">((($C$5/$D$5)-R58)*($G$48-1+$B$5)*$D$5)/($G$48*(1-R58))</f>
        <v>-46.4069587888155</v>
      </c>
      <c r="H58" s="26" t="n">
        <f aca="false">((($C$5/$D$5)-S58)*($H$48-1+$B$5)*$D$5)/($H$48*(1-S58))</f>
        <v>-19.4658477801996</v>
      </c>
      <c r="I58" s="26" t="n">
        <f aca="false">((($C$5/$D$5)-T58)*($I$48-1+$B$5)*$D$5)/($I$48*(1-T58))</f>
        <v>0.800814410131151</v>
      </c>
      <c r="J58" s="26" t="n">
        <f aca="false">((($C$5/$D$5)-U58)*($J$48-1+$B$5)*$D$5)/($J$48*(1-U58))</f>
        <v>16.7825457947244</v>
      </c>
      <c r="K58" s="26" t="n">
        <f aca="false">((($C$5/$D$5)-V58)*($K$48-1+$B$5)*$D$5)/($K$48*(1-V58))</f>
        <v>32.1459747480288</v>
      </c>
      <c r="L58" s="24" t="n">
        <v>0.500000000000001</v>
      </c>
      <c r="M58" s="27" t="n">
        <f aca="false">L58^-(($M$48-1+$B$5)/($M$48-1))</f>
        <v>1.86684681316638</v>
      </c>
      <c r="N58" s="27" t="n">
        <f aca="false">L58^-(($N$48-1+$B$5)/($N$48-1))</f>
        <v>1.85083847350316</v>
      </c>
      <c r="O58" s="27" t="n">
        <f aca="false">L58^-(($O$48-1+$B$5)/($O$48-1))</f>
        <v>1.83045786422173</v>
      </c>
      <c r="P58" s="27" t="n">
        <f aca="false">L58^-(($P$48-1+$B$5)/($P$48-1))</f>
        <v>1.80363239179274</v>
      </c>
      <c r="Q58" s="27" t="n">
        <f aca="false">L58^-(($Q$48-1+$B$5)/($Q$48-1))</f>
        <v>1.76673589363361</v>
      </c>
      <c r="R58" s="27" t="n">
        <f aca="false">L58^-(($R$48-1+$B$5)/($R$48-1))</f>
        <v>1.71280152749975</v>
      </c>
      <c r="S58" s="27" t="n">
        <f aca="false">L58^-(($S$48-1+$B$5)/($S$48-1))</f>
        <v>1.626544902362</v>
      </c>
      <c r="T58" s="27" t="n">
        <f aca="false">L58^-(($T$48-1+$B$5)/($T$48-1))</f>
        <v>1.46684453630274</v>
      </c>
      <c r="U58" s="27" t="n">
        <f aca="false">L58^-(($U$48-1+$B$5)/($U$48-1))</f>
        <v>1.0758164468406</v>
      </c>
      <c r="V58" s="27" t="n">
        <f aca="false">L58^-(($V$48-1+$B$5)/($V$48-1))</f>
        <v>0.0040561296932819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93.739374097395</v>
      </c>
      <c r="C62" s="26" t="n">
        <f aca="false">((($C$6/$D$6)-N62)*($C$61-1+$B$6)*$D$6)/($C$61*(1-N62))</f>
        <v>130.655117416048</v>
      </c>
      <c r="D62" s="26" t="n">
        <f aca="false">((($C$6/$D$6)-O62)*($D$61-1+$B$6)*$D$6)/($D$61*(1-O62))</f>
        <v>76.2937023595491</v>
      </c>
      <c r="E62" s="26" t="n">
        <f aca="false">((($C$6/$D$6)-P62)*($E$61-1+$B$6)*$D$6)/($E$61*(1-P62))</f>
        <v>49.1129991482679</v>
      </c>
      <c r="F62" s="26" t="n">
        <f aca="false">((($C$6/$D$6)-Q62)*($F$61-1+$B$6)*$D$6)/($F$61*(1-Q62))</f>
        <v>32.8045827472588</v>
      </c>
      <c r="G62" s="26" t="n">
        <f aca="false">((($C$6/$D$6)-R62)*($G$61-1+$B$6)*$D$6)/($G$61*(1-R62))</f>
        <v>21.9323132050666</v>
      </c>
      <c r="H62" s="26" t="n">
        <f aca="false">((($C$6/$D$6)-S62)*($H$61-1+$B$6)*$D$6)/($H$61*(1-S62))</f>
        <v>14.1664202039642</v>
      </c>
      <c r="I62" s="26" t="n">
        <f aca="false">((($C$6/$D$6)-T62)*($I$61-1+$B$6)*$D$6)/($I$61*(1-T62))</f>
        <v>8.3420306736821</v>
      </c>
      <c r="J62" s="26" t="n">
        <f aca="false">((($C$6/$D$6)-U62)*($J$61-1+$B$6)*$D$6)/($J$61*(1-U62))</f>
        <v>3.81205738461756</v>
      </c>
      <c r="K62" s="26" t="n">
        <f aca="false">((($C$6/$D$6)-V62)*($K$61-1+$B$6)*$D$6)/($K$61*(1-V62))</f>
        <v>0.520034964422263</v>
      </c>
      <c r="L62" s="24" t="n">
        <v>0.95</v>
      </c>
      <c r="M62" s="27" t="n">
        <f aca="false">L62^-(($M$61-1+$B$6)/($M$61-1))</f>
        <v>1.04897553553657</v>
      </c>
      <c r="N62" s="27" t="n">
        <f aca="false">L62^-(($N$61-1+$B$6)/($N$61-1))</f>
        <v>1.04851942386686</v>
      </c>
      <c r="O62" s="27" t="n">
        <f aca="false">L62^-(($O$61-1+$B$6)/($O$61-1))</f>
        <v>1.04793328598118</v>
      </c>
      <c r="P62" s="27" t="n">
        <f aca="false">L62^-(($P$61-1+$B$6)/($P$61-1))</f>
        <v>1.04715227846157</v>
      </c>
      <c r="Q62" s="27" t="n">
        <f aca="false">L62^-(($Q$61-1+$B$6)/($Q$61-1))</f>
        <v>1.0460598457181</v>
      </c>
      <c r="R62" s="27" t="n">
        <f aca="false">L62^-(($R$61-1+$B$6)/($R$61-1))</f>
        <v>1.04442333311479</v>
      </c>
      <c r="S62" s="27" t="n">
        <f aca="false">L62^-(($S$61-1+$B$6)/($S$61-1))</f>
        <v>1.0417014995729</v>
      </c>
      <c r="T62" s="27" t="n">
        <f aca="false">L62^-(($T$61-1+$B$6)/($T$61-1))</f>
        <v>1.03627909381687</v>
      </c>
      <c r="U62" s="27" t="n">
        <f aca="false">L62^-(($U$61-1+$B$6)/($U$61-1))</f>
        <v>1.02018064226783</v>
      </c>
      <c r="V62" s="27" t="n">
        <f aca="false">L62^-(($V$61-1+$B$6)/($V$61-1))</f>
        <v>0.76963220760755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29.798391548787</v>
      </c>
      <c r="C63" s="26" t="n">
        <f aca="false">((($C$6/$D$6)-N63)*($C$61-1+$B$6)*$D$6)/($C$61*(1-N63))</f>
        <v>57.79194223395</v>
      </c>
      <c r="D63" s="26" t="n">
        <f aca="false">((($C$6/$D$6)-O63)*($D$61-1+$B$6)*$D$6)/($D$61*(1-O63))</f>
        <v>33.7898003387417</v>
      </c>
      <c r="E63" s="26" t="n">
        <f aca="false">((($C$6/$D$6)-P63)*($E$61-1+$B$6)*$D$6)/($E$61*(1-P63))</f>
        <v>21.7887382522959</v>
      </c>
      <c r="F63" s="26" t="n">
        <f aca="false">((($C$6/$D$6)-Q63)*($F$61-1+$B$6)*$D$6)/($F$61*(1-Q63))</f>
        <v>14.5881123430582</v>
      </c>
      <c r="G63" s="26" t="n">
        <f aca="false">((($C$6/$D$6)-R63)*($G$61-1+$B$6)*$D$6)/($G$61*(1-R63))</f>
        <v>9.78771161227582</v>
      </c>
      <c r="H63" s="26" t="n">
        <f aca="false">((($C$6/$D$6)-S63)*($H$61-1+$B$6)*$D$6)/($H$61*(1-S63))</f>
        <v>6.35888230704453</v>
      </c>
      <c r="I63" s="26" t="n">
        <f aca="false">((($C$6/$D$6)-T63)*($I$61-1+$B$6)*$D$6)/($I$61*(1-T63))</f>
        <v>3.78732237153588</v>
      </c>
      <c r="J63" s="26" t="n">
        <f aca="false">((($C$6/$D$6)-U63)*($J$61-1+$B$6)*$D$6)/($J$61*(1-U63))</f>
        <v>1.7874408492651</v>
      </c>
      <c r="K63" s="26" t="n">
        <f aca="false">((($C$6/$D$6)-V63)*($K$61-1+$B$6)*$D$6)/($K$61*(1-V63))</f>
        <v>0.338108731076323</v>
      </c>
      <c r="L63" s="24" t="n">
        <v>0.9</v>
      </c>
      <c r="M63" s="27" t="n">
        <f aca="false">L63^-(($M$61-1+$B$6)/($M$61-1))</f>
        <v>1.10319860490958</v>
      </c>
      <c r="N63" s="27" t="n">
        <f aca="false">L63^-(($N$61-1+$B$6)/($N$61-1))</f>
        <v>1.10221351178791</v>
      </c>
      <c r="O63" s="27" t="n">
        <f aca="false">L63^-(($O$61-1+$B$6)/($O$61-1))</f>
        <v>1.10094825589874</v>
      </c>
      <c r="P63" s="27" t="n">
        <f aca="false">L63^-(($P$61-1+$B$6)/($P$61-1))</f>
        <v>1.09926350707195</v>
      </c>
      <c r="Q63" s="27" t="n">
        <f aca="false">L63^-(($Q$61-1+$B$6)/($Q$61-1))</f>
        <v>1.09690918907501</v>
      </c>
      <c r="R63" s="27" t="n">
        <f aca="false">L63^-(($R$61-1+$B$6)/($R$61-1))</f>
        <v>1.09338716301106</v>
      </c>
      <c r="S63" s="27" t="n">
        <f aca="false">L63^-(($S$61-1+$B$6)/($S$61-1))</f>
        <v>1.08754223218212</v>
      </c>
      <c r="T63" s="27" t="n">
        <f aca="false">L63^-(($T$61-1+$B$6)/($T$61-1))</f>
        <v>1.07594593941364</v>
      </c>
      <c r="U63" s="27" t="n">
        <f aca="false">L63^-(($U$61-1+$B$6)/($U$61-1))</f>
        <v>1.04189369808663</v>
      </c>
      <c r="V63" s="27" t="n">
        <f aca="false">L63^-(($V$61-1+$B$6)/($V$61-1))</f>
        <v>0.58400517694397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75.1444058449081</v>
      </c>
      <c r="C64" s="26" t="n">
        <f aca="false">((($C$6/$D$6)-N64)*($C$61-1+$B$6)*$D$6)/($C$61*(1-N64))</f>
        <v>33.5007366883408</v>
      </c>
      <c r="D64" s="26" t="n">
        <f aca="false">((($C$6/$D$6)-O64)*($D$61-1+$B$6)*$D$6)/($D$61*(1-O64))</f>
        <v>19.6195257697007</v>
      </c>
      <c r="E64" s="26" t="n">
        <f aca="false">((($C$6/$D$6)-P64)*($E$61-1+$B$6)*$D$6)/($E$61*(1-P64))</f>
        <v>12.6789339613703</v>
      </c>
      <c r="F64" s="26" t="n">
        <f aca="false">((($C$6/$D$6)-Q64)*($F$61-1+$B$6)*$D$6)/($F$61*(1-Q64))</f>
        <v>8.51459635091048</v>
      </c>
      <c r="G64" s="26" t="n">
        <f aca="false">((($C$6/$D$6)-R64)*($G$61-1+$B$6)*$D$6)/($G$61*(1-R64))</f>
        <v>5.73839676356653</v>
      </c>
      <c r="H64" s="26" t="n">
        <f aca="false">((($C$6/$D$6)-S64)*($H$61-1+$B$6)*$D$6)/($H$61*(1-S64))</f>
        <v>3.75544075580464</v>
      </c>
      <c r="I64" s="26" t="n">
        <f aca="false">((($C$6/$D$6)-T64)*($I$61-1+$B$6)*$D$6)/($I$61*(1-T64))</f>
        <v>2.26831936301284</v>
      </c>
      <c r="J64" s="26" t="n">
        <f aca="false">((($C$6/$D$6)-U64)*($J$61-1+$B$6)*$D$6)/($J$61*(1-U64))</f>
        <v>1.11200953522902</v>
      </c>
      <c r="K64" s="26" t="n">
        <f aca="false">((($C$6/$D$6)-V64)*($K$61-1+$B$6)*$D$6)/($K$61*(1-V64))</f>
        <v>0.27892317643223</v>
      </c>
      <c r="L64" s="24" t="n">
        <v>0.85</v>
      </c>
      <c r="M64" s="27" t="n">
        <f aca="false">L64^-(($M$61-1+$B$6)/($M$61-1))</f>
        <v>1.16357256721375</v>
      </c>
      <c r="N64" s="27" t="n">
        <f aca="false">L64^-(($N$61-1+$B$6)/($N$61-1))</f>
        <v>1.16197028908951</v>
      </c>
      <c r="O64" s="27" t="n">
        <f aca="false">L64^-(($O$61-1+$B$6)/($O$61-1))</f>
        <v>1.15991345883303</v>
      </c>
      <c r="P64" s="27" t="n">
        <f aca="false">L64^-(($P$61-1+$B$6)/($P$61-1))</f>
        <v>1.15717668090947</v>
      </c>
      <c r="Q64" s="27" t="n">
        <f aca="false">L64^-(($Q$61-1+$B$6)/($Q$61-1))</f>
        <v>1.15335603673048</v>
      </c>
      <c r="R64" s="27" t="n">
        <f aca="false">L64^-(($R$61-1+$B$6)/($R$61-1))</f>
        <v>1.14764870981774</v>
      </c>
      <c r="S64" s="27" t="n">
        <f aca="false">L64^-(($S$61-1+$B$6)/($S$61-1))</f>
        <v>1.13819919021455</v>
      </c>
      <c r="T64" s="27" t="n">
        <f aca="false">L64^-(($T$61-1+$B$6)/($T$61-1))</f>
        <v>1.11953292697437</v>
      </c>
      <c r="U64" s="27" t="n">
        <f aca="false">L64^-(($U$61-1+$B$6)/($U$61-1))</f>
        <v>1.06535087839283</v>
      </c>
      <c r="V64" s="27" t="n">
        <f aca="false">L64^-(($V$61-1+$B$6)/($V$61-1))</f>
        <v>0.436211403086179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7.8117047576094</v>
      </c>
      <c r="C65" s="26" t="n">
        <f aca="false">((($C$6/$D$6)-N65)*($C$61-1+$B$6)*$D$6)/($C$61*(1-N65))</f>
        <v>21.352292200239</v>
      </c>
      <c r="D65" s="26" t="n">
        <f aca="false">((($C$6/$D$6)-O65)*($D$61-1+$B$6)*$D$6)/($D$61*(1-O65))</f>
        <v>12.5325046410668</v>
      </c>
      <c r="E65" s="26" t="n">
        <f aca="false">((($C$6/$D$6)-P65)*($E$61-1+$B$6)*$D$6)/($E$61*(1-P65))</f>
        <v>8.12262956835499</v>
      </c>
      <c r="F65" s="26" t="n">
        <f aca="false">((($C$6/$D$6)-Q65)*($F$61-1+$B$6)*$D$6)/($F$61*(1-Q65))</f>
        <v>5.47672847281158</v>
      </c>
      <c r="G65" s="26" t="n">
        <f aca="false">((($C$6/$D$6)-R65)*($G$61-1+$B$6)*$D$6)/($G$61*(1-R65))</f>
        <v>3.71282934010438</v>
      </c>
      <c r="H65" s="26" t="n">
        <f aca="false">((($C$6/$D$6)-S65)*($H$61-1+$B$6)*$D$6)/($H$61*(1-S65))</f>
        <v>2.45296128714869</v>
      </c>
      <c r="I65" s="26" t="n">
        <f aca="false">((($C$6/$D$6)-T65)*($I$61-1+$B$6)*$D$6)/($I$61*(1-T65))</f>
        <v>1.50819134048247</v>
      </c>
      <c r="J65" s="26" t="n">
        <f aca="false">((($C$6/$D$6)-U65)*($J$61-1+$B$6)*$D$6)/($J$61*(1-U65))</f>
        <v>0.773836862736187</v>
      </c>
      <c r="K65" s="26" t="n">
        <f aca="false">((($C$6/$D$6)-V65)*($K$61-1+$B$6)*$D$6)/($K$61*(1-V65))</f>
        <v>0.250474563555274</v>
      </c>
      <c r="L65" s="24" t="n">
        <v>0.8</v>
      </c>
      <c r="M65" s="27" t="n">
        <f aca="false">L65^-(($M$61-1+$B$6)/($M$61-1))</f>
        <v>1.23122234345424</v>
      </c>
      <c r="N65" s="27" t="n">
        <f aca="false">L65^-(($N$61-1+$B$6)/($N$61-1))</f>
        <v>1.22889505767569</v>
      </c>
      <c r="O65" s="27" t="n">
        <f aca="false">L65^-(($O$61-1+$B$6)/($O$61-1))</f>
        <v>1.22590929590964</v>
      </c>
      <c r="P65" s="27" t="n">
        <f aca="false">L65^-(($P$61-1+$B$6)/($P$61-1))</f>
        <v>1.22193956164055</v>
      </c>
      <c r="Q65" s="27" t="n">
        <f aca="false">L65^-(($Q$61-1+$B$6)/($Q$61-1))</f>
        <v>1.21640352035973</v>
      </c>
      <c r="R65" s="27" t="n">
        <f aca="false">L65^-(($R$61-1+$B$6)/($R$61-1))</f>
        <v>1.2081464502238</v>
      </c>
      <c r="S65" s="27" t="n">
        <f aca="false">L65^-(($S$61-1+$B$6)/($S$61-1))</f>
        <v>1.19450903384183</v>
      </c>
      <c r="T65" s="27" t="n">
        <f aca="false">L65^-(($T$61-1+$B$6)/($T$61-1))</f>
        <v>1.16769427615069</v>
      </c>
      <c r="U65" s="27" t="n">
        <f aca="false">L65^-(($U$61-1+$B$6)/($U$61-1))</f>
        <v>1.09080793804407</v>
      </c>
      <c r="V65" s="27" t="n">
        <f aca="false">L65^-(($V$61-1+$B$6)/($V$61-1))</f>
        <v>0.3201052376752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1.4070893916608</v>
      </c>
      <c r="C66" s="26" t="n">
        <f aca="false">((($C$6/$D$6)-N66)*($C$61-1+$B$6)*$D$6)/($C$61*(1-N66))</f>
        <v>14.0607389102582</v>
      </c>
      <c r="D66" s="26" t="n">
        <f aca="false">((($C$6/$D$6)-O66)*($D$61-1+$B$6)*$D$6)/($D$61*(1-O66))</f>
        <v>8.27864345852151</v>
      </c>
      <c r="E66" s="26" t="n">
        <f aca="false">((($C$6/$D$6)-P66)*($E$61-1+$B$6)*$D$6)/($E$61*(1-P66))</f>
        <v>5.38761978409545</v>
      </c>
      <c r="F66" s="26" t="n">
        <f aca="false">((($C$6/$D$6)-Q66)*($F$61-1+$B$6)*$D$6)/($F$61*(1-Q66))</f>
        <v>3.65303637230176</v>
      </c>
      <c r="G66" s="26" t="n">
        <f aca="false">((($C$6/$D$6)-R66)*($G$61-1+$B$6)*$D$6)/($G$61*(1-R66))</f>
        <v>2.49669235167533</v>
      </c>
      <c r="H66" s="26" t="n">
        <f aca="false">((($C$6/$D$6)-S66)*($H$61-1+$B$6)*$D$6)/($H$61*(1-S66))</f>
        <v>1.67080938056198</v>
      </c>
      <c r="I66" s="26" t="n">
        <f aca="false">((($C$6/$D$6)-T66)*($I$61-1+$B$6)*$D$6)/($I$61*(1-T66))</f>
        <v>1.05156582201406</v>
      </c>
      <c r="J66" s="26" t="n">
        <f aca="false">((($C$6/$D$6)-U66)*($J$61-1+$B$6)*$D$6)/($J$61*(1-U66))</f>
        <v>0.57053269151594</v>
      </c>
      <c r="K66" s="26" t="n">
        <f aca="false">((($C$6/$D$6)-V66)*($K$61-1+$B$6)*$D$6)/($K$61*(1-V66))</f>
        <v>0.234349960647472</v>
      </c>
      <c r="L66" s="24" t="n">
        <v>0.75</v>
      </c>
      <c r="M66" s="27" t="n">
        <f aca="false">L66^-(($M$61-1+$B$6)/($M$61-1))</f>
        <v>1.30756711357168</v>
      </c>
      <c r="N66" s="27" t="n">
        <f aca="false">L66^-(($N$61-1+$B$6)/($N$61-1))</f>
        <v>1.30438154548984</v>
      </c>
      <c r="O66" s="27" t="n">
        <f aca="false">L66^-(($O$61-1+$B$6)/($O$61-1))</f>
        <v>1.30029721616301</v>
      </c>
      <c r="P66" s="27" t="n">
        <f aca="false">L66^-(($P$61-1+$B$6)/($P$61-1))</f>
        <v>1.29487133081465</v>
      </c>
      <c r="Q66" s="27" t="n">
        <f aca="false">L66^-(($Q$61-1+$B$6)/($Q$61-1))</f>
        <v>1.28731310729251</v>
      </c>
      <c r="R66" s="27" t="n">
        <f aca="false">L66^-(($R$61-1+$B$6)/($R$61-1))</f>
        <v>1.27605841216086</v>
      </c>
      <c r="S66" s="27" t="n">
        <f aca="false">L66^-(($S$61-1+$B$6)/($S$61-1))</f>
        <v>1.25751882252428</v>
      </c>
      <c r="T66" s="27" t="n">
        <f aca="false">L66^-(($T$61-1+$B$6)/($T$61-1))</f>
        <v>1.22124380343487</v>
      </c>
      <c r="U66" s="27" t="n">
        <f aca="false">L66^-(($U$61-1+$B$6)/($U$61-1))</f>
        <v>1.11857732057104</v>
      </c>
      <c r="V66" s="27" t="n">
        <f aca="false">L66^-(($V$61-1+$B$6)/($V$61-1))</f>
        <v>0.2302562710459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20.4661024594519</v>
      </c>
      <c r="C67" s="26" t="n">
        <f aca="false">((($C$6/$D$6)-N67)*($C$61-1+$B$6)*$D$6)/($C$61*(1-N67))</f>
        <v>9.19742477944502</v>
      </c>
      <c r="D67" s="26" t="n">
        <f aca="false">((($C$6/$D$6)-O67)*($D$61-1+$B$6)*$D$6)/($D$61*(1-O67))</f>
        <v>5.44122528783827</v>
      </c>
      <c r="E67" s="26" t="n">
        <f aca="false">((($C$6/$D$6)-P67)*($E$61-1+$B$6)*$D$6)/($E$61*(1-P67))</f>
        <v>3.5631552517972</v>
      </c>
      <c r="F67" s="26" t="n">
        <f aca="false">((($C$6/$D$6)-Q67)*($F$61-1+$B$6)*$D$6)/($F$61*(1-Q67))</f>
        <v>2.43635127198163</v>
      </c>
      <c r="G67" s="26" t="n">
        <f aca="false">((($C$6/$D$6)-R67)*($G$61-1+$B$6)*$D$6)/($G$61*(1-R67))</f>
        <v>1.68520412357365</v>
      </c>
      <c r="H67" s="26" t="n">
        <f aca="false">((($C$6/$D$6)-S67)*($H$61-1+$B$6)*$D$6)/($H$61*(1-S67))</f>
        <v>1.14876566733806</v>
      </c>
      <c r="I67" s="26" t="n">
        <f aca="false">((($C$6/$D$6)-T67)*($I$61-1+$B$6)*$D$6)/($I$61*(1-T67))</f>
        <v>0.746645381485465</v>
      </c>
      <c r="J67" s="26" t="n">
        <f aca="false">((($C$6/$D$6)-U67)*($J$61-1+$B$6)*$D$6)/($J$61*(1-U67))</f>
        <v>0.434628657518458</v>
      </c>
      <c r="K67" s="26" t="n">
        <f aca="false">((($C$6/$D$6)-V67)*($K$61-1+$B$6)*$D$6)/($K$61*(1-V67))</f>
        <v>0.22439859587262</v>
      </c>
      <c r="L67" s="24" t="n">
        <v>0.7</v>
      </c>
      <c r="M67" s="27" t="n">
        <f aca="false">L67^-(($M$61-1+$B$6)/($M$61-1))</f>
        <v>1.3944237477665</v>
      </c>
      <c r="N67" s="27" t="n">
        <f aca="false">L67^-(($N$61-1+$B$6)/($N$61-1))</f>
        <v>1.39021308455754</v>
      </c>
      <c r="O67" s="27" t="n">
        <f aca="false">L67^-(($O$61-1+$B$6)/($O$61-1))</f>
        <v>1.38481805217143</v>
      </c>
      <c r="P67" s="27" t="n">
        <f aca="false">L67^-(($P$61-1+$B$6)/($P$61-1))</f>
        <v>1.37765722969272</v>
      </c>
      <c r="Q67" s="27" t="n">
        <f aca="false">L67^-(($Q$61-1+$B$6)/($Q$61-1))</f>
        <v>1.36769424274698</v>
      </c>
      <c r="R67" s="27" t="n">
        <f aca="false">L67^-(($R$61-1+$B$6)/($R$61-1))</f>
        <v>1.35288469433249</v>
      </c>
      <c r="S67" s="27" t="n">
        <f aca="false">L67^-(($S$61-1+$B$6)/($S$61-1))</f>
        <v>1.32855760976723</v>
      </c>
      <c r="T67" s="27" t="n">
        <f aca="false">L67^-(($T$61-1+$B$6)/($T$61-1))</f>
        <v>1.28120789731138</v>
      </c>
      <c r="U67" s="27" t="n">
        <f aca="false">L67^-(($U$61-1+$B$6)/($U$61-1))</f>
        <v>1.14904557329312</v>
      </c>
      <c r="V67" s="27" t="n">
        <f aca="false">L67^-(($V$61-1+$B$6)/($V$61-1))</f>
        <v>0.161903001338976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2.6467723454288</v>
      </c>
      <c r="C68" s="26" t="n">
        <f aca="false">((($C$6/$D$6)-N68)*($C$61-1+$B$6)*$D$6)/($C$61*(1-N68))</f>
        <v>5.72146833059022</v>
      </c>
      <c r="D68" s="26" t="n">
        <f aca="false">((($C$6/$D$6)-O68)*($D$61-1+$B$6)*$D$6)/($D$61*(1-O68))</f>
        <v>3.41306538861214</v>
      </c>
      <c r="E68" s="26" t="n">
        <f aca="false">((($C$6/$D$6)-P68)*($E$61-1+$B$6)*$D$6)/($E$61*(1-P68))</f>
        <v>2.25889962715479</v>
      </c>
      <c r="F68" s="26" t="n">
        <f aca="false">((($C$6/$D$6)-Q68)*($F$61-1+$B$6)*$D$6)/($F$61*(1-Q68))</f>
        <v>1.56644590180421</v>
      </c>
      <c r="G68" s="26" t="n">
        <f aca="false">((($C$6/$D$6)-R68)*($G$61-1+$B$6)*$D$6)/($G$61*(1-R68))</f>
        <v>1.10487682430873</v>
      </c>
      <c r="H68" s="26" t="n">
        <f aca="false">((($C$6/$D$6)-S68)*($H$61-1+$B$6)*$D$6)/($H$61*(1-S68))</f>
        <v>0.775299159399177</v>
      </c>
      <c r="I68" s="26" t="n">
        <f aca="false">((($C$6/$D$6)-T68)*($I$61-1+$B$6)*$D$6)/($I$61*(1-T68))</f>
        <v>0.528366908241118</v>
      </c>
      <c r="J68" s="26" t="n">
        <f aca="false">((($C$6/$D$6)-U68)*($J$61-1+$B$6)*$D$6)/($J$61*(1-U68))</f>
        <v>0.337204376260256</v>
      </c>
      <c r="K68" s="26" t="n">
        <f aca="false">((($C$6/$D$6)-V68)*($K$61-1+$B$6)*$D$6)/($K$61*(1-V68))</f>
        <v>0.217970830787359</v>
      </c>
      <c r="L68" s="24" t="n">
        <v>0.65</v>
      </c>
      <c r="M68" s="27" t="n">
        <f aca="false">L68^-(($M$61-1+$B$6)/($M$61-1))</f>
        <v>1.49415732180638</v>
      </c>
      <c r="N68" s="27" t="n">
        <f aca="false">L68^-(($N$61-1+$B$6)/($N$61-1))</f>
        <v>1.48870976756509</v>
      </c>
      <c r="O68" s="27" t="n">
        <f aca="false">L68^-(($O$61-1+$B$6)/($O$61-1))</f>
        <v>1.48173494300717</v>
      </c>
      <c r="P68" s="27" t="n">
        <f aca="false">L68^-(($P$61-1+$B$6)/($P$61-1))</f>
        <v>1.47248598301689</v>
      </c>
      <c r="Q68" s="27" t="n">
        <f aca="false">L68^-(($Q$61-1+$B$6)/($Q$61-1))</f>
        <v>1.4596343476982</v>
      </c>
      <c r="R68" s="27" t="n">
        <f aca="false">L68^-(($R$61-1+$B$6)/($R$61-1))</f>
        <v>1.44056690182841</v>
      </c>
      <c r="S68" s="27" t="n">
        <f aca="false">L68^-(($S$61-1+$B$6)/($S$61-1))</f>
        <v>1.40933973061779</v>
      </c>
      <c r="T68" s="27" t="n">
        <f aca="false">L68^-(($T$61-1+$B$6)/($T$61-1))</f>
        <v>1.34890144911828</v>
      </c>
      <c r="U68" s="27" t="n">
        <f aca="false">L68^-(($U$61-1+$B$6)/($U$61-1))</f>
        <v>1.1826978276317</v>
      </c>
      <c r="V68" s="27" t="n">
        <f aca="false">L68^-(($V$61-1+$B$6)/($V$61-1))</f>
        <v>0.11090680665795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6.77804562559043</v>
      </c>
      <c r="C69" s="26" t="n">
        <f aca="false">((($C$6/$D$6)-N69)*($C$61-1+$B$6)*$D$6)/($C$61*(1-N69))</f>
        <v>3.11239508455503</v>
      </c>
      <c r="D69" s="26" t="n">
        <f aca="false">((($C$6/$D$6)-O69)*($D$61-1+$B$6)*$D$6)/($D$61*(1-O69))</f>
        <v>1.89054895622473</v>
      </c>
      <c r="E69" s="26" t="n">
        <f aca="false">((($C$6/$D$6)-P69)*($E$61-1+$B$6)*$D$6)/($E$61*(1-P69))</f>
        <v>1.27966797323656</v>
      </c>
      <c r="F69" s="26" t="n">
        <f aca="false">((($C$6/$D$6)-Q69)*($F$61-1+$B$6)*$D$6)/($F$61*(1-Q69))</f>
        <v>0.913193285957094</v>
      </c>
      <c r="G69" s="26" t="n">
        <f aca="false">((($C$6/$D$6)-R69)*($G$61-1+$B$6)*$D$6)/($G$61*(1-R69))</f>
        <v>0.668955514417588</v>
      </c>
      <c r="H69" s="26" t="n">
        <f aca="false">((($C$6/$D$6)-S69)*($H$61-1+$B$6)*$D$6)/($H$61*(1-S69))</f>
        <v>0.494635058289052</v>
      </c>
      <c r="I69" s="26" t="n">
        <f aca="false">((($C$6/$D$6)-T69)*($I$61-1+$B$6)*$D$6)/($I$61*(1-T69))</f>
        <v>0.364190992256011</v>
      </c>
      <c r="J69" s="26" t="n">
        <f aca="false">((($C$6/$D$6)-U69)*($J$61-1+$B$6)*$D$6)/($J$61*(1-U69))</f>
        <v>0.263793650095316</v>
      </c>
      <c r="K69" s="26" t="n">
        <f aca="false">((($C$6/$D$6)-V69)*($K$61-1+$B$6)*$D$6)/($K$61*(1-V69))</f>
        <v>0.213728374790803</v>
      </c>
      <c r="L69" s="24" t="n">
        <v>0.6</v>
      </c>
      <c r="M69" s="27" t="n">
        <f aca="false">L69^-(($M$61-1+$B$6)/($M$61-1))</f>
        <v>1.60990584579542</v>
      </c>
      <c r="N69" s="27" t="n">
        <f aca="false">L69^-(($N$61-1+$B$6)/($N$61-1))</f>
        <v>1.60294803457585</v>
      </c>
      <c r="O69" s="27" t="n">
        <f aca="false">L69^-(($O$61-1+$B$6)/($O$61-1))</f>
        <v>1.59404644473966</v>
      </c>
      <c r="P69" s="27" t="n">
        <f aca="false">L69^-(($P$61-1+$B$6)/($P$61-1))</f>
        <v>1.58225450635657</v>
      </c>
      <c r="Q69" s="27" t="n">
        <f aca="false">L69^-(($Q$61-1+$B$6)/($Q$61-1))</f>
        <v>1.56589219551583</v>
      </c>
      <c r="R69" s="27" t="n">
        <f aca="false">L69^-(($R$61-1+$B$6)/($R$61-1))</f>
        <v>1.54166544093036</v>
      </c>
      <c r="S69" s="27" t="n">
        <f aca="false">L69^-(($S$61-1+$B$6)/($S$61-1))</f>
        <v>1.5021175937314</v>
      </c>
      <c r="T69" s="27" t="n">
        <f aca="false">L69^-(($T$61-1+$B$6)/($T$61-1))</f>
        <v>1.42603939905539</v>
      </c>
      <c r="U69" s="27" t="n">
        <f aca="false">L69^-(($U$61-1+$B$6)/($U$61-1))</f>
        <v>1.22015302059496</v>
      </c>
      <c r="V69" s="27" t="n">
        <f aca="false">L69^-(($V$61-1+$B$6)/($V$61-1))</f>
        <v>0.073706238369361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2.20926008187911</v>
      </c>
      <c r="C70" s="26" t="n">
        <f aca="false">((($C$6/$D$6)-N70)*($C$61-1+$B$6)*$D$6)/($C$61*(1-N70))</f>
        <v>1.08101412440311</v>
      </c>
      <c r="D70" s="26" t="n">
        <f aca="false">((($C$6/$D$6)-O70)*($D$61-1+$B$6)*$D$6)/($D$61*(1-O70))</f>
        <v>0.704975535711026</v>
      </c>
      <c r="E70" s="26" t="n">
        <f aca="false">((($C$6/$D$6)-P70)*($E$61-1+$B$6)*$D$6)/($E$61*(1-P70))</f>
        <v>0.51700509911704</v>
      </c>
      <c r="F70" s="26" t="n">
        <f aca="false">((($C$6/$D$6)-Q70)*($F$61-1+$B$6)*$D$6)/($F$61*(1-Q70))</f>
        <v>0.404285436395567</v>
      </c>
      <c r="G70" s="26" t="n">
        <f aca="false">((($C$6/$D$6)-R70)*($G$61-1+$B$6)*$D$6)/($G$61*(1-R70))</f>
        <v>0.329230410347466</v>
      </c>
      <c r="H70" s="26" t="n">
        <f aca="false">((($C$6/$D$6)-S70)*($H$61-1+$B$6)*$D$6)/($H$61*(1-S70))</f>
        <v>0.275776713810419</v>
      </c>
      <c r="I70" s="26" t="n">
        <f aca="false">((($C$6/$D$6)-T70)*($I$61-1+$B$6)*$D$6)/($I$61*(1-T70))</f>
        <v>0.236031161029482</v>
      </c>
      <c r="J70" s="26" t="n">
        <f aca="false">((($C$6/$D$6)-U70)*($J$61-1+$B$6)*$D$6)/($J$61*(1-U70))</f>
        <v>0.20635275376784</v>
      </c>
      <c r="K70" s="26" t="n">
        <f aca="false">((($C$6/$D$6)-V70)*($K$61-1+$B$6)*$D$6)/($K$61*(1-V70))</f>
        <v>0.210915059390467</v>
      </c>
      <c r="L70" s="24" t="n">
        <v>0.550000000000001</v>
      </c>
      <c r="M70" s="27" t="n">
        <f aca="false">L70^-(($M$61-1+$B$6)/($M$61-1))</f>
        <v>1.74592584507151</v>
      </c>
      <c r="N70" s="27" t="n">
        <f aca="false">L70^-(($N$61-1+$B$6)/($N$61-1))</f>
        <v>1.73709813630513</v>
      </c>
      <c r="O70" s="27" t="n">
        <f aca="false">L70^-(($O$61-1+$B$6)/($O$61-1))</f>
        <v>1.72581377873967</v>
      </c>
      <c r="P70" s="27" t="n">
        <f aca="false">L70^-(($P$61-1+$B$6)/($P$61-1))</f>
        <v>1.71088191513612</v>
      </c>
      <c r="Q70" s="27" t="n">
        <f aca="false">L70^-(($Q$61-1+$B$6)/($Q$61-1))</f>
        <v>1.69019409718157</v>
      </c>
      <c r="R70" s="27" t="n">
        <f aca="false">L70^-(($R$61-1+$B$6)/($R$61-1))</f>
        <v>1.65963046433512</v>
      </c>
      <c r="S70" s="27" t="n">
        <f aca="false">L70^-(($S$61-1+$B$6)/($S$61-1))</f>
        <v>1.60991431014691</v>
      </c>
      <c r="T70" s="27" t="n">
        <f aca="false">L70^-(($T$61-1+$B$6)/($T$61-1))</f>
        <v>1.51490530298206</v>
      </c>
      <c r="U70" s="27" t="n">
        <f aca="false">L70^-(($U$61-1+$B$6)/($U$61-1))</f>
        <v>1.26221594235174</v>
      </c>
      <c r="V70" s="27" t="n">
        <f aca="false">L70^-(($V$61-1+$B$6)/($V$61-1))</f>
        <v>0.047271656101576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.45007209906818</v>
      </c>
      <c r="C71" s="26" t="n">
        <f aca="false">((($C$6/$D$6)-N71)*($C$61-1+$B$6)*$D$6)/($C$61*(1-N71))</f>
        <v>-0.546234286548818</v>
      </c>
      <c r="D71" s="26" t="n">
        <f aca="false">((($C$6/$D$6)-O71)*($D$61-1+$B$6)*$D$6)/($D$61*(1-O71))</f>
        <v>-0.244905221024886</v>
      </c>
      <c r="E71" s="26" t="n">
        <f aca="false">((($C$6/$D$6)-P71)*($E$61-1+$B$6)*$D$6)/($E$61*(1-P71))</f>
        <v>-0.0941846138512489</v>
      </c>
      <c r="F71" s="26" t="n">
        <f aca="false">((($C$6/$D$6)-Q71)*($F$61-1+$B$6)*$D$6)/($F$61*(1-Q71))</f>
        <v>-0.00368037986746999</v>
      </c>
      <c r="G71" s="26" t="n">
        <f aca="false">((($C$6/$D$6)-R71)*($G$61-1+$B$6)*$D$6)/($G$61*(1-R71))</f>
        <v>0.0567607790211608</v>
      </c>
      <c r="H71" s="26" t="n">
        <f aca="false">((($C$6/$D$6)-S71)*($H$61-1+$B$6)*$D$6)/($H$61*(1-S71))</f>
        <v>0.100113539370983</v>
      </c>
      <c r="I71" s="26" t="n">
        <f aca="false">((($C$6/$D$6)-T71)*($I$61-1+$B$6)*$D$6)/($I$61*(1-T71))</f>
        <v>0.133024818828719</v>
      </c>
      <c r="J71" s="26" t="n">
        <f aca="false">((($C$6/$D$6)-U71)*($J$61-1+$B$6)*$D$6)/($J$61*(1-U71))</f>
        <v>0.160047133172663</v>
      </c>
      <c r="K71" s="26" t="n">
        <f aca="false">((($C$6/$D$6)-V71)*($K$61-1+$B$6)*$D$6)/($K$61*(1-V71))</f>
        <v>0.209066018893034</v>
      </c>
      <c r="L71" s="24" t="n">
        <v>0.500000000000001</v>
      </c>
      <c r="M71" s="27" t="n">
        <f aca="false">L71^-(($M$61-1+$B$6)/($M$61-1))</f>
        <v>1.90814231502897</v>
      </c>
      <c r="N71" s="27" t="n">
        <f aca="false">L71^-(($N$61-1+$B$6)/($N$61-1))</f>
        <v>1.89696080869881</v>
      </c>
      <c r="O71" s="27" t="n">
        <f aca="false">L71^-(($O$61-1+$B$6)/($O$61-1))</f>
        <v>1.88268081031426</v>
      </c>
      <c r="P71" s="27" t="n">
        <f aca="false">L71^-(($P$61-1+$B$6)/($P$61-1))</f>
        <v>1.8638078906037</v>
      </c>
      <c r="Q71" s="27" t="n">
        <f aca="false">L71^-(($Q$61-1+$B$6)/($Q$61-1))</f>
        <v>1.83770321916477</v>
      </c>
      <c r="R71" s="27" t="n">
        <f aca="false">L71^-(($R$61-1+$B$6)/($R$61-1))</f>
        <v>1.79923015486963</v>
      </c>
      <c r="S71" s="27" t="n">
        <f aca="false">L71^-(($S$61-1+$B$6)/($S$61-1))</f>
        <v>1.73688992653831</v>
      </c>
      <c r="T71" s="27" t="n">
        <f aca="false">L71^-(($T$61-1+$B$6)/($T$61-1))</f>
        <v>1.6186145750961</v>
      </c>
      <c r="U71" s="27" t="n">
        <f aca="false">L71^-(($U$61-1+$B$6)/($U$61-1))</f>
        <v>1.30995657135676</v>
      </c>
      <c r="V71" s="27" t="n">
        <f aca="false">L71^-(($V$61-1+$B$6)/($V$61-1))</f>
        <v>0.0290602280078407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7316.90573833115</v>
      </c>
      <c r="C75" s="26" t="n">
        <f aca="false">((($C$7/$D$7)-N75)*($C$74-1+$B$7)*$D$7)/($C$74*(1-N75))</f>
        <v>3282.63778133452</v>
      </c>
      <c r="D75" s="26" t="n">
        <f aca="false">((($C$7/$D$7)-O75)*($D$74-1+$B$7)*$D$7)/($D$74*(1-O75))</f>
        <v>1937.88527121046</v>
      </c>
      <c r="E75" s="26" t="n">
        <f aca="false">((($C$7/$D$7)-P75)*($E$74-1+$B$7)*$D$7)/($E$74*(1-P75))</f>
        <v>1265.51292620244</v>
      </c>
      <c r="F75" s="26" t="n">
        <f aca="false">((($C$7/$D$7)-Q75)*($F$74-1+$B$7)*$D$7)/($F$74*(1-Q75))</f>
        <v>862.094524168011</v>
      </c>
      <c r="G75" s="26" t="n">
        <f aca="false">((($C$7/$D$7)-R75)*($G$74-1+$B$7)*$D$7)/($G$74*(1-R75))</f>
        <v>593.156221880914</v>
      </c>
      <c r="H75" s="26" t="n">
        <f aca="false">((($C$7/$D$7)-S75)*($H$74-1+$B$7)*$D$7)/($H$74*(1-S75))</f>
        <v>401.069947402804</v>
      </c>
      <c r="I75" s="26" t="n">
        <f aca="false">((($C$7/$D$7)-T75)*($I$74-1+$B$7)*$D$7)/($I$74*(1-T75))</f>
        <v>257.032612562182</v>
      </c>
      <c r="J75" s="26" t="n">
        <f aca="false">((($C$7/$D$7)-U75)*($J$74-1+$B$7)*$D$7)/($J$74*(1-U75))</f>
        <v>145.100851710102</v>
      </c>
      <c r="K75" s="26" t="n">
        <f aca="false">((($C$7/$D$7)-V75)*($K$74-1+$B$7)*$D$7)/($K$74*(1-V75))</f>
        <v>65.8372829184114</v>
      </c>
      <c r="L75" s="24" t="n">
        <v>0.95</v>
      </c>
      <c r="M75" s="27" t="n">
        <f aca="false">L75^-(($M$74-1+$B$7)/($M$74-1))</f>
        <v>1.03100455578157</v>
      </c>
      <c r="N75" s="27" t="n">
        <f aca="false">L75^-(($N$74-1+$B$7)/($N$74-1))</f>
        <v>1.02833260970999</v>
      </c>
      <c r="O75" s="27" t="n">
        <f aca="false">L75^-(($O$74-1+$B$7)/($O$74-1))</f>
        <v>1.02490742288739</v>
      </c>
      <c r="P75" s="27" t="n">
        <f aca="false">L75^-(($P$74-1+$B$7)/($P$74-1))</f>
        <v>1.02035824736838</v>
      </c>
      <c r="Q75" s="27" t="n">
        <f aca="false">L75^-(($Q$74-1+$B$7)/($Q$74-1))</f>
        <v>1.01402330422258</v>
      </c>
      <c r="R75" s="27" t="n">
        <f aca="false">L75^-(($R$74-1+$B$7)/($R$74-1))</f>
        <v>1.00459455838331</v>
      </c>
      <c r="S75" s="27" t="n">
        <f aca="false">L75^-(($S$74-1+$B$7)/($S$74-1))</f>
        <v>0.989074405324036</v>
      </c>
      <c r="T75" s="27" t="n">
        <f aca="false">L75^-(($T$74-1+$B$7)/($T$74-1))</f>
        <v>0.958749715396686</v>
      </c>
      <c r="U75" s="27" t="n">
        <f aca="false">L75^-(($U$74-1+$B$7)/($U$74-1))</f>
        <v>0.873240965934566</v>
      </c>
      <c r="V75" s="27" t="n">
        <f aca="false">L75^-(($V$74-1+$B$7)/($V$74-1))</f>
        <v>0.16250003589112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3145.69319644441</v>
      </c>
      <c r="C76" s="26" t="n">
        <f aca="false">((($C$7/$D$7)-N76)*($C$74-1+$B$7)*$D$7)/($C$74*(1-N76))</f>
        <v>1428.71739279588</v>
      </c>
      <c r="D76" s="26" t="n">
        <f aca="false">((($C$7/$D$7)-O76)*($D$74-1+$B$7)*$D$7)/($D$74*(1-O76))</f>
        <v>856.399262186899</v>
      </c>
      <c r="E76" s="26" t="n">
        <f aca="false">((($C$7/$D$7)-P76)*($E$74-1+$B$7)*$D$7)/($E$74*(1-P76))</f>
        <v>570.248226920509</v>
      </c>
      <c r="F76" s="26" t="n">
        <f aca="false">((($C$7/$D$7)-Q76)*($F$74-1+$B$7)*$D$7)/($F$74*(1-Q76))</f>
        <v>398.567885086758</v>
      </c>
      <c r="G76" s="26" t="n">
        <f aca="false">((($C$7/$D$7)-R76)*($G$74-1+$B$7)*$D$7)/($G$74*(1-R76))</f>
        <v>284.129315883214</v>
      </c>
      <c r="H76" s="26" t="n">
        <f aca="false">((($C$7/$D$7)-S76)*($H$74-1+$B$7)*$D$7)/($H$74*(1-S76))</f>
        <v>202.413182899447</v>
      </c>
      <c r="I76" s="26" t="n">
        <f aca="false">((($C$7/$D$7)-T76)*($I$74-1+$B$7)*$D$7)/($I$74*(1-T76))</f>
        <v>141.182298973696</v>
      </c>
      <c r="J76" s="26" t="n">
        <f aca="false">((($C$7/$D$7)-U76)*($J$74-1+$B$7)*$D$7)/($J$74*(1-U76))</f>
        <v>93.7577947323058</v>
      </c>
      <c r="K76" s="26" t="n">
        <f aca="false">((($C$7/$D$7)-V76)*($K$74-1+$B$7)*$D$7)/($K$74*(1-V76))</f>
        <v>63.0269244569318</v>
      </c>
      <c r="L76" s="24" t="n">
        <v>0.9</v>
      </c>
      <c r="M76" s="27" t="n">
        <f aca="false">L76^-(($M$74-1+$B$7)/($M$74-1))</f>
        <v>1.06472707360764</v>
      </c>
      <c r="N76" s="27" t="n">
        <f aca="false">L76^-(($N$74-1+$B$7)/($N$74-1))</f>
        <v>1.05906690815048</v>
      </c>
      <c r="O76" s="27" t="n">
        <f aca="false">L76^-(($O$74-1+$B$7)/($O$74-1))</f>
        <v>1.05183374380671</v>
      </c>
      <c r="P76" s="27" t="n">
        <f aca="false">L76^-(($P$74-1+$B$7)/($P$74-1))</f>
        <v>1.04226631186246</v>
      </c>
      <c r="Q76" s="27" t="n">
        <f aca="false">L76^-(($Q$74-1+$B$7)/($Q$74-1))</f>
        <v>1.02901793146127</v>
      </c>
      <c r="R76" s="27" t="n">
        <f aca="false">L76^-(($R$74-1+$B$7)/($R$74-1))</f>
        <v>1.00946044434547</v>
      </c>
      <c r="S76" s="27" t="n">
        <f aca="false">L76^-(($S$74-1+$B$7)/($S$74-1))</f>
        <v>0.977687158359038</v>
      </c>
      <c r="T76" s="27" t="n">
        <f aca="false">L76^-(($T$74-1+$B$7)/($T$74-1))</f>
        <v>0.917109349828347</v>
      </c>
      <c r="U76" s="27" t="n">
        <f aca="false">L76^-(($U$74-1+$B$7)/($U$74-1))</f>
        <v>0.756980603588316</v>
      </c>
      <c r="V76" s="27" t="n">
        <f aca="false">L76^-(($V$74-1+$B$7)/($V$74-1))</f>
        <v>0.023934816398206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754.41235623144</v>
      </c>
      <c r="C77" s="26" t="n">
        <f aca="false">((($C$7/$D$7)-N77)*($C$74-1+$B$7)*$D$7)/($C$74*(1-N77))</f>
        <v>810.319471847141</v>
      </c>
      <c r="D77" s="26" t="n">
        <f aca="false">((($C$7/$D$7)-O77)*($D$74-1+$B$7)*$D$7)/($D$74*(1-O77))</f>
        <v>495.632848065767</v>
      </c>
      <c r="E77" s="26" t="n">
        <f aca="false">((($C$7/$D$7)-P77)*($E$74-1+$B$7)*$D$7)/($E$74*(1-P77))</f>
        <v>338.301918284502</v>
      </c>
      <c r="F77" s="26" t="n">
        <f aca="false">((($C$7/$D$7)-Q77)*($F$74-1+$B$7)*$D$7)/($F$74*(1-Q77))</f>
        <v>243.919212734579</v>
      </c>
      <c r="G77" s="26" t="n">
        <f aca="false">((($C$7/$D$7)-R77)*($G$74-1+$B$7)*$D$7)/($G$74*(1-R77))</f>
        <v>181.020531898554</v>
      </c>
      <c r="H77" s="26" t="n">
        <f aca="false">((($C$7/$D$7)-S77)*($H$74-1+$B$7)*$D$7)/($H$74*(1-S77))</f>
        <v>136.132547641624</v>
      </c>
      <c r="I77" s="26" t="n">
        <f aca="false">((($C$7/$D$7)-T77)*($I$74-1+$B$7)*$D$7)/($I$74*(1-T77))</f>
        <v>102.553254564147</v>
      </c>
      <c r="J77" s="26" t="n">
        <f aca="false">((($C$7/$D$7)-U77)*($J$74-1+$B$7)*$D$7)/($J$74*(1-U77))</f>
        <v>76.7429516191736</v>
      </c>
      <c r="K77" s="26" t="n">
        <f aca="false">((($C$7/$D$7)-V77)*($K$74-1+$B$7)*$D$7)/($K$74*(1-V77))</f>
        <v>62.6729191916616</v>
      </c>
      <c r="L77" s="24" t="n">
        <v>0.85</v>
      </c>
      <c r="M77" s="27" t="n">
        <f aca="false">L77^-(($M$74-1+$B$7)/($M$74-1))</f>
        <v>1.10157776188935</v>
      </c>
      <c r="N77" s="27" t="n">
        <f aca="false">L77^-(($N$74-1+$B$7)/($N$74-1))</f>
        <v>1.09255779706589</v>
      </c>
      <c r="O77" s="27" t="n">
        <f aca="false">L77^-(($O$74-1+$B$7)/($O$74-1))</f>
        <v>1.08106913996754</v>
      </c>
      <c r="P77" s="27" t="n">
        <f aca="false">L77^-(($P$74-1+$B$7)/($P$74-1))</f>
        <v>1.06593863342404</v>
      </c>
      <c r="Q77" s="27" t="n">
        <f aca="false">L77^-(($Q$74-1+$B$7)/($Q$74-1))</f>
        <v>1.04511102357722</v>
      </c>
      <c r="R77" s="27" t="n">
        <f aca="false">L77^-(($R$74-1+$B$7)/($R$74-1))</f>
        <v>1.01463015894005</v>
      </c>
      <c r="S77" s="27" t="n">
        <f aca="false">L77^-(($S$74-1+$B$7)/($S$74-1))</f>
        <v>0.96579139469202</v>
      </c>
      <c r="T77" s="27" t="n">
        <f aca="false">L77^-(($T$74-1+$B$7)/($T$74-1))</f>
        <v>0.875053205516101</v>
      </c>
      <c r="U77" s="27" t="n">
        <f aca="false">L77^-(($U$74-1+$B$7)/($U$74-1))</f>
        <v>0.650860395611403</v>
      </c>
      <c r="V77" s="27" t="n">
        <f aca="false">L77^-(($V$74-1+$B$7)/($V$74-1))</f>
        <v>0.0031597213873249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058.05561443251</v>
      </c>
      <c r="C78" s="26" t="n">
        <f aca="false">((($C$7/$D$7)-N78)*($C$74-1+$B$7)*$D$7)/($C$74*(1-N78))</f>
        <v>500.773654073961</v>
      </c>
      <c r="D78" s="26" t="n">
        <f aca="false">((($C$7/$D$7)-O78)*($D$74-1+$B$7)*$D$7)/($D$74*(1-O78))</f>
        <v>315.028099621764</v>
      </c>
      <c r="E78" s="26" t="n">
        <f aca="false">((($C$7/$D$7)-P78)*($E$74-1+$B$7)*$D$7)/($E$74*(1-P78))</f>
        <v>222.172314512002</v>
      </c>
      <c r="F78" s="26" t="n">
        <f aca="false">((($C$7/$D$7)-Q78)*($F$74-1+$B$7)*$D$7)/($F$74*(1-Q78))</f>
        <v>166.480601682449</v>
      </c>
      <c r="G78" s="26" t="n">
        <f aca="false">((($C$7/$D$7)-R78)*($G$74-1+$B$7)*$D$7)/($G$74*(1-R78))</f>
        <v>129.384536567634</v>
      </c>
      <c r="H78" s="26" t="n">
        <f aca="false">((($C$7/$D$7)-S78)*($H$74-1+$B$7)*$D$7)/($H$74*(1-S78))</f>
        <v>102.941779317207</v>
      </c>
      <c r="I78" s="26" t="n">
        <f aca="false">((($C$7/$D$7)-T78)*($I$74-1+$B$7)*$D$7)/($I$74*(1-T78))</f>
        <v>83.2287088553245</v>
      </c>
      <c r="J78" s="26" t="n">
        <f aca="false">((($C$7/$D$7)-U78)*($J$74-1+$B$7)*$D$7)/($J$74*(1-U78))</f>
        <v>68.3160096723333</v>
      </c>
      <c r="K78" s="26" t="n">
        <f aca="false">((($C$7/$D$7)-V78)*($K$74-1+$B$7)*$D$7)/($K$74*(1-V78))</f>
        <v>62.6264854494282</v>
      </c>
      <c r="L78" s="24" t="n">
        <v>0.8</v>
      </c>
      <c r="M78" s="27" t="n">
        <f aca="false">L78^-(($M$74-1+$B$7)/($M$74-1))</f>
        <v>1.14205790213472</v>
      </c>
      <c r="N78" s="27" t="n">
        <f aca="false">L78^-(($N$74-1+$B$7)/($N$74-1))</f>
        <v>1.12923774704812</v>
      </c>
      <c r="O78" s="27" t="n">
        <f aca="false">L78^-(($O$74-1+$B$7)/($O$74-1))</f>
        <v>1.11296592720415</v>
      </c>
      <c r="P78" s="27" t="n">
        <f aca="false">L78^-(($P$74-1+$B$7)/($P$74-1))</f>
        <v>1.09163431280819</v>
      </c>
      <c r="Q78" s="27" t="n">
        <f aca="false">L78^-(($Q$74-1+$B$7)/($Q$74-1))</f>
        <v>1.06245516275536</v>
      </c>
      <c r="R78" s="27" t="n">
        <f aca="false">L78^-(($R$74-1+$B$7)/($R$74-1))</f>
        <v>1.02014231148665</v>
      </c>
      <c r="S78" s="27" t="n">
        <f aca="false">L78^-(($S$74-1+$B$7)/($S$74-1))</f>
        <v>0.953332378320167</v>
      </c>
      <c r="T78" s="27" t="n">
        <f aca="false">L78^-(($T$74-1+$B$7)/($T$74-1))</f>
        <v>0.832552268548266</v>
      </c>
      <c r="U78" s="27" t="n">
        <f aca="false">L78^-(($U$74-1+$B$7)/($U$74-1))</f>
        <v>0.554514623891892</v>
      </c>
      <c r="V78" s="27" t="n">
        <f aca="false">L78^-(($V$74-1+$B$7)/($V$74-1))</f>
        <v>0.00036892656075353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639.614024136575</v>
      </c>
      <c r="C79" s="26" t="n">
        <f aca="false">((($C$7/$D$7)-N79)*($C$74-1+$B$7)*$D$7)/($C$74*(1-N79))</f>
        <v>314.742252013172</v>
      </c>
      <c r="D79" s="26" t="n">
        <f aca="false">((($C$7/$D$7)-O79)*($D$74-1+$B$7)*$D$7)/($D$74*(1-O79))</f>
        <v>206.471108578841</v>
      </c>
      <c r="E79" s="26" t="n">
        <f aca="false">((($C$7/$D$7)-P79)*($E$74-1+$B$7)*$D$7)/($E$74*(1-P79))</f>
        <v>152.357427333023</v>
      </c>
      <c r="F79" s="26" t="n">
        <f aca="false">((($C$7/$D$7)-Q79)*($F$74-1+$B$7)*$D$7)/($F$74*(1-Q79))</f>
        <v>119.91725622004</v>
      </c>
      <c r="G79" s="26" t="n">
        <f aca="false">((($C$7/$D$7)-R79)*($G$74-1+$B$7)*$D$7)/($G$74*(1-R79))</f>
        <v>98.3313908479523</v>
      </c>
      <c r="H79" s="26" t="n">
        <f aca="false">((($C$7/$D$7)-S79)*($H$74-1+$B$7)*$D$7)/($H$74*(1-S79))</f>
        <v>82.9830879126991</v>
      </c>
      <c r="I79" s="26" t="n">
        <f aca="false">((($C$7/$D$7)-T79)*($I$74-1+$B$7)*$D$7)/($I$74*(1-T79))</f>
        <v>71.6252068196484</v>
      </c>
      <c r="J79" s="26" t="n">
        <f aca="false">((($C$7/$D$7)-U79)*($J$74-1+$B$7)*$D$7)/($J$74*(1-U79))</f>
        <v>63.3292600549652</v>
      </c>
      <c r="K79" s="26" t="n">
        <f aca="false">((($C$7/$D$7)-V79)*($K$74-1+$B$7)*$D$7)/($K$74*(1-V79))</f>
        <v>62.6209883106196</v>
      </c>
      <c r="L79" s="24" t="n">
        <v>0.75</v>
      </c>
      <c r="M79" s="27" t="n">
        <f aca="false">L79^-(($M$74-1+$B$7)/($M$74-1))</f>
        <v>1.18678739762026</v>
      </c>
      <c r="N79" s="27" t="n">
        <f aca="false">L79^-(($N$74-1+$B$7)/($N$74-1))</f>
        <v>1.16963996631488</v>
      </c>
      <c r="O79" s="27" t="n">
        <f aca="false">L79^-(($O$74-1+$B$7)/($O$74-1))</f>
        <v>1.14795681717023</v>
      </c>
      <c r="P79" s="27" t="n">
        <f aca="false">L79^-(($P$74-1+$B$7)/($P$74-1))</f>
        <v>1.1196699447135</v>
      </c>
      <c r="Q79" s="27" t="n">
        <f aca="false">L79^-(($Q$74-1+$B$7)/($Q$74-1))</f>
        <v>1.08123545278049</v>
      </c>
      <c r="R79" s="27" t="n">
        <f aca="false">L79^-(($R$74-1+$B$7)/($R$74-1))</f>
        <v>1.0260432381008</v>
      </c>
      <c r="S79" s="27" t="n">
        <f aca="false">L79^-(($S$74-1+$B$7)/($S$74-1))</f>
        <v>0.940245588821053</v>
      </c>
      <c r="T79" s="27" t="n">
        <f aca="false">L79^-(($T$74-1+$B$7)/($T$74-1))</f>
        <v>0.789573544839287</v>
      </c>
      <c r="U79" s="27" t="n">
        <f aca="false">L79^-(($U$74-1+$B$7)/($U$74-1))</f>
        <v>0.467569787032558</v>
      </c>
      <c r="V79" s="27" t="n">
        <f aca="false">L79^-(($V$74-1+$B$7)/($V$74-1))</f>
        <v>3.74986623887581E-005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360.076954997389</v>
      </c>
      <c r="C80" s="26" t="n">
        <f aca="false">((($C$7/$D$7)-N80)*($C$74-1+$B$7)*$D$7)/($C$74*(1-N80))</f>
        <v>190.442310638513</v>
      </c>
      <c r="D80" s="26" t="n">
        <f aca="false">((($C$7/$D$7)-O80)*($D$74-1+$B$7)*$D$7)/($D$74*(1-O80))</f>
        <v>133.921509107436</v>
      </c>
      <c r="E80" s="26" t="n">
        <f aca="false">((($C$7/$D$7)-P80)*($E$74-1+$B$7)*$D$7)/($E$74*(1-P80))</f>
        <v>105.688221642162</v>
      </c>
      <c r="F80" s="26" t="n">
        <f aca="false">((($C$7/$D$7)-Q80)*($F$74-1+$B$7)*$D$7)/($F$74*(1-Q80))</f>
        <v>88.7829881370234</v>
      </c>
      <c r="G80" s="26" t="n">
        <f aca="false">((($C$7/$D$7)-R80)*($G$74-1+$B$7)*$D$7)/($G$74*(1-R80))</f>
        <v>77.5635451895133</v>
      </c>
      <c r="H80" s="26" t="n">
        <f aca="false">((($C$7/$D$7)-S80)*($H$74-1+$B$7)*$D$7)/($H$74*(1-S80))</f>
        <v>69.6366538580898</v>
      </c>
      <c r="I80" s="26" t="n">
        <f aca="false">((($C$7/$D$7)-T80)*($I$74-1+$B$7)*$D$7)/($I$74*(1-T80))</f>
        <v>63.8814933630821</v>
      </c>
      <c r="J80" s="26" t="n">
        <f aca="false">((($C$7/$D$7)-U80)*($J$74-1+$B$7)*$D$7)/($J$74*(1-U80))</f>
        <v>60.067097981894</v>
      </c>
      <c r="K80" s="26" t="n">
        <f aca="false">((($C$7/$D$7)-V80)*($K$74-1+$B$7)*$D$7)/($K$74*(1-V80))</f>
        <v>62.6204205464154</v>
      </c>
      <c r="L80" s="24" t="n">
        <v>0.7</v>
      </c>
      <c r="M80" s="27" t="n">
        <f aca="false">L80^-(($M$74-1+$B$7)/($M$74-1))</f>
        <v>1.23654318545947</v>
      </c>
      <c r="N80" s="27" t="n">
        <f aca="false">L80^-(($N$74-1+$B$7)/($N$74-1))</f>
        <v>1.21443060799968</v>
      </c>
      <c r="O80" s="27" t="n">
        <f aca="false">L80^-(($O$74-1+$B$7)/($O$74-1))</f>
        <v>1.18658019829016</v>
      </c>
      <c r="P80" s="27" t="n">
        <f aca="false">L80^-(($P$74-1+$B$7)/($P$74-1))</f>
        <v>1.15043729593484</v>
      </c>
      <c r="Q80" s="27" t="n">
        <f aca="false">L80^-(($Q$74-1+$B$7)/($Q$74-1))</f>
        <v>1.10167920314621</v>
      </c>
      <c r="R80" s="27" t="n">
        <f aca="false">L80^-(($R$74-1+$B$7)/($R$74-1))</f>
        <v>1.03238919115252</v>
      </c>
      <c r="S80" s="27" t="n">
        <f aca="false">L80^-(($S$74-1+$B$7)/($S$74-1))</f>
        <v>0.926454180314512</v>
      </c>
      <c r="T80" s="27" t="n">
        <f aca="false">L80^-(($T$74-1+$B$7)/($T$74-1))</f>
        <v>0.746079209405991</v>
      </c>
      <c r="U80" s="27" t="n">
        <f aca="false">L80^-(($U$74-1+$B$7)/($U$74-1))</f>
        <v>0.389643930695508</v>
      </c>
      <c r="V80" s="27" t="n">
        <f aca="false">L80^-(($V$74-1+$B$7)/($V$74-1))</f>
        <v>3.25507888827982E-006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59.860208887548</v>
      </c>
      <c r="C81" s="26" t="n">
        <f aca="false">((($C$7/$D$7)-N81)*($C$74-1+$B$7)*$D$7)/($C$74*(1-N81))</f>
        <v>101.391415198892</v>
      </c>
      <c r="D81" s="26" t="n">
        <f aca="false">((($C$7/$D$7)-O81)*($D$74-1+$B$7)*$D$7)/($D$74*(1-O81))</f>
        <v>81.9308509455317</v>
      </c>
      <c r="E81" s="26" t="n">
        <f aca="false">((($C$7/$D$7)-P81)*($E$74-1+$B$7)*$D$7)/($E$74*(1-P81))</f>
        <v>72.2332727990915</v>
      </c>
      <c r="F81" s="26" t="n">
        <f aca="false">((($C$7/$D$7)-Q81)*($F$74-1+$B$7)*$D$7)/($F$74*(1-Q81))</f>
        <v>66.4566467420907</v>
      </c>
      <c r="G81" s="26" t="n">
        <f aca="false">((($C$7/$D$7)-R81)*($G$74-1+$B$7)*$D$7)/($G$74*(1-R81))</f>
        <v>62.6667882993834</v>
      </c>
      <c r="H81" s="26" t="n">
        <f aca="false">((($C$7/$D$7)-S81)*($H$74-1+$B$7)*$D$7)/($H$74*(1-S81))</f>
        <v>60.0648110829514</v>
      </c>
      <c r="I81" s="26" t="n">
        <f aca="false">((($C$7/$D$7)-T81)*($I$74-1+$B$7)*$D$7)/($I$74*(1-T81))</f>
        <v>58.3426344373159</v>
      </c>
      <c r="J81" s="26" t="n">
        <f aca="false">((($C$7/$D$7)-U81)*($J$74-1+$B$7)*$D$7)/($J$74*(1-U81))</f>
        <v>57.7945149604499</v>
      </c>
      <c r="K81" s="26" t="n">
        <f aca="false">((($C$7/$D$7)-V81)*($K$74-1+$B$7)*$D$7)/($K$74*(1-V81))</f>
        <v>62.6203704869534</v>
      </c>
      <c r="L81" s="24" t="n">
        <v>0.65</v>
      </c>
      <c r="M81" s="27" t="n">
        <f aca="false">L81^-(($M$74-1+$B$7)/($M$74-1))</f>
        <v>1.29231394538379</v>
      </c>
      <c r="N81" s="27" t="n">
        <f aca="false">L81^-(($N$74-1+$B$7)/($N$74-1))</f>
        <v>1.26445449391646</v>
      </c>
      <c r="O81" s="27" t="n">
        <f aca="false">L81^-(($O$74-1+$B$7)/($O$74-1))</f>
        <v>1.22951587781785</v>
      </c>
      <c r="P81" s="27" t="n">
        <f aca="false">L81^-(($P$74-1+$B$7)/($P$74-1))</f>
        <v>1.1844281608035</v>
      </c>
      <c r="Q81" s="27" t="n">
        <f aca="false">L81^-(($Q$74-1+$B$7)/($Q$74-1))</f>
        <v>1.12406943992112</v>
      </c>
      <c r="R81" s="27" t="n">
        <f aca="false">L81^-(($R$74-1+$B$7)/($R$74-1))</f>
        <v>1.03924935867059</v>
      </c>
      <c r="S81" s="27" t="n">
        <f aca="false">L81^-(($S$74-1+$B$7)/($S$74-1))</f>
        <v>0.911865544267835</v>
      </c>
      <c r="T81" s="27" t="n">
        <f aca="false">L81^-(($T$74-1+$B$7)/($T$74-1))</f>
        <v>0.702025499173202</v>
      </c>
      <c r="U81" s="27" t="n">
        <f aca="false">L81^-(($U$74-1+$B$7)/($U$74-1))</f>
        <v>0.320345870968099</v>
      </c>
      <c r="V81" s="27" t="n">
        <f aca="false">L81^-(($V$74-1+$B$7)/($V$74-1))</f>
        <v>2.35728186950185E-007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9.16253941239633</v>
      </c>
      <c r="C82" s="26" t="n">
        <f aca="false">((($C$7/$D$7)-N82)*($C$74-1+$B$7)*$D$7)/($C$74*(1-N82))</f>
        <v>34.343892542375</v>
      </c>
      <c r="D82" s="26" t="n">
        <f aca="false">((($C$7/$D$7)-O82)*($D$74-1+$B$7)*$D$7)/($D$74*(1-O82))</f>
        <v>42.7720296397882</v>
      </c>
      <c r="E82" s="26" t="n">
        <f aca="false">((($C$7/$D$7)-P82)*($E$74-1+$B$7)*$D$7)/($E$74*(1-P82))</f>
        <v>47.0248134258375</v>
      </c>
      <c r="F82" s="26" t="n">
        <f aca="false">((($C$7/$D$7)-Q82)*($F$74-1+$B$7)*$D$7)/($F$74*(1-Q82))</f>
        <v>49.6261386414398</v>
      </c>
      <c r="G82" s="26" t="n">
        <f aca="false">((($C$7/$D$7)-R82)*($G$74-1+$B$7)*$D$7)/($G$74*(1-R82))</f>
        <v>51.4329205835464</v>
      </c>
      <c r="H82" s="26" t="n">
        <f aca="false">((($C$7/$D$7)-S82)*($H$74-1+$B$7)*$D$7)/($H$74*(1-S82))</f>
        <v>52.8480537620993</v>
      </c>
      <c r="I82" s="26" t="n">
        <f aca="false">((($C$7/$D$7)-T82)*($I$74-1+$B$7)*$D$7)/($I$74*(1-T82))</f>
        <v>54.1810408121293</v>
      </c>
      <c r="J82" s="26" t="n">
        <f aca="false">((($C$7/$D$7)-U82)*($J$74-1+$B$7)*$D$7)/($J$74*(1-U82))</f>
        <v>56.1442118078209</v>
      </c>
      <c r="K82" s="26" t="n">
        <f aca="false">((($C$7/$D$7)-V82)*($K$74-1+$B$7)*$D$7)/($K$74*(1-V82))</f>
        <v>62.6203668080647</v>
      </c>
      <c r="L82" s="24" t="n">
        <v>0.6</v>
      </c>
      <c r="M82" s="27" t="n">
        <f aca="false">L82^-(($M$74-1+$B$7)/($M$74-1))</f>
        <v>1.35537992560612</v>
      </c>
      <c r="N82" s="27" t="n">
        <f aca="false">L82^-(($N$74-1+$B$7)/($N$74-1))</f>
        <v>1.32080160041886</v>
      </c>
      <c r="O82" s="27" t="n">
        <f aca="false">L82^-(($O$74-1+$B$7)/($O$74-1))</f>
        <v>1.27763682341218</v>
      </c>
      <c r="P82" s="27" t="n">
        <f aca="false">L82^-(($P$74-1+$B$7)/($P$74-1))</f>
        <v>1.22227013066931</v>
      </c>
      <c r="Q82" s="27" t="n">
        <f aca="false">L82^-(($Q$74-1+$B$7)/($Q$74-1))</f>
        <v>1.14876418896076</v>
      </c>
      <c r="R82" s="27" t="n">
        <f aca="false">L82^-(($R$74-1+$B$7)/($R$74-1))</f>
        <v>1.04671012060141</v>
      </c>
      <c r="S82" s="27" t="n">
        <f aca="false">L82^-(($S$74-1+$B$7)/($S$74-1))</f>
        <v>0.89636656339582</v>
      </c>
      <c r="T82" s="27" t="n">
        <f aca="false">L82^-(($T$74-1+$B$7)/($T$74-1))</f>
        <v>0.657361245941645</v>
      </c>
      <c r="U82" s="27" t="n">
        <f aca="false">L82^-(($U$74-1+$B$7)/($U$74-1))</f>
        <v>0.259274284599571</v>
      </c>
      <c r="V82" s="27" t="n">
        <f aca="false">L82^-(($V$74-1+$B$7)/($V$74-1))</f>
        <v>1.38342525479426E-00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08.582838841604</v>
      </c>
      <c r="C83" s="26" t="n">
        <f aca="false">((($C$7/$D$7)-N83)*($C$74-1+$B$7)*$D$7)/($C$74*(1-N83))</f>
        <v>-18.0641156132517</v>
      </c>
      <c r="D83" s="26" t="n">
        <f aca="false">((($C$7/$D$7)-O83)*($D$74-1+$B$7)*$D$7)/($D$74*(1-O83))</f>
        <v>12.1488834223507</v>
      </c>
      <c r="E83" s="26" t="n">
        <f aca="false">((($C$7/$D$7)-P83)*($E$74-1+$B$7)*$D$7)/($E$74*(1-P83))</f>
        <v>27.3005950093386</v>
      </c>
      <c r="F83" s="26" t="n">
        <f aca="false">((($C$7/$D$7)-Q83)*($F$74-1+$B$7)*$D$7)/($F$74*(1-Q83))</f>
        <v>36.4496524747227</v>
      </c>
      <c r="G83" s="26" t="n">
        <f aca="false">((($C$7/$D$7)-R83)*($G$74-1+$B$7)*$D$7)/($G$74*(1-R83))</f>
        <v>42.6338947779855</v>
      </c>
      <c r="H83" s="26" t="n">
        <f aca="false">((($C$7/$D$7)-S83)*($H$74-1+$B$7)*$D$7)/($H$74*(1-S83))</f>
        <v>47.1969872934926</v>
      </c>
      <c r="I83" s="26" t="n">
        <f aca="false">((($C$7/$D$7)-T83)*($I$74-1+$B$7)*$D$7)/($I$74*(1-T83))</f>
        <v>50.9368009282372</v>
      </c>
      <c r="J83" s="26" t="n">
        <f aca="false">((($C$7/$D$7)-U83)*($J$74-1+$B$7)*$D$7)/($J$74*(1-U83))</f>
        <v>54.9122900922521</v>
      </c>
      <c r="K83" s="26" t="n">
        <f aca="false">((($C$7/$D$7)-V83)*($K$74-1+$B$7)*$D$7)/($K$74*(1-V83))</f>
        <v>62.6203665892161</v>
      </c>
      <c r="L83" s="24" t="n">
        <v>0.550000000000001</v>
      </c>
      <c r="M83" s="27" t="n">
        <f aca="false">L83^-(($M$74-1+$B$7)/($M$74-1))</f>
        <v>1.42743269696614</v>
      </c>
      <c r="N83" s="27" t="n">
        <f aca="false">L83^-(($N$74-1+$B$7)/($N$74-1))</f>
        <v>1.38490643043146</v>
      </c>
      <c r="O83" s="27" t="n">
        <f aca="false">L83^-(($O$74-1+$B$7)/($O$74-1))</f>
        <v>1.3320861297583</v>
      </c>
      <c r="P83" s="27" t="n">
        <f aca="false">L83^-(($P$74-1+$B$7)/($P$74-1))</f>
        <v>1.26477946441531</v>
      </c>
      <c r="Q83" s="27" t="n">
        <f aca="false">L83^-(($Q$74-1+$B$7)/($Q$74-1))</f>
        <v>1.17622472570796</v>
      </c>
      <c r="R83" s="27" t="n">
        <f aca="false">L83^-(($R$74-1+$B$7)/($R$74-1))</f>
        <v>1.05488120157773</v>
      </c>
      <c r="S83" s="27" t="n">
        <f aca="false">L83^-(($S$74-1+$B$7)/($S$74-1))</f>
        <v>0.879816901483679</v>
      </c>
      <c r="T83" s="27" t="n">
        <f aca="false">L83^-(($T$74-1+$B$7)/($T$74-1))</f>
        <v>0.612025892193138</v>
      </c>
      <c r="U83" s="27" t="n">
        <f aca="false">L83^-(($U$74-1+$B$7)/($U$74-1))</f>
        <v>0.206016630993144</v>
      </c>
      <c r="V83" s="27" t="n">
        <f aca="false">L83^-(($V$74-1+$B$7)/($V$74-1))</f>
        <v>6.34288757601224E-010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03.328548785634</v>
      </c>
      <c r="C84" s="26" t="n">
        <f aca="false">((($C$7/$D$7)-N84)*($C$74-1+$B$7)*$D$7)/($C$74*(1-N84))</f>
        <v>-60.2570687210274</v>
      </c>
      <c r="D84" s="26" t="n">
        <f aca="false">((($C$7/$D$7)-O84)*($D$74-1+$B$7)*$D$7)/($D$74*(1-O84))</f>
        <v>-12.5202588297456</v>
      </c>
      <c r="E84" s="26" t="n">
        <f aca="false">((($C$7/$D$7)-P84)*($E$74-1+$B$7)*$D$7)/($E$74*(1-P84))</f>
        <v>11.4004220348902</v>
      </c>
      <c r="F84" s="26" t="n">
        <f aca="false">((($C$7/$D$7)-Q84)*($F$74-1+$B$7)*$D$7)/($F$74*(1-Q84))</f>
        <v>25.8199909767323</v>
      </c>
      <c r="G84" s="26" t="n">
        <f aca="false">((($C$7/$D$7)-R84)*($G$74-1+$B$7)*$D$7)/($G$74*(1-R84))</f>
        <v>35.5313570919364</v>
      </c>
      <c r="H84" s="26" t="n">
        <f aca="false">((($C$7/$D$7)-S84)*($H$74-1+$B$7)*$D$7)/($H$74*(1-S84))</f>
        <v>42.6370383818921</v>
      </c>
      <c r="I84" s="26" t="n">
        <f aca="false">((($C$7/$D$7)-T84)*($I$74-1+$B$7)*$D$7)/($I$74*(1-T84))</f>
        <v>48.3338027295877</v>
      </c>
      <c r="J84" s="26" t="n">
        <f aca="false">((($C$7/$D$7)-U84)*($J$74-1+$B$7)*$D$7)/($J$74*(1-U84))</f>
        <v>53.97651216958</v>
      </c>
      <c r="K84" s="26" t="n">
        <f aca="false">((($C$7/$D$7)-V84)*($K$74-1+$B$7)*$D$7)/($K$74*(1-V84))</f>
        <v>62.6203665790593</v>
      </c>
      <c r="L84" s="24" t="n">
        <v>0.500000000000001</v>
      </c>
      <c r="M84" s="27" t="n">
        <f aca="false">L84^-(($M$74-1+$B$7)/($M$74-1))</f>
        <v>1.51076069592797</v>
      </c>
      <c r="N84" s="27" t="n">
        <f aca="false">L84^-(($N$74-1+$B$7)/($N$74-1))</f>
        <v>1.45870136016283</v>
      </c>
      <c r="O84" s="27" t="n">
        <f aca="false">L84^-(($O$74-1+$B$7)/($O$74-1))</f>
        <v>1.3943951788385</v>
      </c>
      <c r="P84" s="27" t="n">
        <f aca="false">L84^-(($P$74-1+$B$7)/($P$74-1))</f>
        <v>1.31304169966501</v>
      </c>
      <c r="Q84" s="27" t="n">
        <f aca="false">L84^-(($Q$74-1+$B$7)/($Q$74-1))</f>
        <v>1.20705823486007</v>
      </c>
      <c r="R84" s="27" t="n">
        <f aca="false">L84^-(($R$74-1+$B$7)/($R$74-1))</f>
        <v>1.06390482907045</v>
      </c>
      <c r="S84" s="27" t="n">
        <f aca="false">L84^-(($S$74-1+$B$7)/($S$74-1))</f>
        <v>0.862039252529594</v>
      </c>
      <c r="T84" s="27" t="n">
        <f aca="false">L84^-(($T$74-1+$B$7)/($T$74-1))</f>
        <v>0.565946742659708</v>
      </c>
      <c r="U84" s="27" t="n">
        <f aca="false">L84^-(($U$74-1+$B$7)/($U$74-1))</f>
        <v>0.160147857763567</v>
      </c>
      <c r="V84" s="27" t="n">
        <f aca="false">L84^-(($V$74-1+$B$7)/($V$74-1))</f>
        <v>2.16741151076897E-011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59.589149054945</v>
      </c>
      <c r="C88" s="26" t="n">
        <f aca="false">((($C$8/$D$8)-N88)*($C$87-1+$B$8)*$D$8)/($C$87*(1-N88))</f>
        <v>115.71823651082</v>
      </c>
      <c r="D88" s="26" t="n">
        <f aca="false">((($C$8/$D$8)-O88)*($D$87-1+$B$8)*$D$8)/($D$87*(1-O88))</f>
        <v>67.7612865837281</v>
      </c>
      <c r="E88" s="26" t="n">
        <f aca="false">((($C$8/$D$8)-P88)*($E$87-1+$B$8)*$D$8)/($E$87*(1-P88))</f>
        <v>43.7828351565245</v>
      </c>
      <c r="F88" s="26" t="n">
        <f aca="false">((($C$8/$D$8)-Q88)*($F$87-1+$B$8)*$D$8)/($F$87*(1-Q88))</f>
        <v>29.3957944271718</v>
      </c>
      <c r="G88" s="26" t="n">
        <f aca="false">((($C$8/$D$8)-R88)*($G$87-1+$B$8)*$D$8)/($G$87*(1-R88))</f>
        <v>19.8044778769843</v>
      </c>
      <c r="H88" s="26" t="n">
        <f aca="false">((($C$8/$D$8)-S88)*($H$87-1+$B$8)*$D$8)/($H$87*(1-S88))</f>
        <v>12.9536128050543</v>
      </c>
      <c r="I88" s="26" t="n">
        <f aca="false">((($C$8/$D$8)-T88)*($I$87-1+$B$8)*$D$8)/($I$87*(1-T88))</f>
        <v>7.81562877267225</v>
      </c>
      <c r="J88" s="26" t="n">
        <f aca="false">((($C$8/$D$8)-U88)*($J$87-1+$B$8)*$D$8)/($J$87*(1-U88))</f>
        <v>3.82000484970341</v>
      </c>
      <c r="K88" s="26" t="n">
        <f aca="false">((($C$8/$D$8)-V88)*($K$87-1+$B$8)*$D$8)/($K$87*(1-V88))</f>
        <v>0.927641242622183</v>
      </c>
      <c r="L88" s="24" t="n">
        <v>0.95</v>
      </c>
      <c r="M88" s="27" t="n">
        <f aca="false">L88^-(($M$87-1+$B$8)/($M$87-1))</f>
        <v>1.04370571175213</v>
      </c>
      <c r="N88" s="27" t="n">
        <f aca="false">L88^-(($N$87-1+$B$8)/($N$87-1))</f>
        <v>1.04259531334803</v>
      </c>
      <c r="O88" s="27" t="n">
        <f aca="false">L88^-(($O$87-1+$B$8)/($O$87-1))</f>
        <v>1.04116939394639</v>
      </c>
      <c r="P88" s="27" t="n">
        <f aca="false">L88^-(($P$87-1+$B$8)/($P$87-1))</f>
        <v>1.03927120122621</v>
      </c>
      <c r="Q88" s="27" t="n">
        <f aca="false">L88^-(($Q$87-1+$B$8)/($Q$87-1))</f>
        <v>1.03661954391686</v>
      </c>
      <c r="R88" s="27" t="n">
        <f aca="false">L88^-(($R$87-1+$B$8)/($R$87-1))</f>
        <v>1.03265473804451</v>
      </c>
      <c r="S88" s="27" t="n">
        <f aca="false">L88^-(($S$87-1+$B$8)/($S$87-1))</f>
        <v>1.02608039821327</v>
      </c>
      <c r="T88" s="27" t="n">
        <f aca="false">L88^-(($T$87-1+$B$8)/($T$87-1))</f>
        <v>1.01305701760549</v>
      </c>
      <c r="U88" s="27" t="n">
        <f aca="false">L88^-(($U$87-1+$B$8)/($U$87-1))</f>
        <v>0.974970294873741</v>
      </c>
      <c r="V88" s="27" t="n">
        <f aca="false">L88^-(($V$87-1+$B$8)/($V$87-1))</f>
        <v>0.48913223740034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10.380663031988</v>
      </c>
      <c r="C89" s="26" t="n">
        <f aca="false">((($C$8/$D$8)-N89)*($C$87-1+$B$8)*$D$8)/($C$87*(1-N89))</f>
        <v>49.4023330454601</v>
      </c>
      <c r="D89" s="26" t="n">
        <f aca="false">((($C$8/$D$8)-O89)*($D$87-1+$B$8)*$D$8)/($D$87*(1-O89))</f>
        <v>29.0762659993016</v>
      </c>
      <c r="E89" s="26" t="n">
        <f aca="false">((($C$8/$D$8)-P89)*($E$87-1+$B$8)*$D$8)/($E$87*(1-P89))</f>
        <v>18.913280796605</v>
      </c>
      <c r="F89" s="26" t="n">
        <f aca="false">((($C$8/$D$8)-Q89)*($F$87-1+$B$8)*$D$8)/($F$87*(1-Q89))</f>
        <v>12.8155515289902</v>
      </c>
      <c r="G89" s="26" t="n">
        <f aca="false">((($C$8/$D$8)-R89)*($G$87-1+$B$8)*$D$8)/($G$87*(1-R89))</f>
        <v>8.75048889532264</v>
      </c>
      <c r="H89" s="26" t="n">
        <f aca="false">((($C$8/$D$8)-S89)*($H$87-1+$B$8)*$D$8)/($H$87*(1-S89))</f>
        <v>5.84702739493348</v>
      </c>
      <c r="I89" s="26" t="n">
        <f aca="false">((($C$8/$D$8)-T89)*($I$87-1+$B$8)*$D$8)/($I$87*(1-T89))</f>
        <v>3.66976966107999</v>
      </c>
      <c r="J89" s="26" t="n">
        <f aca="false">((($C$8/$D$8)-U89)*($J$87-1+$B$8)*$D$8)/($J$87*(1-U89))</f>
        <v>1.97755037006321</v>
      </c>
      <c r="K89" s="26" t="n">
        <f aca="false">((($C$8/$D$8)-V89)*($K$87-1+$B$8)*$D$8)/($K$87*(1-V89))</f>
        <v>0.773930440842874</v>
      </c>
      <c r="L89" s="24" t="n">
        <v>0.9</v>
      </c>
      <c r="M89" s="27" t="n">
        <f aca="false">L89^-(($M$87-1+$B$8)/($M$87-1))</f>
        <v>1.09184456502088</v>
      </c>
      <c r="N89" s="27" t="n">
        <f aca="false">L89^-(($N$87-1+$B$8)/($N$87-1))</f>
        <v>1.08945985652206</v>
      </c>
      <c r="O89" s="27" t="n">
        <f aca="false">L89^-(($O$87-1+$B$8)/($O$87-1))</f>
        <v>1.08640145440053</v>
      </c>
      <c r="P89" s="27" t="n">
        <f aca="false">L89^-(($P$87-1+$B$8)/($P$87-1))</f>
        <v>1.0823369363393</v>
      </c>
      <c r="Q89" s="27" t="n">
        <f aca="false">L89^-(($Q$87-1+$B$8)/($Q$87-1))</f>
        <v>1.07667214513514</v>
      </c>
      <c r="R89" s="27" t="n">
        <f aca="false">L89^-(($R$87-1+$B$8)/($R$87-1))</f>
        <v>1.06823050107575</v>
      </c>
      <c r="S89" s="27" t="n">
        <f aca="false">L89^-(($S$87-1+$B$8)/($S$87-1))</f>
        <v>1.0543079193879</v>
      </c>
      <c r="T89" s="27" t="n">
        <f aca="false">L89^-(($T$87-1+$B$8)/($T$87-1))</f>
        <v>1.0270047630857</v>
      </c>
      <c r="U89" s="27" t="n">
        <f aca="false">L89^-(($U$87-1+$B$8)/($U$87-1))</f>
        <v>0.949264905060644</v>
      </c>
      <c r="V89" s="27" t="n">
        <f aca="false">L89^-(($V$87-1+$B$8)/($V$87-1))</f>
        <v>0.23017430217735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60.6297162760448</v>
      </c>
      <c r="C90" s="26" t="n">
        <f aca="false">((($C$8/$D$8)-N90)*($C$87-1+$B$8)*$D$8)/($C$87*(1-N90))</f>
        <v>27.2897228695921</v>
      </c>
      <c r="D90" s="26" t="n">
        <f aca="false">((($C$8/$D$8)-O90)*($D$87-1+$B$8)*$D$8)/($D$87*(1-O90))</f>
        <v>16.1764579168981</v>
      </c>
      <c r="E90" s="26" t="n">
        <f aca="false">((($C$8/$D$8)-P90)*($E$87-1+$B$8)*$D$8)/($E$87*(1-P90))</f>
        <v>10.6198999048526</v>
      </c>
      <c r="F90" s="26" t="n">
        <f aca="false">((($C$8/$D$8)-Q90)*($F$87-1+$B$8)*$D$8)/($F$87*(1-Q90))</f>
        <v>7.28606042627821</v>
      </c>
      <c r="G90" s="26" t="n">
        <f aca="false">((($C$8/$D$8)-R90)*($G$87-1+$B$8)*$D$8)/($G$87*(1-R90))</f>
        <v>5.06363982291367</v>
      </c>
      <c r="H90" s="26" t="n">
        <f aca="false">((($C$8/$D$8)-S90)*($H$87-1+$B$8)*$D$8)/($H$87*(1-S90))</f>
        <v>3.47643497197058</v>
      </c>
      <c r="I90" s="26" t="n">
        <f aca="false">((($C$8/$D$8)-T90)*($I$87-1+$B$8)*$D$8)/($I$87*(1-T90))</f>
        <v>2.28655312942904</v>
      </c>
      <c r="J90" s="26" t="n">
        <f aca="false">((($C$8/$D$8)-U90)*($J$87-1+$B$8)*$D$8)/($J$87*(1-U90))</f>
        <v>1.36294555961981</v>
      </c>
      <c r="K90" s="26" t="n">
        <f aca="false">((($C$8/$D$8)-V90)*($K$87-1+$B$8)*$D$8)/($K$87*(1-V90))</f>
        <v>0.731154717144398</v>
      </c>
      <c r="L90" s="24" t="n">
        <v>0.85</v>
      </c>
      <c r="M90" s="27" t="n">
        <f aca="false">L90^-(($M$87-1+$B$8)/($M$87-1))</f>
        <v>1.14515211790427</v>
      </c>
      <c r="N90" s="27" t="n">
        <f aca="false">L90^-(($N$87-1+$B$8)/($N$87-1))</f>
        <v>1.14129639094456</v>
      </c>
      <c r="O90" s="27" t="n">
        <f aca="false">L90^-(($O$87-1+$B$8)/($O$87-1))</f>
        <v>1.13635809752259</v>
      </c>
      <c r="P90" s="27" t="n">
        <f aca="false">L90^-(($P$87-1+$B$8)/($P$87-1))</f>
        <v>1.1298069287595</v>
      </c>
      <c r="Q90" s="27" t="n">
        <f aca="false">L90^-(($Q$87-1+$B$8)/($Q$87-1))</f>
        <v>1.12069869367931</v>
      </c>
      <c r="R90" s="27" t="n">
        <f aca="false">L90^-(($R$87-1+$B$8)/($R$87-1))</f>
        <v>1.10717383418562</v>
      </c>
      <c r="S90" s="27" t="n">
        <f aca="false">L90^-(($S$87-1+$B$8)/($S$87-1))</f>
        <v>1.08499414183203</v>
      </c>
      <c r="T90" s="27" t="n">
        <f aca="false">L90^-(($T$87-1+$B$8)/($T$87-1))</f>
        <v>1.0419588142395</v>
      </c>
      <c r="U90" s="27" t="n">
        <f aca="false">L90^-(($U$87-1+$B$8)/($U$87-1))</f>
        <v>0.922826444985672</v>
      </c>
      <c r="V90" s="27" t="n">
        <f aca="false">L90^-(($V$87-1+$B$8)/($V$87-1))</f>
        <v>0.10374582899941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5.7421686240107</v>
      </c>
      <c r="C91" s="26" t="n">
        <f aca="false">((($C$8/$D$8)-N91)*($C$87-1+$B$8)*$D$8)/($C$87*(1-N91))</f>
        <v>16.2274484001952</v>
      </c>
      <c r="D91" s="26" t="n">
        <f aca="false">((($C$8/$D$8)-O91)*($D$87-1+$B$8)*$D$8)/($D$87*(1-O91))</f>
        <v>9.72263239028253</v>
      </c>
      <c r="E91" s="26" t="n">
        <f aca="false">((($C$8/$D$8)-P91)*($E$87-1+$B$8)*$D$8)/($E$87*(1-P91))</f>
        <v>6.47032648048827</v>
      </c>
      <c r="F91" s="26" t="n">
        <f aca="false">((($C$8/$D$8)-Q91)*($F$87-1+$B$8)*$D$8)/($F$87*(1-Q91))</f>
        <v>4.51907365349543</v>
      </c>
      <c r="G91" s="26" t="n">
        <f aca="false">((($C$8/$D$8)-R91)*($G$87-1+$B$8)*$D$8)/($G$87*(1-R91))</f>
        <v>3.21842913974984</v>
      </c>
      <c r="H91" s="26" t="n">
        <f aca="false">((($C$8/$D$8)-S91)*($H$87-1+$B$8)*$D$8)/($H$87*(1-S91))</f>
        <v>2.2897244401198</v>
      </c>
      <c r="I91" s="26" t="n">
        <f aca="false">((($C$8/$D$8)-T91)*($I$87-1+$B$8)*$D$8)/($I$87*(1-T91))</f>
        <v>1.59391199206696</v>
      </c>
      <c r="J91" s="26" t="n">
        <f aca="false">((($C$8/$D$8)-U91)*($J$87-1+$B$8)*$D$8)/($J$87*(1-U91))</f>
        <v>1.05527268390983</v>
      </c>
      <c r="K91" s="26" t="n">
        <f aca="false">((($C$8/$D$8)-V91)*($K$87-1+$B$8)*$D$8)/($K$87*(1-V91))</f>
        <v>0.715018817608877</v>
      </c>
      <c r="L91" s="24" t="n">
        <v>0.8</v>
      </c>
      <c r="M91" s="27" t="n">
        <f aca="false">L91^-(($M$87-1+$B$8)/($M$87-1))</f>
        <v>1.20453931662734</v>
      </c>
      <c r="N91" s="27" t="n">
        <f aca="false">L91^-(($N$87-1+$B$8)/($N$87-1))</f>
        <v>1.19897423620069</v>
      </c>
      <c r="O91" s="27" t="n">
        <f aca="false">L91^-(($O$87-1+$B$8)/($O$87-1))</f>
        <v>1.19185689584237</v>
      </c>
      <c r="P91" s="27" t="n">
        <f aca="false">L91^-(($P$87-1+$B$8)/($P$87-1))</f>
        <v>1.18243278736277</v>
      </c>
      <c r="Q91" s="27" t="n">
        <f aca="false">L91^-(($Q$87-1+$B$8)/($Q$87-1))</f>
        <v>1.16936409222115</v>
      </c>
      <c r="R91" s="27" t="n">
        <f aca="false">L91^-(($R$87-1+$B$8)/($R$87-1))</f>
        <v>1.15003137525843</v>
      </c>
      <c r="S91" s="27" t="n">
        <f aca="false">L91^-(($S$87-1+$B$8)/($S$87-1))</f>
        <v>1.11851783730439</v>
      </c>
      <c r="T91" s="27" t="n">
        <f aca="false">L91^-(($T$87-1+$B$8)/($T$87-1))</f>
        <v>1.05805773126304</v>
      </c>
      <c r="U91" s="27" t="n">
        <f aca="false">L91^-(($U$87-1+$B$8)/($U$87-1))</f>
        <v>0.89558893014839</v>
      </c>
      <c r="V91" s="27" t="n">
        <f aca="false">L91^-(($V$87-1+$B$8)/($V$87-1))</f>
        <v>0.044555061936819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20.7990706970047</v>
      </c>
      <c r="C92" s="26" t="n">
        <f aca="false">((($C$8/$D$8)-N92)*($C$87-1+$B$8)*$D$8)/($C$87*(1-N92))</f>
        <v>9.58485793903222</v>
      </c>
      <c r="D92" s="26" t="n">
        <f aca="false">((($C$8/$D$8)-O92)*($D$87-1+$B$8)*$D$8)/($D$87*(1-O92))</f>
        <v>5.84690373942652</v>
      </c>
      <c r="E92" s="26" t="n">
        <f aca="false">((($C$8/$D$8)-P92)*($E$87-1+$B$8)*$D$8)/($E$87*(1-P92))</f>
        <v>3.97805799715067</v>
      </c>
      <c r="F92" s="26" t="n">
        <f aca="false">((($C$8/$D$8)-Q92)*($F$87-1+$B$8)*$D$8)/($F$87*(1-Q92))</f>
        <v>2.85691876868583</v>
      </c>
      <c r="G92" s="26" t="n">
        <f aca="false">((($C$8/$D$8)-R92)*($G$87-1+$B$8)*$D$8)/($G$87*(1-R92))</f>
        <v>2.10973808782475</v>
      </c>
      <c r="H92" s="26" t="n">
        <f aca="false">((($C$8/$D$8)-S92)*($H$87-1+$B$8)*$D$8)/($H$87*(1-S92))</f>
        <v>1.57645878263761</v>
      </c>
      <c r="I92" s="26" t="n">
        <f aca="false">((($C$8/$D$8)-T92)*($I$87-1+$B$8)*$D$8)/($I$87*(1-T92))</f>
        <v>1.17742182409639</v>
      </c>
      <c r="J92" s="26" t="n">
        <f aca="false">((($C$8/$D$8)-U92)*($J$87-1+$B$8)*$D$8)/($J$87*(1-U92))</f>
        <v>0.870344317270041</v>
      </c>
      <c r="K92" s="26" t="n">
        <f aca="false">((($C$8/$D$8)-V92)*($K$87-1+$B$8)*$D$8)/($K$87*(1-V92))</f>
        <v>0.708440509222012</v>
      </c>
      <c r="L92" s="24" t="n">
        <v>0.75</v>
      </c>
      <c r="M92" s="27" t="n">
        <f aca="false">L92^-(($M$87-1+$B$8)/($M$87-1))</f>
        <v>1.27114872328709</v>
      </c>
      <c r="N92" s="27" t="n">
        <f aca="false">L92^-(($N$87-1+$B$8)/($N$87-1))</f>
        <v>1.2635824031607</v>
      </c>
      <c r="O92" s="27" t="n">
        <f aca="false">L92^-(($O$87-1+$B$8)/($O$87-1))</f>
        <v>1.25392041709429</v>
      </c>
      <c r="P92" s="27" t="n">
        <f aca="false">L92^-(($P$87-1+$B$8)/($P$87-1))</f>
        <v>1.24115259630769</v>
      </c>
      <c r="Q92" s="27" t="n">
        <f aca="false">L92^-(($Q$87-1+$B$8)/($Q$87-1))</f>
        <v>1.22349576040271</v>
      </c>
      <c r="R92" s="27" t="n">
        <f aca="false">L92^-(($R$87-1+$B$8)/($R$87-1))</f>
        <v>1.19748036718303</v>
      </c>
      <c r="S92" s="27" t="n">
        <f aca="false">L92^-(($S$87-1+$B$8)/($S$87-1))</f>
        <v>1.155344825491</v>
      </c>
      <c r="T92" s="27" t="n">
        <f aca="false">L92^-(($T$87-1+$B$8)/($T$87-1))</f>
        <v>1.07546942234161</v>
      </c>
      <c r="U92" s="27" t="n">
        <f aca="false">L92^-(($U$87-1+$B$8)/($U$87-1))</f>
        <v>0.867475858793848</v>
      </c>
      <c r="V92" s="27" t="n">
        <f aca="false">L92^-(($V$87-1+$B$8)/($V$87-1))</f>
        <v>0.018118629564121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0.8273150758585</v>
      </c>
      <c r="C93" s="26" t="n">
        <f aca="false">((($C$8/$D$8)-N93)*($C$87-1+$B$8)*$D$8)/($C$87*(1-N93))</f>
        <v>5.15167257616137</v>
      </c>
      <c r="D93" s="26" t="n">
        <f aca="false">((($C$8/$D$8)-O93)*($D$87-1+$B$8)*$D$8)/($D$87*(1-O93))</f>
        <v>3.25993603247938</v>
      </c>
      <c r="E93" s="26" t="n">
        <f aca="false">((($C$8/$D$8)-P93)*($E$87-1+$B$8)*$D$8)/($E$87*(1-P93))</f>
        <v>2.31423017725836</v>
      </c>
      <c r="F93" s="26" t="n">
        <f aca="false">((($C$8/$D$8)-Q93)*($F$87-1+$B$8)*$D$8)/($F$87*(1-Q93))</f>
        <v>1.7470147080005</v>
      </c>
      <c r="G93" s="26" t="n">
        <f aca="false">((($C$8/$D$8)-R93)*($G$87-1+$B$8)*$D$8)/($G$87*(1-R93))</f>
        <v>1.36917475400009</v>
      </c>
      <c r="H93" s="26" t="n">
        <f aca="false">((($C$8/$D$8)-S93)*($H$87-1+$B$8)*$D$8)/($H$87*(1-S93))</f>
        <v>1.09981039690108</v>
      </c>
      <c r="I93" s="26" t="n">
        <f aca="false">((($C$8/$D$8)-T93)*($I$87-1+$B$8)*$D$8)/($I$87*(1-T93))</f>
        <v>0.898929784041135</v>
      </c>
      <c r="J93" s="26" t="n">
        <f aca="false">((($C$8/$D$8)-U93)*($J$87-1+$B$8)*$D$8)/($J$87*(1-U93))</f>
        <v>0.746760649703675</v>
      </c>
      <c r="K93" s="26" t="n">
        <f aca="false">((($C$8/$D$8)-V93)*($K$87-1+$B$8)*$D$8)/($K$87*(1-V93))</f>
        <v>0.705760549188403</v>
      </c>
      <c r="L93" s="24" t="n">
        <v>0.7</v>
      </c>
      <c r="M93" s="27" t="n">
        <f aca="false">L93^-(($M$87-1+$B$8)/($M$87-1))</f>
        <v>1.34643404560295</v>
      </c>
      <c r="N93" s="27" t="n">
        <f aca="false">L93^-(($N$87-1+$B$8)/($N$87-1))</f>
        <v>1.33650465320313</v>
      </c>
      <c r="O93" s="27" t="n">
        <f aca="false">L93^-(($O$87-1+$B$8)/($O$87-1))</f>
        <v>1.32384581201434</v>
      </c>
      <c r="P93" s="27" t="n">
        <f aca="false">L93^-(($P$87-1+$B$8)/($P$87-1))</f>
        <v>1.30715367085884</v>
      </c>
      <c r="Q93" s="27" t="n">
        <f aca="false">L93^-(($Q$87-1+$B$8)/($Q$87-1))</f>
        <v>1.28413766441301</v>
      </c>
      <c r="R93" s="27" t="n">
        <f aca="false">L93^-(($R$87-1+$B$8)/($R$87-1))</f>
        <v>1.25037128162353</v>
      </c>
      <c r="S93" s="27" t="n">
        <f aca="false">L93^-(($S$87-1+$B$8)/($S$87-1))</f>
        <v>1.19605550346781</v>
      </c>
      <c r="T93" s="27" t="n">
        <f aca="false">L93^-(($T$87-1+$B$8)/($T$87-1))</f>
        <v>1.09439983933621</v>
      </c>
      <c r="U93" s="27" t="n">
        <f aca="false">L93^-(($U$87-1+$B$8)/($U$87-1))</f>
        <v>0.838397705837382</v>
      </c>
      <c r="V93" s="27" t="n">
        <f aca="false">L93^-(($V$87-1+$B$8)/($V$87-1))</f>
        <v>0.0069244163418888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3.69543733226624</v>
      </c>
      <c r="C94" s="26" t="n">
        <f aca="false">((($C$8/$D$8)-N94)*($C$87-1+$B$8)*$D$8)/($C$87*(1-N94))</f>
        <v>1.98056404306644</v>
      </c>
      <c r="D94" s="26" t="n">
        <f aca="false">((($C$8/$D$8)-O94)*($D$87-1+$B$8)*$D$8)/($D$87*(1-O94))</f>
        <v>1.40911321577176</v>
      </c>
      <c r="E94" s="26" t="n">
        <f aca="false">((($C$8/$D$8)-P94)*($E$87-1+$B$8)*$D$8)/($E$87*(1-P94))</f>
        <v>1.12358326427048</v>
      </c>
      <c r="F94" s="26" t="n">
        <f aca="false">((($C$8/$D$8)-Q94)*($F$87-1+$B$8)*$D$8)/($F$87*(1-Q94))</f>
        <v>0.952515749175687</v>
      </c>
      <c r="G94" s="26" t="n">
        <f aca="false">((($C$8/$D$8)-R94)*($G$87-1+$B$8)*$D$8)/($G$87*(1-R94))</f>
        <v>0.838836504785283</v>
      </c>
      <c r="H94" s="26" t="n">
        <f aca="false">((($C$8/$D$8)-S94)*($H$87-1+$B$8)*$D$8)/($H$87*(1-S94))</f>
        <v>0.758265317160847</v>
      </c>
      <c r="I94" s="26" t="n">
        <f aca="false">((($C$8/$D$8)-T94)*($I$87-1+$B$8)*$D$8)/($I$87*(1-T94))</f>
        <v>0.699215243073517</v>
      </c>
      <c r="J94" s="26" t="n">
        <f aca="false">((($C$8/$D$8)-U94)*($J$87-1+$B$8)*$D$8)/($J$87*(1-U94))</f>
        <v>0.658203171320552</v>
      </c>
      <c r="K94" s="26" t="n">
        <f aca="false">((($C$8/$D$8)-V94)*($K$87-1+$B$8)*$D$8)/($K$87*(1-V94))</f>
        <v>0.704709496249195</v>
      </c>
      <c r="L94" s="24" t="n">
        <v>0.65</v>
      </c>
      <c r="M94" s="27" t="n">
        <f aca="false">L94^-(($M$87-1+$B$8)/($M$87-1))</f>
        <v>1.43227514679854</v>
      </c>
      <c r="N94" s="27" t="n">
        <f aca="false">L94^-(($N$87-1+$B$8)/($N$87-1))</f>
        <v>1.41952789944067</v>
      </c>
      <c r="O94" s="27" t="n">
        <f aca="false">L94^-(($O$87-1+$B$8)/($O$87-1))</f>
        <v>1.4033051426422</v>
      </c>
      <c r="P94" s="27" t="n">
        <f aca="false">L94^-(($P$87-1+$B$8)/($P$87-1))</f>
        <v>1.38196283044809</v>
      </c>
      <c r="Q94" s="27" t="n">
        <f aca="false">L94^-(($Q$87-1+$B$8)/($Q$87-1))</f>
        <v>1.3526277908438</v>
      </c>
      <c r="R94" s="27" t="n">
        <f aca="false">L94^-(($R$87-1+$B$8)/($R$87-1))</f>
        <v>1.30978864723879</v>
      </c>
      <c r="S94" s="27" t="n">
        <f aca="false">L94^-(($S$87-1+$B$8)/($S$87-1))</f>
        <v>1.24138382208107</v>
      </c>
      <c r="T94" s="27" t="n">
        <f aca="false">L94^-(($T$87-1+$B$8)/($T$87-1))</f>
        <v>1.11510509528316</v>
      </c>
      <c r="U94" s="27" t="n">
        <f aca="false">L94^-(($U$87-1+$B$8)/($U$87-1))</f>
        <v>0.808248592792198</v>
      </c>
      <c r="V94" s="27" t="n">
        <f aca="false">L94^-(($V$87-1+$B$8)/($V$87-1))</f>
        <v>0.00246416498053988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.66244150192123</v>
      </c>
      <c r="C95" s="26" t="n">
        <f aca="false">((($C$8/$D$8)-N95)*($C$87-1+$B$8)*$D$8)/($C$87*(1-N95))</f>
        <v>-0.402204713352627</v>
      </c>
      <c r="D95" s="26" t="n">
        <f aca="false">((($C$8/$D$8)-O95)*($D$87-1+$B$8)*$D$8)/($D$87*(1-O95))</f>
        <v>0.0180790593656613</v>
      </c>
      <c r="E95" s="26" t="n">
        <f aca="false">((($C$8/$D$8)-P95)*($E$87-1+$B$8)*$D$8)/($E$87*(1-P95))</f>
        <v>0.228451658605011</v>
      </c>
      <c r="F95" s="26" t="n">
        <f aca="false">((($C$8/$D$8)-Q95)*($F$87-1+$B$8)*$D$8)/($F$87*(1-Q95))</f>
        <v>0.354970968970349</v>
      </c>
      <c r="G95" s="26" t="n">
        <f aca="false">((($C$8/$D$8)-R95)*($G$87-1+$B$8)*$D$8)/($G$87*(1-R95))</f>
        <v>0.439749338280645</v>
      </c>
      <c r="H95" s="26" t="n">
        <f aca="false">((($C$8/$D$8)-S95)*($H$87-1+$B$8)*$D$8)/($H$87*(1-S95))</f>
        <v>0.501048235603621</v>
      </c>
      <c r="I95" s="26" t="n">
        <f aca="false">((($C$8/$D$8)-T95)*($I$87-1+$B$8)*$D$8)/($I$87*(1-T95))</f>
        <v>0.548654147343282</v>
      </c>
      <c r="J95" s="26" t="n">
        <f aca="false">((($C$8/$D$8)-U95)*($J$87-1+$B$8)*$D$8)/($J$87*(1-U95))</f>
        <v>0.591507821860506</v>
      </c>
      <c r="K95" s="26" t="n">
        <f aca="false">((($C$8/$D$8)-V95)*($K$87-1+$B$8)*$D$8)/($K$87*(1-V95))</f>
        <v>0.704321442812384</v>
      </c>
      <c r="L95" s="24" t="n">
        <v>0.6</v>
      </c>
      <c r="M95" s="27" t="n">
        <f aca="false">L95^-(($M$87-1+$B$8)/($M$87-1))</f>
        <v>1.53114861447994</v>
      </c>
      <c r="N95" s="27" t="n">
        <f aca="false">L95^-(($N$87-1+$B$8)/($N$87-1))</f>
        <v>1.51500274670624</v>
      </c>
      <c r="O95" s="27" t="n">
        <f aca="false">L95^-(($O$87-1+$B$8)/($O$87-1))</f>
        <v>1.49449369595138</v>
      </c>
      <c r="P95" s="27" t="n">
        <f aca="false">L95^-(($P$87-1+$B$8)/($P$87-1))</f>
        <v>1.46757952399464</v>
      </c>
      <c r="Q95" s="27" t="n">
        <f aca="false">L95^-(($Q$87-1+$B$8)/($Q$87-1))</f>
        <v>1.43071200919974</v>
      </c>
      <c r="R95" s="27" t="n">
        <f aca="false">L95^-(($R$87-1+$B$8)/($R$87-1))</f>
        <v>1.37713999351648</v>
      </c>
      <c r="S95" s="27" t="n">
        <f aca="false">L95^-(($S$87-1+$B$8)/($S$87-1))</f>
        <v>1.292273795549</v>
      </c>
      <c r="T95" s="27" t="n">
        <f aca="false">L95^-(($T$87-1+$B$8)/($T$87-1))</f>
        <v>1.13790873704553</v>
      </c>
      <c r="U95" s="27" t="n">
        <f aca="false">L95^-(($U$87-1+$B$8)/($U$87-1))</f>
        <v>0.776901776306738</v>
      </c>
      <c r="V95" s="27" t="n">
        <f aca="false">L95^-(($V$87-1+$B$8)/($V$87-1))</f>
        <v>0.00080727666243973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5.8386441674609</v>
      </c>
      <c r="C96" s="26" t="n">
        <f aca="false">((($C$8/$D$8)-N96)*($C$87-1+$B$8)*$D$8)/($C$87*(1-N96))</f>
        <v>-2.25990436583633</v>
      </c>
      <c r="D96" s="26" t="n">
        <f aca="false">((($C$8/$D$8)-O96)*($D$87-1+$B$8)*$D$8)/($D$87*(1-O96))</f>
        <v>-1.06675287505978</v>
      </c>
      <c r="E96" s="26" t="n">
        <f aca="false">((($C$8/$D$8)-P96)*($E$87-1+$B$8)*$D$8)/($E$87*(1-P96))</f>
        <v>-0.469908707573781</v>
      </c>
      <c r="F96" s="26" t="n">
        <f aca="false">((($C$8/$D$8)-Q96)*($F$87-1+$B$8)*$D$8)/($F$87*(1-Q96))</f>
        <v>-0.111457928823422</v>
      </c>
      <c r="G96" s="26" t="n">
        <f aca="false">((($C$8/$D$8)-R96)*($G$87-1+$B$8)*$D$8)/($G$87*(1-R96))</f>
        <v>0.128012698531123</v>
      </c>
      <c r="H96" s="26" t="n">
        <f aca="false">((($C$8/$D$8)-S96)*($H$87-1+$B$8)*$D$8)/($H$87*(1-S96))</f>
        <v>0.299929490529817</v>
      </c>
      <c r="I96" s="26" t="n">
        <f aca="false">((($C$8/$D$8)-T96)*($I$87-1+$B$8)*$D$8)/($I$87*(1-T96))</f>
        <v>0.430772761299066</v>
      </c>
      <c r="J96" s="26" t="n">
        <f aca="false">((($C$8/$D$8)-U96)*($J$87-1+$B$8)*$D$8)/($J$87*(1-U96))</f>
        <v>0.539355685518801</v>
      </c>
      <c r="K96" s="26" t="n">
        <f aca="false">((($C$8/$D$8)-V96)*($K$87-1+$B$8)*$D$8)/($K$87*(1-V96))</f>
        <v>0.704188874759012</v>
      </c>
      <c r="L96" s="24" t="n">
        <v>0.550000000000001</v>
      </c>
      <c r="M96" s="27" t="n">
        <f aca="false">L96^-(($M$87-1+$B$8)/($M$87-1))</f>
        <v>1.64638817071066</v>
      </c>
      <c r="N96" s="27" t="n">
        <f aca="false">L96^-(($N$87-1+$B$8)/($N$87-1))</f>
        <v>1.62608821703997</v>
      </c>
      <c r="O96" s="27" t="n">
        <f aca="false">L96^-(($O$87-1+$B$8)/($O$87-1))</f>
        <v>1.60035562898694</v>
      </c>
      <c r="P96" s="27" t="n">
        <f aca="false">L96^-(($P$87-1+$B$8)/($P$87-1))</f>
        <v>1.56667783902681</v>
      </c>
      <c r="Q96" s="27" t="n">
        <f aca="false">L96^-(($Q$87-1+$B$8)/($Q$87-1))</f>
        <v>1.52071622027421</v>
      </c>
      <c r="R96" s="27" t="n">
        <f aca="false">L96^-(($R$87-1+$B$8)/($R$87-1))</f>
        <v>1.45428958927793</v>
      </c>
      <c r="S96" s="27" t="n">
        <f aca="false">L96^-(($S$87-1+$B$8)/($S$87-1))</f>
        <v>1.34996369821375</v>
      </c>
      <c r="T96" s="27" t="n">
        <f aca="false">L96^-(($T$87-1+$B$8)/($T$87-1))</f>
        <v>1.16322701521519</v>
      </c>
      <c r="U96" s="27" t="n">
        <f aca="false">L96^-(($U$87-1+$B$8)/($U$87-1))</f>
        <v>0.744203398909548</v>
      </c>
      <c r="V96" s="27" t="n">
        <f aca="false">L96^-(($V$87-1+$B$8)/($V$87-1))</f>
        <v>0.000239983121156434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9.18876239255334</v>
      </c>
      <c r="C97" s="26" t="n">
        <f aca="false">((($C$8/$D$8)-N97)*($C$87-1+$B$8)*$D$8)/($C$87*(1-N97))</f>
        <v>-3.75059590684505</v>
      </c>
      <c r="D97" s="26" t="n">
        <f aca="false">((($C$8/$D$8)-O97)*($D$87-1+$B$8)*$D$8)/($D$87*(1-O97))</f>
        <v>-1.93759975889437</v>
      </c>
      <c r="E97" s="26" t="n">
        <f aca="false">((($C$8/$D$8)-P97)*($E$87-1+$B$8)*$D$8)/($E$87*(1-P97))</f>
        <v>-1.03079280113442</v>
      </c>
      <c r="F97" s="26" t="n">
        <f aca="false">((($C$8/$D$8)-Q97)*($F$87-1+$B$8)*$D$8)/($F$87*(1-Q97))</f>
        <v>-0.486312176594887</v>
      </c>
      <c r="G97" s="26" t="n">
        <f aca="false">((($C$8/$D$8)-R97)*($G$87-1+$B$8)*$D$8)/($G$87*(1-R97))</f>
        <v>-0.12274481967222</v>
      </c>
      <c r="H97" s="26" t="n">
        <f aca="false">((($C$8/$D$8)-S97)*($H$87-1+$B$8)*$D$8)/($H$87*(1-S97))</f>
        <v>0.137946018570013</v>
      </c>
      <c r="I97" s="26" t="n">
        <f aca="false">((($C$8/$D$8)-T97)*($I$87-1+$B$8)*$D$8)/($I$87*(1-T97))</f>
        <v>0.335667733964416</v>
      </c>
      <c r="J97" s="26" t="n">
        <f aca="false">((($C$8/$D$8)-U97)*($J$87-1+$B$8)*$D$8)/($J$87*(1-U97))</f>
        <v>0.497348784868773</v>
      </c>
      <c r="K97" s="26" t="n">
        <f aca="false">((($C$8/$D$8)-V97)*($K$87-1+$B$8)*$D$8)/($K$87*(1-V97))</f>
        <v>0.704147674789415</v>
      </c>
      <c r="L97" s="24" t="n">
        <v>0.500000000000001</v>
      </c>
      <c r="M97" s="27" t="n">
        <f aca="false">L97^-(($M$87-1+$B$8)/($M$87-1))</f>
        <v>1.78259586466115</v>
      </c>
      <c r="N97" s="27" t="n">
        <f aca="false">L97^-(($N$87-1+$B$8)/($N$87-1))</f>
        <v>1.75713753932096</v>
      </c>
      <c r="O97" s="27" t="n">
        <f aca="false">L97^-(($O$87-1+$B$8)/($O$87-1))</f>
        <v>1.72493892656484</v>
      </c>
      <c r="P97" s="27" t="n">
        <f aca="false">L97^-(($P$87-1+$B$8)/($P$87-1))</f>
        <v>1.68292338119278</v>
      </c>
      <c r="Q97" s="27" t="n">
        <f aca="false">L97^-(($Q$87-1+$B$8)/($Q$87-1))</f>
        <v>1.62581532876326</v>
      </c>
      <c r="R97" s="27" t="n">
        <f aca="false">L97^-(($R$87-1+$B$8)/($R$87-1))</f>
        <v>1.54376616604547</v>
      </c>
      <c r="S97" s="27" t="n">
        <f aca="false">L97^-(($S$87-1+$B$8)/($S$87-1))</f>
        <v>1.41611555348267</v>
      </c>
      <c r="T97" s="27" t="n">
        <f aca="false">L97^-(($T$87-1+$B$8)/($T$87-1))</f>
        <v>1.19160698771337</v>
      </c>
      <c r="U97" s="27" t="n">
        <f aca="false">L97^-(($U$87-1+$B$8)/($U$87-1))</f>
        <v>0.709963606583664</v>
      </c>
      <c r="V97" s="27" t="n">
        <f aca="false">L97^-(($V$87-1+$B$8)/($V$87-1))</f>
        <v>6.35463935988669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261.419385645478</v>
      </c>
      <c r="C101" s="26" t="n">
        <f aca="false">((($C$9/$D$9)-N101)*($C$100-1+$B$9)*$D$9)/($C$100*(1-N101))</f>
        <v>118.549542785233</v>
      </c>
      <c r="D101" s="26" t="n">
        <f aca="false">((($C$9/$D$9)-O101)*($D$100-1+$B$9)*$D$9)/($D$100*(1-O101))</f>
        <v>70.9264931333611</v>
      </c>
      <c r="E101" s="26" t="n">
        <f aca="false">((($C$9/$D$9)-P101)*($E$100-1+$B$9)*$D$9)/($E$100*(1-P101))</f>
        <v>47.1152285257646</v>
      </c>
      <c r="F101" s="26" t="n">
        <f aca="false">((($C$9/$D$9)-Q101)*($F$100-1+$B$9)*$D$9)/($F$100*(1-Q101))</f>
        <v>32.8288028454171</v>
      </c>
      <c r="G101" s="26" t="n">
        <f aca="false">((($C$9/$D$9)-R101)*($G$100-1+$B$9)*$D$9)/($G$100*(1-R101))</f>
        <v>23.3050048092983</v>
      </c>
      <c r="H101" s="26" t="n">
        <f aca="false">((($C$9/$D$9)-S101)*($H$100-1+$B$9)*$D$9)/($H$100*(1-S101))</f>
        <v>16.5031246218399</v>
      </c>
      <c r="I101" s="26" t="n">
        <f aca="false">((($C$9/$D$9)-T101)*($I$100-1+$B$9)*$D$9)/($I$100*(1-T101))</f>
        <v>11.4035357301706</v>
      </c>
      <c r="J101" s="26" t="n">
        <f aca="false">((($C$9/$D$9)-U101)*($J$100-1+$B$9)*$D$9)/($J$100*(1-U101))</f>
        <v>7.44365782946635</v>
      </c>
      <c r="K101" s="26" t="n">
        <f aca="false">((($C$9/$D$9)-V101)*($K$100-1+$B$9)*$D$9)/($K$100*(1-V101))</f>
        <v>4.6997039779203</v>
      </c>
      <c r="L101" s="24" t="n">
        <v>0.95</v>
      </c>
      <c r="M101" s="27" t="n">
        <f aca="false">L101^-(($M$100-1+$B$9)/($M$100-1))</f>
        <v>1.02353438317071</v>
      </c>
      <c r="N101" s="27" t="n">
        <f aca="false">L101^-(($N$100-1+$B$9)/($N$100-1))</f>
        <v>1.01995424901565</v>
      </c>
      <c r="O101" s="27" t="n">
        <f aca="false">L101^-(($O$100-1+$B$9)/($O$100-1))</f>
        <v>1.01536961387949</v>
      </c>
      <c r="P101" s="27" t="n">
        <f aca="false">L101^-(($P$100-1+$B$9)/($P$100-1))</f>
        <v>1.00928880738274</v>
      </c>
      <c r="Q101" s="27" t="n">
        <f aca="false">L101^-(($Q$100-1+$B$9)/($Q$100-1))</f>
        <v>1.0008368091114</v>
      </c>
      <c r="R101" s="27" t="n">
        <f aca="false">L101^-(($R$100-1+$B$9)/($R$100-1))</f>
        <v>0.988291336580832</v>
      </c>
      <c r="S101" s="27" t="n">
        <f aca="false">L101^-(($S$100-1+$B$9)/($S$100-1))</f>
        <v>0.967730701872669</v>
      </c>
      <c r="T101" s="27" t="n">
        <f aca="false">L101^-(($T$100-1+$B$9)/($T$100-1))</f>
        <v>0.927883777662692</v>
      </c>
      <c r="U101" s="27" t="n">
        <f aca="false">L101^-(($U$100-1+$B$9)/($U$100-1))</f>
        <v>0.817919889607108</v>
      </c>
      <c r="V101" s="27" t="n">
        <f aca="false">L101^-(($V$100-1+$B$9)/($V$100-1))</f>
        <v>0.084453983586193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09.16265549176</v>
      </c>
      <c r="C102" s="26" t="n">
        <f aca="false">((($C$9/$D$9)-N102)*($C$100-1+$B$9)*$D$9)/($C$100*(1-N102))</f>
        <v>50.8781389400768</v>
      </c>
      <c r="D102" s="26" t="n">
        <f aca="false">((($C$9/$D$9)-O102)*($D$100-1+$B$9)*$D$9)/($D$100*(1-O102))</f>
        <v>31.4504418098778</v>
      </c>
      <c r="E102" s="26" t="n">
        <f aca="false">((($C$9/$D$9)-P102)*($E$100-1+$B$9)*$D$9)/($E$100*(1-P102))</f>
        <v>21.7371277157502</v>
      </c>
      <c r="F102" s="26" t="n">
        <f aca="false">((($C$9/$D$9)-Q102)*($F$100-1+$B$9)*$D$9)/($F$100*(1-Q102))</f>
        <v>15.9098234231642</v>
      </c>
      <c r="G102" s="26" t="n">
        <f aca="false">((($C$9/$D$9)-R102)*($G$100-1+$B$9)*$D$9)/($G$100*(1-R102))</f>
        <v>12.0259516594946</v>
      </c>
      <c r="H102" s="26" t="n">
        <f aca="false">((($C$9/$D$9)-S102)*($H$100-1+$B$9)*$D$9)/($H$100*(1-S102))</f>
        <v>9.25346782194533</v>
      </c>
      <c r="I102" s="26" t="n">
        <f aca="false">((($C$9/$D$9)-T102)*($I$100-1+$B$9)*$D$9)/($I$100*(1-T102))</f>
        <v>7.1778438199216</v>
      </c>
      <c r="J102" s="26" t="n">
        <f aca="false">((($C$9/$D$9)-U102)*($J$100-1+$B$9)*$D$9)/($J$100*(1-U102))</f>
        <v>5.57670694127779</v>
      </c>
      <c r="K102" s="26" t="n">
        <f aca="false">((($C$9/$D$9)-V102)*($K$100-1+$B$9)*$D$9)/($K$100*(1-V102))</f>
        <v>4.62894620655459</v>
      </c>
      <c r="L102" s="24" t="n">
        <v>0.9</v>
      </c>
      <c r="M102" s="27" t="n">
        <f aca="false">L102^-(($M$100-1+$B$9)/($M$100-1))</f>
        <v>1.04894135870502</v>
      </c>
      <c r="N102" s="27" t="n">
        <f aca="false">L102^-(($N$100-1+$B$9)/($N$100-1))</f>
        <v>1.04141882636519</v>
      </c>
      <c r="O102" s="27" t="n">
        <f aca="false">L102^-(($O$100-1+$B$9)/($O$100-1))</f>
        <v>1.03182621567621</v>
      </c>
      <c r="P102" s="27" t="n">
        <f aca="false">L102^-(($P$100-1+$B$9)/($P$100-1))</f>
        <v>1.01917337372133</v>
      </c>
      <c r="Q102" s="27" t="n">
        <f aca="false">L102^-(($Q$100-1+$B$9)/($Q$100-1))</f>
        <v>1.00171963071219</v>
      </c>
      <c r="R102" s="27" t="n">
        <f aca="false">L102^-(($R$100-1+$B$9)/($R$100-1))</f>
        <v>0.976097854717066</v>
      </c>
      <c r="S102" s="27" t="n">
        <f aca="false">L102^-(($S$100-1+$B$9)/($S$100-1))</f>
        <v>0.934842929132264</v>
      </c>
      <c r="T102" s="27" t="n">
        <f aca="false">L102^-(($T$100-1+$B$9)/($T$100-1))</f>
        <v>0.857490319784933</v>
      </c>
      <c r="U102" s="27" t="n">
        <f aca="false">L102^-(($U$100-1+$B$9)/($U$100-1))</f>
        <v>0.661760683672379</v>
      </c>
      <c r="V102" s="27" t="n">
        <f aca="false">L102^-(($V$100-1+$B$9)/($V$100-1))</f>
        <v>0.00624010933434386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58.3710389536064</v>
      </c>
      <c r="C103" s="26" t="n">
        <f aca="false">((($C$9/$D$9)-N103)*($C$100-1+$B$9)*$D$9)/($C$100*(1-N103))</f>
        <v>28.3022417086327</v>
      </c>
      <c r="D103" s="26" t="n">
        <f aca="false">((($C$9/$D$9)-O103)*($D$100-1+$B$9)*$D$9)/($D$100*(1-O103))</f>
        <v>18.280041903458</v>
      </c>
      <c r="E103" s="26" t="n">
        <f aca="false">((($C$9/$D$9)-P103)*($E$100-1+$B$9)*$D$9)/($E$100*(1-P103))</f>
        <v>13.2697663174135</v>
      </c>
      <c r="F103" s="26" t="n">
        <f aca="false">((($C$9/$D$9)-Q103)*($F$100-1+$B$9)*$D$9)/($F$100*(1-Q103))</f>
        <v>10.2646562415925</v>
      </c>
      <c r="G103" s="26" t="n">
        <f aca="false">((($C$9/$D$9)-R103)*($G$100-1+$B$9)*$D$9)/($G$100*(1-R103))</f>
        <v>8.26278856262215</v>
      </c>
      <c r="H103" s="26" t="n">
        <f aca="false">((($C$9/$D$9)-S103)*($H$100-1+$B$9)*$D$9)/($H$100*(1-S103))</f>
        <v>6.83552078878551</v>
      </c>
      <c r="I103" s="26" t="n">
        <f aca="false">((($C$9/$D$9)-T103)*($I$100-1+$B$9)*$D$9)/($I$100*(1-T103))</f>
        <v>5.77083129867624</v>
      </c>
      <c r="J103" s="26" t="n">
        <f aca="false">((($C$9/$D$9)-U103)*($J$100-1+$B$9)*$D$9)/($J$100*(1-U103))</f>
        <v>4.96301852090571</v>
      </c>
      <c r="K103" s="26" t="n">
        <f aca="false">((($C$9/$D$9)-V103)*($K$100-1+$B$9)*$D$9)/($K$100*(1-V103))</f>
        <v>4.62410484374856</v>
      </c>
      <c r="L103" s="24" t="n">
        <v>0.85</v>
      </c>
      <c r="M103" s="27" t="n">
        <f aca="false">L103^-(($M$100-1+$B$9)/($M$100-1))</f>
        <v>1.07648704216663</v>
      </c>
      <c r="N103" s="27" t="n">
        <f aca="false">L103^-(($N$100-1+$B$9)/($N$100-1))</f>
        <v>1.06460198856482</v>
      </c>
      <c r="O103" s="27" t="n">
        <f aca="false">L103^-(($O$100-1+$B$9)/($O$100-1))</f>
        <v>1.04951381237735</v>
      </c>
      <c r="P103" s="27" t="n">
        <f aca="false">L103^-(($P$100-1+$B$9)/($P$100-1))</f>
        <v>1.02972835698089</v>
      </c>
      <c r="Q103" s="27" t="n">
        <f aca="false">L103^-(($Q$100-1+$B$9)/($Q$100-1))</f>
        <v>1.00265377278432</v>
      </c>
      <c r="R103" s="27" t="n">
        <f aca="false">L103^-(($R$100-1+$B$9)/($R$100-1))</f>
        <v>0.963370784947742</v>
      </c>
      <c r="S103" s="27" t="n">
        <f aca="false">L103^-(($S$100-1+$B$9)/($S$100-1))</f>
        <v>0.901289415794978</v>
      </c>
      <c r="T103" s="27" t="n">
        <f aca="false">L103^-(($T$100-1+$B$9)/($T$100-1))</f>
        <v>0.788870778897204</v>
      </c>
      <c r="U103" s="27" t="n">
        <f aca="false">L103^-(($U$100-1+$B$9)/($U$100-1))</f>
        <v>0.5289695399282</v>
      </c>
      <c r="V103" s="27" t="n">
        <f aca="false">L103^-(($V$100-1+$B$9)/($V$100-1))</f>
        <v>0.000397261955216434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32.9430513104608</v>
      </c>
      <c r="C104" s="26" t="n">
        <f aca="false">((($C$9/$D$9)-N104)*($C$100-1+$B$9)*$D$9)/($C$100*(1-N104))</f>
        <v>16.9989571870852</v>
      </c>
      <c r="D104" s="26" t="n">
        <f aca="false">((($C$9/$D$9)-O104)*($D$100-1+$B$9)*$D$9)/($D$100*(1-O104))</f>
        <v>11.6852647024876</v>
      </c>
      <c r="E104" s="26" t="n">
        <f aca="false">((($C$9/$D$9)-P104)*($E$100-1+$B$9)*$D$9)/($E$100*(1-P104))</f>
        <v>9.02955004896645</v>
      </c>
      <c r="F104" s="26" t="n">
        <f aca="false">((($C$9/$D$9)-Q104)*($F$100-1+$B$9)*$D$9)/($F$100*(1-Q104))</f>
        <v>7.43757008032657</v>
      </c>
      <c r="G104" s="26" t="n">
        <f aca="false">((($C$9/$D$9)-R104)*($G$100-1+$B$9)*$D$9)/($G$100*(1-R104))</f>
        <v>6.37836321302736</v>
      </c>
      <c r="H104" s="26" t="n">
        <f aca="false">((($C$9/$D$9)-S104)*($H$100-1+$B$9)*$D$9)/($H$100*(1-S104))</f>
        <v>5.62540770006852</v>
      </c>
      <c r="I104" s="26" t="n">
        <f aca="false">((($C$9/$D$9)-T104)*($I$100-1+$B$9)*$D$9)/($I$100*(1-T104))</f>
        <v>5.06858924660701</v>
      </c>
      <c r="J104" s="26" t="n">
        <f aca="false">((($C$9/$D$9)-U104)*($J$100-1+$B$9)*$D$9)/($J$100*(1-U104))</f>
        <v>4.66306365117691</v>
      </c>
      <c r="K104" s="26" t="n">
        <f aca="false">((($C$9/$D$9)-V104)*($K$100-1+$B$9)*$D$9)/($K$100*(1-V104))</f>
        <v>4.62379534316392</v>
      </c>
      <c r="L104" s="24" t="n">
        <v>0.8</v>
      </c>
      <c r="M104" s="27" t="n">
        <f aca="false">L104^-(($M$100-1+$B$9)/($M$100-1))</f>
        <v>1.10649406336983</v>
      </c>
      <c r="N104" s="27" t="n">
        <f aca="false">L104^-(($N$100-1+$B$9)/($N$100-1))</f>
        <v>1.08975525655124</v>
      </c>
      <c r="O104" s="27" t="n">
        <f aca="false">L104^-(($O$100-1+$B$9)/($O$100-1))</f>
        <v>1.06860547596866</v>
      </c>
      <c r="P104" s="27" t="n">
        <f aca="false">L104^-(($P$100-1+$B$9)/($P$100-1))</f>
        <v>1.04104289799819</v>
      </c>
      <c r="Q104" s="27" t="n">
        <f aca="false">L104^-(($Q$100-1+$B$9)/($Q$100-1))</f>
        <v>1.00364551520492</v>
      </c>
      <c r="R104" s="27" t="n">
        <f aca="false">L104^-(($R$100-1+$B$9)/($R$100-1))</f>
        <v>0.950053215344851</v>
      </c>
      <c r="S104" s="27" t="n">
        <f aca="false">L104^-(($S$100-1+$B$9)/($S$100-1))</f>
        <v>0.867016252377971</v>
      </c>
      <c r="T104" s="27" t="n">
        <f aca="false">L104^-(($T$100-1+$B$9)/($T$100-1))</f>
        <v>0.722080889589672</v>
      </c>
      <c r="U104" s="27" t="n">
        <f aca="false">L104^-(($U$100-1+$B$9)/($U$100-1))</f>
        <v>0.41712064888849</v>
      </c>
      <c r="V104" s="27" t="n">
        <f aca="false">L104^-(($V$100-1+$B$9)/($V$100-1))</f>
        <v>2.14006407796375E-0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17.6580575480317</v>
      </c>
      <c r="C105" s="26" t="n">
        <f aca="false">((($C$9/$D$9)-N105)*($C$100-1+$B$9)*$D$9)/($C$100*(1-N105))</f>
        <v>10.2035446588341</v>
      </c>
      <c r="D105" s="26" t="n">
        <f aca="false">((($C$9/$D$9)-O105)*($D$100-1+$B$9)*$D$9)/($D$100*(1-O105))</f>
        <v>7.72000279995892</v>
      </c>
      <c r="E105" s="26" t="n">
        <f aca="false">((($C$9/$D$9)-P105)*($E$100-1+$B$9)*$D$9)/($E$100*(1-P105))</f>
        <v>6.47969033600667</v>
      </c>
      <c r="F105" s="26" t="n">
        <f aca="false">((($C$9/$D$9)-Q105)*($F$100-1+$B$9)*$D$9)/($F$100*(1-Q105))</f>
        <v>5.7373705286122</v>
      </c>
      <c r="G105" s="26" t="n">
        <f aca="false">((($C$9/$D$9)-R105)*($G$100-1+$B$9)*$D$9)/($G$100*(1-R105))</f>
        <v>5.24521486714593</v>
      </c>
      <c r="H105" s="26" t="n">
        <f aca="false">((($C$9/$D$9)-S105)*($H$100-1+$B$9)*$D$9)/($H$100*(1-S105))</f>
        <v>4.89834163507838</v>
      </c>
      <c r="I105" s="26" t="n">
        <f aca="false">((($C$9/$D$9)-T105)*($I$100-1+$B$9)*$D$9)/($I$100*(1-T105))</f>
        <v>4.64834691445615</v>
      </c>
      <c r="J105" s="26" t="n">
        <f aca="false">((($C$9/$D$9)-U105)*($J$100-1+$B$9)*$D$9)/($J$100*(1-U105))</f>
        <v>4.48891872132387</v>
      </c>
      <c r="K105" s="26" t="n">
        <f aca="false">((($C$9/$D$9)-V105)*($K$100-1+$B$9)*$D$9)/($K$100*(1-V105))</f>
        <v>4.62377851376873</v>
      </c>
      <c r="L105" s="24" t="n">
        <v>0.75</v>
      </c>
      <c r="M105" s="27" t="n">
        <f aca="false">L105^-(($M$100-1+$B$9)/($M$100-1))</f>
        <v>1.13935806070963</v>
      </c>
      <c r="N105" s="27" t="n">
        <f aca="false">L105^-(($N$100-1+$B$9)/($N$100-1))</f>
        <v>1.11718582272449</v>
      </c>
      <c r="O105" s="27" t="n">
        <f aca="false">L105^-(($O$100-1+$B$9)/($O$100-1))</f>
        <v>1.08931148919052</v>
      </c>
      <c r="P105" s="27" t="n">
        <f aca="false">L105^-(($P$100-1+$B$9)/($P$100-1))</f>
        <v>1.0532245544628</v>
      </c>
      <c r="Q105" s="27" t="n">
        <f aca="false">L105^-(($Q$100-1+$B$9)/($Q$100-1))</f>
        <v>1.00470236209812</v>
      </c>
      <c r="R105" s="27" t="n">
        <f aca="false">L105^-(($R$100-1+$B$9)/($R$100-1))</f>
        <v>0.936078121872449</v>
      </c>
      <c r="S105" s="27" t="n">
        <f aca="false">L105^-(($S$100-1+$B$9)/($S$100-1))</f>
        <v>0.831961471592523</v>
      </c>
      <c r="T105" s="27" t="n">
        <f aca="false">L105^-(($T$100-1+$B$9)/($T$100-1))</f>
        <v>0.657181687686188</v>
      </c>
      <c r="U105" s="27" t="n">
        <f aca="false">L105^-(($U$100-1+$B$9)/($U$100-1))</f>
        <v>0.32391582797255</v>
      </c>
      <c r="V105" s="27" t="n">
        <f aca="false">L105^-(($V$100-1+$B$9)/($V$100-1))</f>
        <v>9.54713517104246E-007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7.44216369244788</v>
      </c>
      <c r="C106" s="26" t="n">
        <f aca="false">((($C$9/$D$9)-N106)*($C$100-1+$B$9)*$D$9)/($C$100*(1-N106))</f>
        <v>5.66092324859418</v>
      </c>
      <c r="D106" s="26" t="n">
        <f aca="false">((($C$9/$D$9)-O106)*($D$100-1+$B$9)*$D$9)/($D$100*(1-O106))</f>
        <v>5.06878193011465</v>
      </c>
      <c r="E106" s="26" t="n">
        <f aca="false">((($C$9/$D$9)-P106)*($E$100-1+$B$9)*$D$9)/($E$100*(1-P106))</f>
        <v>4.77451883161191</v>
      </c>
      <c r="F106" s="26" t="n">
        <f aca="false">((($C$9/$D$9)-Q106)*($F$100-1+$B$9)*$D$9)/($F$100*(1-Q106))</f>
        <v>4.60027624140006</v>
      </c>
      <c r="G106" s="26" t="n">
        <f aca="false">((($C$9/$D$9)-R106)*($G$100-1+$B$9)*$D$9)/($G$100*(1-R106))</f>
        <v>4.48749194554757</v>
      </c>
      <c r="H106" s="26" t="n">
        <f aca="false">((($C$9/$D$9)-S106)*($H$100-1+$B$9)*$D$9)/($H$100*(1-S106))</f>
        <v>4.41271485657058</v>
      </c>
      <c r="I106" s="26" t="n">
        <f aca="false">((($C$9/$D$9)-T106)*($I$100-1+$B$9)*$D$9)/($I$100*(1-T106))</f>
        <v>4.36919173580898</v>
      </c>
      <c r="J106" s="26" t="n">
        <f aca="false">((($C$9/$D$9)-U106)*($J$100-1+$B$9)*$D$9)/($J$100*(1-U106))</f>
        <v>4.37791642515591</v>
      </c>
      <c r="K106" s="26" t="n">
        <f aca="false">((($C$9/$D$9)-V106)*($K$100-1+$B$9)*$D$9)/($K$100*(1-V106))</f>
        <v>4.62377775622953</v>
      </c>
      <c r="L106" s="24" t="n">
        <v>0.7</v>
      </c>
      <c r="M106" s="27" t="n">
        <f aca="false">L106^-(($M$100-1+$B$9)/($M$100-1))</f>
        <v>1.17557048533902</v>
      </c>
      <c r="N106" s="27" t="n">
        <f aca="false">L106^-(($N$100-1+$B$9)/($N$100-1))</f>
        <v>1.14727363425071</v>
      </c>
      <c r="O106" s="27" t="n">
        <f aca="false">L106^-(($O$100-1+$B$9)/($O$100-1))</f>
        <v>1.11189050265102</v>
      </c>
      <c r="P106" s="27" t="n">
        <f aca="false">L106^-(($P$100-1+$B$9)/($P$100-1))</f>
        <v>1.06640465160324</v>
      </c>
      <c r="Q106" s="27" t="n">
        <f aca="false">L106^-(($Q$100-1+$B$9)/($Q$100-1))</f>
        <v>1.00583338171439</v>
      </c>
      <c r="R106" s="27" t="n">
        <f aca="false">L106^-(($R$100-1+$B$9)/($R$100-1))</f>
        <v>0.921365754292786</v>
      </c>
      <c r="S106" s="27" t="n">
        <f aca="false">L106^-(($S$100-1+$B$9)/($S$100-1))</f>
        <v>0.796053216672722</v>
      </c>
      <c r="T106" s="27" t="n">
        <f aca="false">L106^-(($T$100-1+$B$9)/($T$100-1))</f>
        <v>0.59424039722846</v>
      </c>
      <c r="U106" s="27" t="n">
        <f aca="false">L106^-(($U$100-1+$B$9)/($U$100-1))</f>
        <v>0.247185154788767</v>
      </c>
      <c r="V106" s="27" t="n">
        <f aca="false">L106^-(($V$100-1+$B$9)/($V$100-1))</f>
        <v>3.43641976027846E-00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0.120468010413706</v>
      </c>
      <c r="C107" s="26" t="n">
        <f aca="false">((($C$9/$D$9)-N107)*($C$100-1+$B$9)*$D$9)/($C$100*(1-N107))</f>
        <v>2.40444940769794</v>
      </c>
      <c r="D107" s="26" t="n">
        <f aca="false">((($C$9/$D$9)-O107)*($D$100-1+$B$9)*$D$9)/($D$100*(1-O107))</f>
        <v>3.1677139847123</v>
      </c>
      <c r="E107" s="26" t="n">
        <f aca="false">((($C$9/$D$9)-P107)*($E$100-1+$B$9)*$D$9)/($E$100*(1-P107))</f>
        <v>3.55152832347875</v>
      </c>
      <c r="F107" s="26" t="n">
        <f aca="false">((($C$9/$D$9)-Q107)*($F$100-1+$B$9)*$D$9)/($F$100*(1-Q107))</f>
        <v>3.78461275320101</v>
      </c>
      <c r="G107" s="26" t="n">
        <f aca="false">((($C$9/$D$9)-R107)*($G$100-1+$B$9)*$D$9)/($G$100*(1-R107))</f>
        <v>3.94408137643429</v>
      </c>
      <c r="H107" s="26" t="n">
        <f aca="false">((($C$9/$D$9)-S107)*($H$100-1+$B$9)*$D$9)/($H$100*(1-S107))</f>
        <v>4.06496821214782</v>
      </c>
      <c r="I107" s="26" t="n">
        <f aca="false">((($C$9/$D$9)-T107)*($I$100-1+$B$9)*$D$9)/($I$100*(1-T107))</f>
        <v>4.17074403763998</v>
      </c>
      <c r="J107" s="26" t="n">
        <f aca="false">((($C$9/$D$9)-U107)*($J$100-1+$B$9)*$D$9)/($J$100*(1-U107))</f>
        <v>4.30316543759135</v>
      </c>
      <c r="K107" s="26" t="n">
        <f aca="false">((($C$9/$D$9)-V107)*($K$100-1+$B$9)*$D$9)/($K$100*(1-V107))</f>
        <v>4.6237777287401</v>
      </c>
      <c r="L107" s="24" t="n">
        <v>0.65</v>
      </c>
      <c r="M107" s="27" t="n">
        <f aca="false">L107^-(($M$100-1+$B$9)/($M$100-1))</f>
        <v>1.21575078789221</v>
      </c>
      <c r="N107" s="27" t="n">
        <f aca="false">L107^-(($N$100-1+$B$9)/($N$100-1))</f>
        <v>1.18049540032533</v>
      </c>
      <c r="O107" s="27" t="n">
        <f aca="false">L107^-(($O$100-1+$B$9)/($O$100-1))</f>
        <v>1.13666512644801</v>
      </c>
      <c r="P107" s="27" t="n">
        <f aca="false">L107^-(($P$100-1+$B$9)/($P$100-1))</f>
        <v>1.08074570396986</v>
      </c>
      <c r="Q107" s="27" t="n">
        <f aca="false">L107^-(($Q$100-1+$B$9)/($Q$100-1))</f>
        <v>1.00704967297035</v>
      </c>
      <c r="R107" s="27" t="n">
        <f aca="false">L107^-(($R$100-1+$B$9)/($R$100-1))</f>
        <v>0.905820103623013</v>
      </c>
      <c r="S107" s="27" t="n">
        <f aca="false">L107^-(($S$100-1+$B$9)/($S$100-1))</f>
        <v>0.759207329822048</v>
      </c>
      <c r="T107" s="27" t="n">
        <f aca="false">L107^-(($T$100-1+$B$9)/($T$100-1))</f>
        <v>0.533331539082943</v>
      </c>
      <c r="U107" s="27" t="n">
        <f aca="false">L107^-(($U$100-1+$B$9)/($U$100-1))</f>
        <v>0.184887644877378</v>
      </c>
      <c r="V107" s="27" t="n">
        <f aca="false">L107^-(($V$100-1+$B$9)/($V$100-1))</f>
        <v>9.66716460867131E-010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5.39490003058824</v>
      </c>
      <c r="C108" s="26" t="n">
        <f aca="false">((($C$9/$D$9)-N108)*($C$100-1+$B$9)*$D$9)/($C$100*(1-N108))</f>
        <v>-0.0494002539162848</v>
      </c>
      <c r="D108" s="26" t="n">
        <f aca="false">((($C$9/$D$9)-O108)*($D$100-1+$B$9)*$D$9)/($D$100*(1-O108))</f>
        <v>1.73472794372144</v>
      </c>
      <c r="E108" s="26" t="n">
        <f aca="false">((($C$9/$D$9)-P108)*($E$100-1+$B$9)*$D$9)/($E$100*(1-P108))</f>
        <v>2.62937788811926</v>
      </c>
      <c r="F108" s="26" t="n">
        <f aca="false">((($C$9/$D$9)-Q108)*($F$100-1+$B$9)*$D$9)/($F$100*(1-Q108))</f>
        <v>3.16948240691</v>
      </c>
      <c r="G108" s="26" t="n">
        <f aca="false">((($C$9/$D$9)-R108)*($G$100-1+$B$9)*$D$9)/($G$100*(1-R108))</f>
        <v>3.53438873613891</v>
      </c>
      <c r="H108" s="26" t="n">
        <f aca="false">((($C$9/$D$9)-S108)*($H$100-1+$B$9)*$D$9)/($H$100*(1-S108))</f>
        <v>3.80330768648909</v>
      </c>
      <c r="I108" s="26" t="n">
        <f aca="false">((($C$9/$D$9)-T108)*($I$100-1+$B$9)*$D$9)/($I$100*(1-T108))</f>
        <v>4.02282622080133</v>
      </c>
      <c r="J108" s="26" t="n">
        <f aca="false">((($C$9/$D$9)-U108)*($J$100-1+$B$9)*$D$9)/($J$100*(1-U108))</f>
        <v>4.25117881460899</v>
      </c>
      <c r="K108" s="26" t="n">
        <f aca="false">((($C$9/$D$9)-V108)*($K$100-1+$B$9)*$D$9)/($K$100*(1-V108))</f>
        <v>4.62377772796121</v>
      </c>
      <c r="L108" s="24" t="n">
        <v>0.6</v>
      </c>
      <c r="M108" s="27" t="n">
        <f aca="false">L108^-(($M$100-1+$B$9)/($M$100-1))</f>
        <v>1.26069293022777</v>
      </c>
      <c r="N108" s="27" t="n">
        <f aca="false">L108^-(($N$100-1+$B$9)/($N$100-1))</f>
        <v>1.21745912285854</v>
      </c>
      <c r="O108" s="27" t="n">
        <f aca="false">L108^-(($O$100-1+$B$9)/($O$100-1))</f>
        <v>1.16404422238457</v>
      </c>
      <c r="P108" s="27" t="n">
        <f aca="false">L108^-(($P$100-1+$B$9)/($P$100-1))</f>
        <v>1.0964519424208</v>
      </c>
      <c r="Q108" s="27" t="n">
        <f aca="false">L108^-(($Q$100-1+$B$9)/($Q$100-1))</f>
        <v>1.00836501983557</v>
      </c>
      <c r="R108" s="27" t="n">
        <f aca="false">L108^-(($R$100-1+$B$9)/($R$100-1))</f>
        <v>0.889324029498889</v>
      </c>
      <c r="S108" s="27" t="n">
        <f aca="false">L108^-(($S$100-1+$B$9)/($S$100-1))</f>
        <v>0.721324117223011</v>
      </c>
      <c r="T108" s="27" t="n">
        <f aca="false">L108^-(($T$100-1+$B$9)/($T$100-1))</f>
        <v>0.474538337666485</v>
      </c>
      <c r="U108" s="27" t="n">
        <f aca="false">L108^-(($U$100-1+$B$9)/($U$100-1))</f>
        <v>0.135111980349162</v>
      </c>
      <c r="V108" s="27" t="n">
        <f aca="false">L108^-(($V$100-1+$B$9)/($V$100-1))</f>
        <v>2.04314810270122E-01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9.70879797066307</v>
      </c>
      <c r="C109" s="26" t="n">
        <f aca="false">((($C$9/$D$9)-N109)*($C$100-1+$B$9)*$D$9)/($C$100*(1-N109))</f>
        <v>-1.96948314606582</v>
      </c>
      <c r="D109" s="26" t="n">
        <f aca="false">((($C$9/$D$9)-O109)*($D$100-1+$B$9)*$D$9)/($D$100*(1-O109))</f>
        <v>0.612970573186253</v>
      </c>
      <c r="E109" s="26" t="n">
        <f aca="false">((($C$9/$D$9)-P109)*($E$100-1+$B$9)*$D$9)/($E$100*(1-P109))</f>
        <v>1.90722127450002</v>
      </c>
      <c r="F109" s="26" t="n">
        <f aca="false">((($C$9/$D$9)-Q109)*($F$100-1+$B$9)*$D$9)/($F$100*(1-Q109))</f>
        <v>2.68764969319305</v>
      </c>
      <c r="G109" s="26" t="n">
        <f aca="false">((($C$9/$D$9)-R109)*($G$100-1+$B$9)*$D$9)/($G$100*(1-R109))</f>
        <v>3.21359541171659</v>
      </c>
      <c r="H109" s="26" t="n">
        <f aca="false">((($C$9/$D$9)-S109)*($H$100-1+$B$9)*$D$9)/($H$100*(1-S109))</f>
        <v>3.59894221341013</v>
      </c>
      <c r="I109" s="26" t="n">
        <f aca="false">((($C$9/$D$9)-T109)*($I$100-1+$B$9)*$D$9)/($I$100*(1-T109))</f>
        <v>3.90868643967873</v>
      </c>
      <c r="J109" s="26" t="n">
        <f aca="false">((($C$9/$D$9)-U109)*($J$100-1+$B$9)*$D$9)/($J$100*(1-U109))</f>
        <v>4.21441577781742</v>
      </c>
      <c r="K109" s="26" t="n">
        <f aca="false">((($C$9/$D$9)-V109)*($K$100-1+$B$9)*$D$9)/($K$100*(1-V109))</f>
        <v>4.62377772794465</v>
      </c>
      <c r="L109" s="24" t="n">
        <v>0.550000000000001</v>
      </c>
      <c r="M109" s="27" t="n">
        <f aca="false">L109^-(($M$100-1+$B$9)/($M$100-1))</f>
        <v>1.31143444008611</v>
      </c>
      <c r="N109" s="27" t="n">
        <f aca="false">L109^-(($N$100-1+$B$9)/($N$100-1))</f>
        <v>1.25895510705596</v>
      </c>
      <c r="O109" s="27" t="n">
        <f aca="false">L109^-(($O$100-1+$B$9)/($O$100-1))</f>
        <v>1.19455562390548</v>
      </c>
      <c r="P109" s="27" t="n">
        <f aca="false">L109^-(($P$100-1+$B$9)/($P$100-1))</f>
        <v>1.11378463335955</v>
      </c>
      <c r="Q109" s="27" t="n">
        <f aca="false">L109^-(($Q$100-1+$B$9)/($Q$100-1))</f>
        <v>1.00979683225602</v>
      </c>
      <c r="R109" s="27" t="n">
        <f aca="false">L109^-(($R$100-1+$B$9)/($R$100-1))</f>
        <v>0.871732378870264</v>
      </c>
      <c r="S109" s="27" t="n">
        <f aca="false">L109^-(($S$100-1+$B$9)/($S$100-1))</f>
        <v>0.682283915229324</v>
      </c>
      <c r="T109" s="27" t="n">
        <f aca="false">L109^-(($T$100-1+$B$9)/($T$100-1))</f>
        <v>0.417954537203946</v>
      </c>
      <c r="U109" s="27" t="n">
        <f aca="false">L109^-(($U$100-1+$B$9)/($U$100-1))</f>
        <v>0.0960772973431506</v>
      </c>
      <c r="V109" s="27" t="n">
        <f aca="false">L109^-(($V$100-1+$B$9)/($V$100-1))</f>
        <v>3.08654052868076E-013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3.1847202190067</v>
      </c>
      <c r="C110" s="26" t="n">
        <f aca="false">((($C$9/$D$9)-N110)*($C$100-1+$B$9)*$D$9)/($C$100*(1-N110))</f>
        <v>-3.51739304502242</v>
      </c>
      <c r="D110" s="26" t="n">
        <f aca="false">((($C$9/$D$9)-O110)*($D$100-1+$B$9)*$D$9)/($D$100*(1-O110))</f>
        <v>-0.291846460775069</v>
      </c>
      <c r="E110" s="26" t="n">
        <f aca="false">((($C$9/$D$9)-P110)*($E$100-1+$B$9)*$D$9)/($E$100*(1-P110))</f>
        <v>1.32442911044399</v>
      </c>
      <c r="F110" s="26" t="n">
        <f aca="false">((($C$9/$D$9)-Q110)*($F$100-1+$B$9)*$D$9)/($F$100*(1-Q110))</f>
        <v>2.29868901927225</v>
      </c>
      <c r="G110" s="26" t="n">
        <f aca="false">((($C$9/$D$9)-R110)*($G$100-1+$B$9)*$D$9)/($G$100*(1-R110))</f>
        <v>2.95475751160511</v>
      </c>
      <c r="H110" s="26" t="n">
        <f aca="false">((($C$9/$D$9)-S110)*($H$100-1+$B$9)*$D$9)/($H$100*(1-S110))</f>
        <v>3.43457739158916</v>
      </c>
      <c r="I110" s="26" t="n">
        <f aca="false">((($C$9/$D$9)-T110)*($I$100-1+$B$9)*$D$9)/($I$100*(1-T110))</f>
        <v>3.81828886494364</v>
      </c>
      <c r="J110" s="26" t="n">
        <f aca="false">((($C$9/$D$9)-U110)*($J$100-1+$B$9)*$D$9)/($J$100*(1-U110))</f>
        <v>4.18829806935444</v>
      </c>
      <c r="K110" s="26" t="n">
        <f aca="false">((($C$9/$D$9)-V110)*($K$100-1+$B$9)*$D$9)/($K$100*(1-V110))</f>
        <v>4.6237777279444</v>
      </c>
      <c r="L110" s="24" t="n">
        <v>0.500000000000001</v>
      </c>
      <c r="M110" s="27" t="n">
        <f aca="false">L110^-(($M$100-1+$B$9)/($M$100-1))</f>
        <v>1.3693622052504</v>
      </c>
      <c r="N110" s="27" t="n">
        <f aca="false">L110^-(($N$100-1+$B$9)/($N$100-1))</f>
        <v>1.30603368920393</v>
      </c>
      <c r="O110" s="27" t="n">
        <f aca="false">L110^-(($O$100-1+$B$9)/($O$100-1))</f>
        <v>1.22889564745006</v>
      </c>
      <c r="P110" s="27" t="n">
        <f aca="false">L110^-(($P$100-1+$B$9)/($P$100-1))</f>
        <v>1.1330850455104</v>
      </c>
      <c r="Q110" s="27" t="n">
        <f aca="false">L110^-(($Q$100-1+$B$9)/($Q$100-1))</f>
        <v>1.01136753860522</v>
      </c>
      <c r="R110" s="27" t="n">
        <f aca="false">L110^-(($R$100-1+$B$9)/($R$100-1))</f>
        <v>0.85286199866781</v>
      </c>
      <c r="S110" s="27" t="n">
        <f aca="false">L110^-(($S$100-1+$B$9)/($S$100-1))</f>
        <v>0.641940860179656</v>
      </c>
      <c r="T110" s="27" t="n">
        <f aca="false">L110^-(($T$100-1+$B$9)/($T$100-1))</f>
        <v>0.363686794385827</v>
      </c>
      <c r="U110" s="27" t="n">
        <f aca="false">L110^-(($U$100-1+$B$9)/($U$100-1))</f>
        <v>0.0661340422053194</v>
      </c>
      <c r="V110" s="27" t="n">
        <f aca="false">L110^-(($V$100-1+$B$9)/($V$100-1))</f>
        <v>3.12594059908414E-01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4.3900366284848</v>
      </c>
      <c r="C114" s="26" t="n">
        <f aca="false">((($C$10/$D$10)-N114)*($C$113-1+$B$10)*$D$10)/($C$113*(1-N114))</f>
        <v>10.9038448202762</v>
      </c>
      <c r="D114" s="26" t="n">
        <f aca="false">((($C$10/$D$10)-O114)*($D$113-1+$B$10)*$D$10)/($D$113*(1-O114))</f>
        <v>6.40845076950304</v>
      </c>
      <c r="E114" s="26" t="n">
        <f aca="false">((($C$10/$D$10)-P114)*($E$113-1+$B$10)*$D$10)/($E$113*(1-P114))</f>
        <v>4.16075736512378</v>
      </c>
      <c r="F114" s="26" t="n">
        <f aca="false">((($C$10/$D$10)-Q114)*($F$113-1+$B$10)*$D$10)/($F$113*(1-Q114))</f>
        <v>2.81214595746562</v>
      </c>
      <c r="G114" s="26" t="n">
        <f aca="false">((($C$10/$D$10)-R114)*($G$113-1+$B$10)*$D$10)/($G$113*(1-R114))</f>
        <v>1.91307844517683</v>
      </c>
      <c r="H114" s="26" t="n">
        <f aca="false">((($C$10/$D$10)-S114)*($H$113-1+$B$10)*$D$10)/($H$113*(1-S114))</f>
        <v>1.27089895300804</v>
      </c>
      <c r="I114" s="26" t="n">
        <f aca="false">((($C$10/$D$10)-T114)*($I$113-1+$B$10)*$D$10)/($I$113*(1-T114))</f>
        <v>0.789289683713282</v>
      </c>
      <c r="J114" s="26" t="n">
        <f aca="false">((($C$10/$D$10)-U114)*($J$113-1+$B$10)*$D$10)/($J$113*(1-U114))</f>
        <v>0.414794829880192</v>
      </c>
      <c r="K114" s="26" t="n">
        <f aca="false">((($C$10/$D$10)-V114)*($K$113-1+$B$10)*$D$10)/($K$113*(1-V114))</f>
        <v>0.144507319134821</v>
      </c>
      <c r="L114" s="24" t="n">
        <v>0.95</v>
      </c>
      <c r="M114" s="27" t="n">
        <f aca="false">L114^-(($M$113-1+$B$10)/($M$113-1))</f>
        <v>1.04151676713059</v>
      </c>
      <c r="N114" s="27" t="n">
        <f aca="false">L114^-(($N$113-1+$B$10)/($N$113-1))</f>
        <v>1.04013569321597</v>
      </c>
      <c r="O114" s="27" t="n">
        <f aca="false">L114^-(($O$113-1+$B$10)/($O$113-1))</f>
        <v>1.03836271735429</v>
      </c>
      <c r="P114" s="27" t="n">
        <f aca="false">L114^-(($P$113-1+$B$10)/($P$113-1))</f>
        <v>1.0360034497663</v>
      </c>
      <c r="Q114" s="27" t="n">
        <f aca="false">L114^-(($Q$113-1+$B$10)/($Q$113-1))</f>
        <v>1.03270947805428</v>
      </c>
      <c r="R114" s="27" t="n">
        <f aca="false">L114^-(($R$113-1+$B$10)/($R$113-1))</f>
        <v>1.02778814728678</v>
      </c>
      <c r="S114" s="27" t="n">
        <f aca="false">L114^-(($S$113-1+$B$10)/($S$113-1))</f>
        <v>1.01963799053129</v>
      </c>
      <c r="T114" s="27" t="n">
        <f aca="false">L114^-(($T$113-1+$B$10)/($T$113-1))</f>
        <v>1.00353105191803</v>
      </c>
      <c r="U114" s="27" t="n">
        <f aca="false">L114^-(($U$113-1+$B$10)/($U$113-1))</f>
        <v>0.956720843555523</v>
      </c>
      <c r="V114" s="27" t="n">
        <f aca="false">L114^-(($V$113-1+$B$10)/($V$113-1))</f>
        <v>0.40491587660154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9.61685485970201</v>
      </c>
      <c r="C115" s="26" t="n">
        <f aca="false">((($C$10/$D$10)-N115)*($C$113-1+$B$10)*$D$10)/($C$113*(1-N115))</f>
        <v>4.33786692091439</v>
      </c>
      <c r="D115" s="26" t="n">
        <f aca="false">((($C$10/$D$10)-O115)*($D$113-1+$B$10)*$D$10)/($D$113*(1-O115))</f>
        <v>2.57821088269928</v>
      </c>
      <c r="E115" s="26" t="n">
        <f aca="false">((($C$10/$D$10)-P115)*($E$113-1+$B$10)*$D$10)/($E$113*(1-P115))</f>
        <v>1.69839029806968</v>
      </c>
      <c r="F115" s="26" t="n">
        <f aca="false">((($C$10/$D$10)-Q115)*($F$113-1+$B$10)*$D$10)/($F$113*(1-Q115))</f>
        <v>1.17050746411677</v>
      </c>
      <c r="G115" s="26" t="n">
        <f aca="false">((($C$10/$D$10)-R115)*($G$113-1+$B$10)*$D$10)/($G$113*(1-R115))</f>
        <v>0.818599454842471</v>
      </c>
      <c r="H115" s="26" t="n">
        <f aca="false">((($C$10/$D$10)-S115)*($H$113-1+$B$10)*$D$10)/($H$113*(1-S115))</f>
        <v>0.567260388456489</v>
      </c>
      <c r="I115" s="26" t="n">
        <f aca="false">((($C$10/$D$10)-T115)*($I$113-1+$B$10)*$D$10)/($I$113*(1-T115))</f>
        <v>0.378808154102037</v>
      </c>
      <c r="J115" s="26" t="n">
        <f aca="false">((($C$10/$D$10)-U115)*($J$113-1+$B$10)*$D$10)/($J$113*(1-U115))</f>
        <v>0.232419321322306</v>
      </c>
      <c r="K115" s="26" t="n">
        <f aca="false">((($C$10/$D$10)-V115)*($K$113-1+$B$10)*$D$10)/($K$113*(1-V115))</f>
        <v>0.130031750540241</v>
      </c>
      <c r="L115" s="24" t="n">
        <v>0.9</v>
      </c>
      <c r="M115" s="27" t="n">
        <f aca="false">L115^-(($M$113-1+$B$10)/($M$113-1))</f>
        <v>1.08714611588085</v>
      </c>
      <c r="N115" s="27" t="n">
        <f aca="false">L115^-(($N$113-1+$B$10)/($N$113-1))</f>
        <v>1.08418706619989</v>
      </c>
      <c r="O115" s="27" t="n">
        <f aca="false">L115^-(($O$113-1+$B$10)/($O$113-1))</f>
        <v>1.08039440526804</v>
      </c>
      <c r="P115" s="27" t="n">
        <f aca="false">L115^-(($P$113-1+$B$10)/($P$113-1))</f>
        <v>1.07535815408151</v>
      </c>
      <c r="Q115" s="27" t="n">
        <f aca="false">L115^-(($Q$113-1+$B$10)/($Q$113-1))</f>
        <v>1.06834681832689</v>
      </c>
      <c r="R115" s="27" t="n">
        <f aca="false">L115^-(($R$113-1+$B$10)/($R$113-1))</f>
        <v>1.05791543506361</v>
      </c>
      <c r="S115" s="27" t="n">
        <f aca="false">L115^-(($S$113-1+$B$10)/($S$113-1))</f>
        <v>1.04075564359463</v>
      </c>
      <c r="T115" s="27" t="n">
        <f aca="false">L115^-(($T$113-1+$B$10)/($T$113-1))</f>
        <v>1.00726656097124</v>
      </c>
      <c r="U115" s="27" t="n">
        <f aca="false">L115^-(($U$113-1+$B$10)/($U$113-1))</f>
        <v>0.913127332365751</v>
      </c>
      <c r="V115" s="27" t="n">
        <f aca="false">L115^-(($V$113-1+$B$10)/($V$113-1))</f>
        <v>0.156133469618983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4.69067683312358</v>
      </c>
      <c r="C116" s="26" t="n">
        <f aca="false">((($C$10/$D$10)-N116)*($C$113-1+$B$10)*$D$10)/($C$113*(1-N116))</f>
        <v>2.14832839724553</v>
      </c>
      <c r="D116" s="26" t="n">
        <f aca="false">((($C$10/$D$10)-O116)*($D$113-1+$B$10)*$D$10)/($D$113*(1-O116))</f>
        <v>1.30088910243052</v>
      </c>
      <c r="E116" s="26" t="n">
        <f aca="false">((($C$10/$D$10)-P116)*($E$113-1+$B$10)*$D$10)/($E$113*(1-P116))</f>
        <v>0.877180913367168</v>
      </c>
      <c r="F116" s="26" t="n">
        <f aca="false">((($C$10/$D$10)-Q116)*($F$113-1+$B$10)*$D$10)/($F$113*(1-Q116))</f>
        <v>0.622970669150993</v>
      </c>
      <c r="G116" s="26" t="n">
        <f aca="false">((($C$10/$D$10)-R116)*($G$113-1+$B$10)*$D$10)/($G$113*(1-R116))</f>
        <v>0.453518570480232</v>
      </c>
      <c r="H116" s="26" t="n">
        <f aca="false">((($C$10/$D$10)-S116)*($H$113-1+$B$10)*$D$10)/($H$113*(1-S116))</f>
        <v>0.332518049707832</v>
      </c>
      <c r="I116" s="26" t="n">
        <f aca="false">((($C$10/$D$10)-T116)*($I$113-1+$B$10)*$D$10)/($I$113*(1-T116))</f>
        <v>0.241847955896228</v>
      </c>
      <c r="J116" s="26" t="n">
        <f aca="false">((($C$10/$D$10)-U116)*($J$113-1+$B$10)*$D$10)/($J$113*(1-U116))</f>
        <v>0.171612292462115</v>
      </c>
      <c r="K116" s="26" t="n">
        <f aca="false">((($C$10/$D$10)-V116)*($K$113-1+$B$10)*$D$10)/($K$113*(1-V116))</f>
        <v>0.126392126431809</v>
      </c>
      <c r="L116" s="24" t="n">
        <v>0.85</v>
      </c>
      <c r="M116" s="27" t="n">
        <f aca="false">L116^-(($M$113-1+$B$10)/($M$113-1))</f>
        <v>1.13755978229625</v>
      </c>
      <c r="N116" s="27" t="n">
        <f aca="false">L116^-(($N$113-1+$B$10)/($N$113-1))</f>
        <v>1.13278730645025</v>
      </c>
      <c r="O116" s="27" t="n">
        <f aca="false">L116^-(($O$113-1+$B$10)/($O$113-1))</f>
        <v>1.12668067478677</v>
      </c>
      <c r="P116" s="27" t="n">
        <f aca="false">L116^-(($P$113-1+$B$10)/($P$113-1))</f>
        <v>1.11858967686403</v>
      </c>
      <c r="Q116" s="27" t="n">
        <f aca="false">L116^-(($Q$113-1+$B$10)/($Q$113-1))</f>
        <v>1.1073598003193</v>
      </c>
      <c r="R116" s="27" t="n">
        <f aca="false">L116^-(($R$113-1+$B$10)/($R$113-1))</f>
        <v>1.09072601940658</v>
      </c>
      <c r="S116" s="27" t="n">
        <f aca="false">L116^-(($S$113-1+$B$10)/($S$113-1))</f>
        <v>1.06355643540875</v>
      </c>
      <c r="T116" s="27" t="n">
        <f aca="false">L116^-(($T$113-1+$B$10)/($T$113-1))</f>
        <v>1.01123076199895</v>
      </c>
      <c r="U116" s="27" t="n">
        <f aca="false">L116^-(($U$113-1+$B$10)/($U$113-1))</f>
        <v>0.869199505911028</v>
      </c>
      <c r="V116" s="27" t="n">
        <f aca="false">L116^-(($V$113-1+$B$10)/($V$113-1))</f>
        <v>0.0570118375786599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2.22613064363204</v>
      </c>
      <c r="C117" s="26" t="n">
        <f aca="false">((($C$10/$D$10)-N117)*($C$113-1+$B$10)*$D$10)/($C$113*(1-N117))</f>
        <v>1.05284097960799</v>
      </c>
      <c r="D117" s="26" t="n">
        <f aca="false">((($C$10/$D$10)-O117)*($D$113-1+$B$10)*$D$10)/($D$113*(1-O117))</f>
        <v>0.661758388521163</v>
      </c>
      <c r="E117" s="26" t="n">
        <f aca="false">((($C$10/$D$10)-P117)*($E$113-1+$B$10)*$D$10)/($E$113*(1-P117))</f>
        <v>0.466232806037503</v>
      </c>
      <c r="F117" s="26" t="n">
        <f aca="false">((($C$10/$D$10)-Q117)*($F$113-1+$B$10)*$D$10)/($F$113*(1-Q117))</f>
        <v>0.348937575832757</v>
      </c>
      <c r="G117" s="26" t="n">
        <f aca="false">((($C$10/$D$10)-R117)*($G$113-1+$B$10)*$D$10)/($G$113*(1-R117))</f>
        <v>0.27077010888135</v>
      </c>
      <c r="H117" s="26" t="n">
        <f aca="false">((($C$10/$D$10)-S117)*($H$113-1+$B$10)*$D$10)/($H$113*(1-S117))</f>
        <v>0.214986552577706</v>
      </c>
      <c r="I117" s="26" t="n">
        <f aca="false">((($C$10/$D$10)-T117)*($I$113-1+$B$10)*$D$10)/($I$113*(1-T117))</f>
        <v>0.17325910527651</v>
      </c>
      <c r="J117" s="26" t="n">
        <f aca="false">((($C$10/$D$10)-U117)*($J$113-1+$B$10)*$D$10)/($J$113*(1-U117))</f>
        <v>0.1411963715505</v>
      </c>
      <c r="K117" s="26" t="n">
        <f aca="false">((($C$10/$D$10)-V117)*($K$113-1+$B$10)*$D$10)/($K$113*(1-V117))</f>
        <v>0.125209231232926</v>
      </c>
      <c r="L117" s="24" t="n">
        <v>0.8</v>
      </c>
      <c r="M117" s="27" t="n">
        <f aca="false">L117^-(($M$113-1+$B$10)/($M$113-1))</f>
        <v>1.19358776994653</v>
      </c>
      <c r="N117" s="27" t="n">
        <f aca="false">L117^-(($N$113-1+$B$10)/($N$113-1))</f>
        <v>1.18671765521336</v>
      </c>
      <c r="O117" s="27" t="n">
        <f aca="false">L117^-(($O$113-1+$B$10)/($O$113-1))</f>
        <v>1.17794272320793</v>
      </c>
      <c r="P117" s="27" t="n">
        <f aca="false">L117^-(($P$113-1+$B$10)/($P$113-1))</f>
        <v>1.16634366208888</v>
      </c>
      <c r="Q117" s="27" t="n">
        <f aca="false">L117^-(($Q$113-1+$B$10)/($Q$113-1))</f>
        <v>1.15029660469937</v>
      </c>
      <c r="R117" s="27" t="n">
        <f aca="false">L117^-(($R$113-1+$B$10)/($R$113-1))</f>
        <v>1.12663903455608</v>
      </c>
      <c r="S117" s="27" t="n">
        <f aca="false">L117^-(($S$113-1+$B$10)/($S$113-1))</f>
        <v>1.08828603047592</v>
      </c>
      <c r="T117" s="27" t="n">
        <f aca="false">L117^-(($T$113-1+$B$10)/($T$113-1))</f>
        <v>1.01545241134836</v>
      </c>
      <c r="U117" s="27" t="n">
        <f aca="false">L117^-(($U$113-1+$B$10)/($U$113-1))</f>
        <v>0.824914879770566</v>
      </c>
      <c r="V117" s="27" t="n">
        <f aca="false">L117^-(($V$113-1+$B$10)/($V$113-1))</f>
        <v>0.0195839935522211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0.746127175498118</v>
      </c>
      <c r="C118" s="26" t="n">
        <f aca="false">((($C$10/$D$10)-N118)*($C$113-1+$B$10)*$D$10)/($C$113*(1-N118))</f>
        <v>0.394919725276906</v>
      </c>
      <c r="D118" s="26" t="n">
        <f aca="false">((($C$10/$D$10)-O118)*($D$113-1+$B$10)*$D$10)/($D$113*(1-O118))</f>
        <v>0.277868542742375</v>
      </c>
      <c r="E118" s="26" t="n">
        <f aca="false">((($C$10/$D$10)-P118)*($E$113-1+$B$10)*$D$10)/($E$113*(1-P118))</f>
        <v>0.219363173559318</v>
      </c>
      <c r="F118" s="26" t="n">
        <f aca="false">((($C$10/$D$10)-Q118)*($F$113-1+$B$10)*$D$10)/($F$113*(1-Q118))</f>
        <v>0.184285850365919</v>
      </c>
      <c r="G118" s="26" t="n">
        <f aca="false">((($C$10/$D$10)-R118)*($G$113-1+$B$10)*$D$10)/($G$113*(1-R118))</f>
        <v>0.16093876348552</v>
      </c>
      <c r="H118" s="26" t="n">
        <f aca="false">((($C$10/$D$10)-S118)*($H$113-1+$B$10)*$D$10)/($H$113*(1-S118))</f>
        <v>0.144327126595042</v>
      </c>
      <c r="I118" s="26" t="n">
        <f aca="false">((($C$10/$D$10)-T118)*($I$113-1+$B$10)*$D$10)/($I$113*(1-T118))</f>
        <v>0.132010442552234</v>
      </c>
      <c r="J118" s="26" t="n">
        <f aca="false">((($C$10/$D$10)-U118)*($J$113-1+$B$10)*$D$10)/($J$113*(1-U118))</f>
        <v>0.12293596011099</v>
      </c>
      <c r="K118" s="26" t="n">
        <f aca="false">((($C$10/$D$10)-V118)*($K$113-1+$B$10)*$D$10)/($K$113*(1-V118))</f>
        <v>0.124810193611854</v>
      </c>
      <c r="L118" s="24" t="n">
        <v>0.75</v>
      </c>
      <c r="M118" s="27" t="n">
        <f aca="false">L118^-(($M$113-1+$B$10)/($M$113-1))</f>
        <v>1.25626859482709</v>
      </c>
      <c r="N118" s="27" t="n">
        <f aca="false">L118^-(($N$113-1+$B$10)/($N$113-1))</f>
        <v>1.24695411827064</v>
      </c>
      <c r="O118" s="27" t="n">
        <f aca="false">L118^-(($O$113-1+$B$10)/($O$113-1))</f>
        <v>1.23507976869425</v>
      </c>
      <c r="P118" s="27" t="n">
        <f aca="false">L118^-(($P$113-1+$B$10)/($P$113-1))</f>
        <v>1.21942301167879</v>
      </c>
      <c r="Q118" s="27" t="n">
        <f aca="false">L118^-(($Q$113-1+$B$10)/($Q$113-1))</f>
        <v>1.19783642734434</v>
      </c>
      <c r="R118" s="27" t="n">
        <f aca="false">L118^-(($R$113-1+$B$10)/($R$113-1))</f>
        <v>1.16617092980409</v>
      </c>
      <c r="S118" s="27" t="n">
        <f aca="false">L118^-(($S$113-1+$B$10)/($S$113-1))</f>
        <v>1.11524436105882</v>
      </c>
      <c r="T118" s="27" t="n">
        <f aca="false">L118^-(($T$113-1+$B$10)/($T$113-1))</f>
        <v>1.0199659781401</v>
      </c>
      <c r="U118" s="27" t="n">
        <f aca="false">L118^-(($U$113-1+$B$10)/($U$113-1))</f>
        <v>0.780247947422464</v>
      </c>
      <c r="V118" s="27" t="n">
        <f aca="false">L118^-(($V$113-1+$B$10)/($V$113-1))</f>
        <v>0.00627881546147063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0.241711718639659</v>
      </c>
      <c r="C119" s="26" t="n">
        <f aca="false">((($C$10/$D$10)-N119)*($C$113-1+$B$10)*$D$10)/($C$113*(1-N119))</f>
        <v>-0.0442711586811717</v>
      </c>
      <c r="D119" s="26" t="n">
        <f aca="false">((($C$10/$D$10)-O119)*($D$113-1+$B$10)*$D$10)/($D$113*(1-O119))</f>
        <v>0.0215645800943874</v>
      </c>
      <c r="E119" s="26" t="n">
        <f aca="false">((($C$10/$D$10)-P119)*($E$113-1+$B$10)*$D$10)/($E$113*(1-P119))</f>
        <v>0.0545074619669297</v>
      </c>
      <c r="F119" s="26" t="n">
        <f aca="false">((($C$10/$D$10)-Q119)*($F$113-1+$B$10)*$D$10)/($F$113*(1-Q119))</f>
        <v>0.0743052337745959</v>
      </c>
      <c r="G119" s="26" t="n">
        <f aca="false">((($C$10/$D$10)-R119)*($G$113-1+$B$10)*$D$10)/($G$113*(1-R119))</f>
        <v>0.087550528323378</v>
      </c>
      <c r="H119" s="26" t="n">
        <f aca="false">((($C$10/$D$10)-S119)*($H$113-1+$B$10)*$D$10)/($H$113*(1-S119))</f>
        <v>0.0970917650443132</v>
      </c>
      <c r="I119" s="26" t="n">
        <f aca="false">((($C$10/$D$10)-T119)*($I$113-1+$B$10)*$D$10)/($I$113*(1-T119))</f>
        <v>0.104423710406484</v>
      </c>
      <c r="J119" s="26" t="n">
        <f aca="false">((($C$10/$D$10)-U119)*($J$113-1+$B$10)*$D$10)/($J$113*(1-U119))</f>
        <v>0.110752398277785</v>
      </c>
      <c r="K119" s="26" t="n">
        <f aca="false">((($C$10/$D$10)-V119)*($K$113-1+$B$10)*$D$10)/($K$113*(1-V119))</f>
        <v>0.124680052218325</v>
      </c>
      <c r="L119" s="24" t="n">
        <v>0.7</v>
      </c>
      <c r="M119" s="27" t="n">
        <f aca="false">L119^-(($M$113-1+$B$10)/($M$113-1))</f>
        <v>1.32692017870513</v>
      </c>
      <c r="N119" s="27" t="n">
        <f aca="false">L119^-(($N$113-1+$B$10)/($N$113-1))</f>
        <v>1.31473327070244</v>
      </c>
      <c r="O119" s="27" t="n">
        <f aca="false">L119^-(($O$113-1+$B$10)/($O$113-1))</f>
        <v>1.29922871185558</v>
      </c>
      <c r="P119" s="27" t="n">
        <f aca="false">L119^-(($P$113-1+$B$10)/($P$113-1))</f>
        <v>1.27884001760413</v>
      </c>
      <c r="Q119" s="27" t="n">
        <f aca="false">L119^-(($Q$113-1+$B$10)/($Q$113-1))</f>
        <v>1.25083224801098</v>
      </c>
      <c r="R119" s="27" t="n">
        <f aca="false">L119^-(($R$113-1+$B$10)/($R$113-1))</f>
        <v>1.20996650116435</v>
      </c>
      <c r="S119" s="27" t="n">
        <f aca="false">L119^-(($S$113-1+$B$10)/($S$113-1))</f>
        <v>1.14480225343801</v>
      </c>
      <c r="T119" s="27" t="n">
        <f aca="false">L119^-(($T$113-1+$B$10)/($T$113-1))</f>
        <v>1.02481325375793</v>
      </c>
      <c r="U119" s="27" t="n">
        <f aca="false">L119^-(($U$113-1+$B$10)/($U$113-1))</f>
        <v>0.735169543554543</v>
      </c>
      <c r="V119" s="27" t="n">
        <f aca="false">L119^-(($V$113-1+$B$10)/($V$113-1))</f>
        <v>0.0018610473764567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0.948421392211642</v>
      </c>
      <c r="C120" s="26" t="n">
        <f aca="false">((($C$10/$D$10)-N120)*($C$113-1+$B$10)*$D$10)/($C$113*(1-N120))</f>
        <v>-0.358526439273147</v>
      </c>
      <c r="D120" s="26" t="n">
        <f aca="false">((($C$10/$D$10)-O120)*($D$113-1+$B$10)*$D$10)/($D$113*(1-O120))</f>
        <v>-0.16186804429224</v>
      </c>
      <c r="E120" s="26" t="n">
        <f aca="false">((($C$10/$D$10)-P120)*($E$113-1+$B$10)*$D$10)/($E$113*(1-P120))</f>
        <v>-0.0635087311116185</v>
      </c>
      <c r="F120" s="26" t="n">
        <f aca="false">((($C$10/$D$10)-Q120)*($F$113-1+$B$10)*$D$10)/($F$113*(1-Q120))</f>
        <v>-0.00445454823546086</v>
      </c>
      <c r="G120" s="26" t="n">
        <f aca="false">((($C$10/$D$10)-R120)*($G$113-1+$B$10)*$D$10)/($G$113*(1-R120))</f>
        <v>0.0349712811018291</v>
      </c>
      <c r="H120" s="26" t="n">
        <f aca="false">((($C$10/$D$10)-S120)*($H$113-1+$B$10)*$D$10)/($H$113*(1-S120))</f>
        <v>0.0632294360382193</v>
      </c>
      <c r="I120" s="26" t="n">
        <f aca="false">((($C$10/$D$10)-T120)*($I$113-1+$B$10)*$D$10)/($I$113*(1-T120))</f>
        <v>0.0846354976586291</v>
      </c>
      <c r="J120" s="26" t="n">
        <f aca="false">((($C$10/$D$10)-U120)*($J$113-1+$B$10)*$D$10)/($J$113*(1-U120))</f>
        <v>0.102040410618173</v>
      </c>
      <c r="K120" s="26" t="n">
        <f aca="false">((($C$10/$D$10)-V120)*($K$113-1+$B$10)*$D$10)/($K$113*(1-V120))</f>
        <v>0.124640308202316</v>
      </c>
      <c r="L120" s="24" t="n">
        <v>0.65</v>
      </c>
      <c r="M120" s="27" t="n">
        <f aca="false">L120^-(($M$113-1+$B$10)/($M$113-1))</f>
        <v>1.40724210214135</v>
      </c>
      <c r="N120" s="27" t="n">
        <f aca="false">L120^-(($N$113-1+$B$10)/($N$113-1))</f>
        <v>1.39164701378779</v>
      </c>
      <c r="O120" s="27" t="n">
        <f aca="false">L120^-(($O$113-1+$B$10)/($O$113-1))</f>
        <v>1.37184986445914</v>
      </c>
      <c r="P120" s="27" t="n">
        <f aca="false">L120^-(($P$113-1+$B$10)/($P$113-1))</f>
        <v>1.34589105964597</v>
      </c>
      <c r="Q120" s="27" t="n">
        <f aca="false">L120^-(($Q$113-1+$B$10)/($Q$113-1))</f>
        <v>1.31037186936496</v>
      </c>
      <c r="R120" s="27" t="n">
        <f aca="false">L120^-(($R$113-1+$B$10)/($R$113-1))</f>
        <v>1.25884291713991</v>
      </c>
      <c r="S120" s="27" t="n">
        <f aca="false">L120^-(($S$113-1+$B$10)/($S$113-1))</f>
        <v>1.17742478388271</v>
      </c>
      <c r="T120" s="27" t="n">
        <f aca="false">L120^-(($T$113-1+$B$10)/($T$113-1))</f>
        <v>1.03004556852166</v>
      </c>
      <c r="U120" s="27" t="n">
        <f aca="false">L120^-(($U$113-1+$B$10)/($U$113-1))</f>
        <v>0.689646017600224</v>
      </c>
      <c r="V120" s="27" t="n">
        <f aca="false">L120^-(($V$113-1+$B$10)/($V$113-1))</f>
        <v>0.000504060350082262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1.47953740674279</v>
      </c>
      <c r="C121" s="26" t="n">
        <f aca="false">((($C$10/$D$10)-N121)*($C$113-1+$B$10)*$D$10)/($C$113*(1-N121))</f>
        <v>-0.59475236644652</v>
      </c>
      <c r="D121" s="26" t="n">
        <f aca="false">((($C$10/$D$10)-O121)*($D$113-1+$B$10)*$D$10)/($D$113*(1-O121))</f>
        <v>-0.299792445599166</v>
      </c>
      <c r="E121" s="26" t="n">
        <f aca="false">((($C$10/$D$10)-P121)*($E$113-1+$B$10)*$D$10)/($E$113*(1-P121))</f>
        <v>-0.152276916735637</v>
      </c>
      <c r="F121" s="26" t="n">
        <f aca="false">((($C$10/$D$10)-Q121)*($F$113-1+$B$10)*$D$10)/($F$113*(1-Q121))</f>
        <v>-0.0637219939867184</v>
      </c>
      <c r="G121" s="26" t="n">
        <f aca="false">((($C$10/$D$10)-R121)*($G$113-1+$B$10)*$D$10)/($G$113*(1-R121))</f>
        <v>-0.00461872179978981</v>
      </c>
      <c r="H121" s="26" t="n">
        <f aca="false">((($C$10/$D$10)-S121)*($H$113-1+$B$10)*$D$10)/($H$113*(1-S121))</f>
        <v>0.0377125144984164</v>
      </c>
      <c r="I121" s="26" t="n">
        <f aca="false">((($C$10/$D$10)-T121)*($I$113-1+$B$10)*$D$10)/($I$113*(1-T121))</f>
        <v>0.0697126401738482</v>
      </c>
      <c r="J121" s="26" t="n">
        <f aca="false">((($C$10/$D$10)-U121)*($J$113-1+$B$10)*$D$10)/($J$113*(1-U121))</f>
        <v>0.095497209698995</v>
      </c>
      <c r="K121" s="26" t="n">
        <f aca="false">((($C$10/$D$10)-V121)*($K$113-1+$B$10)*$D$10)/($K$113*(1-V121))</f>
        <v>0.124629165900134</v>
      </c>
      <c r="L121" s="24" t="n">
        <v>0.6</v>
      </c>
      <c r="M121" s="27" t="n">
        <f aca="false">L121^-(($M$113-1+$B$10)/($M$113-1))</f>
        <v>1.49946683055353</v>
      </c>
      <c r="N121" s="27" t="n">
        <f aca="false">L121^-(($N$113-1+$B$10)/($N$113-1))</f>
        <v>1.47978246739278</v>
      </c>
      <c r="O121" s="27" t="n">
        <f aca="false">L121^-(($O$113-1+$B$10)/($O$113-1))</f>
        <v>1.45485322611473</v>
      </c>
      <c r="P121" s="27" t="n">
        <f aca="false">L121^-(($P$113-1+$B$10)/($P$113-1))</f>
        <v>1.42226630107689</v>
      </c>
      <c r="Q121" s="27" t="n">
        <f aca="false">L121^-(($Q$113-1+$B$10)/($Q$113-1))</f>
        <v>1.37786717535942</v>
      </c>
      <c r="R121" s="27" t="n">
        <f aca="false">L121^-(($R$113-1+$B$10)/($R$113-1))</f>
        <v>1.31385369048184</v>
      </c>
      <c r="S121" s="27" t="n">
        <f aca="false">L121^-(($S$113-1+$B$10)/($S$113-1))</f>
        <v>1.21370485870736</v>
      </c>
      <c r="T121" s="27" t="n">
        <f aca="false">L121^-(($T$113-1+$B$10)/($T$113-1))</f>
        <v>1.03572691199565</v>
      </c>
      <c r="U121" s="27" t="n">
        <f aca="false">L121^-(($U$113-1+$B$10)/($U$113-1))</f>
        <v>0.643638141739233</v>
      </c>
      <c r="V121" s="27" t="n">
        <f aca="false">L121^-(($V$113-1+$B$10)/($V$113-1))</f>
        <v>0.00012296428151302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1.89371110561509</v>
      </c>
      <c r="C122" s="26" t="n">
        <f aca="false">((($C$10/$D$10)-N122)*($C$113-1+$B$10)*$D$10)/($C$113*(1-N122))</f>
        <v>-0.779018128262195</v>
      </c>
      <c r="D122" s="26" t="n">
        <f aca="false">((($C$10/$D$10)-O122)*($D$113-1+$B$10)*$D$10)/($D$113*(1-O122))</f>
        <v>-0.407417057438007</v>
      </c>
      <c r="E122" s="26" t="n">
        <f aca="false">((($C$10/$D$10)-P122)*($E$113-1+$B$10)*$D$10)/($E$113*(1-P122))</f>
        <v>-0.221575108042513</v>
      </c>
      <c r="F122" s="26" t="n">
        <f aca="false">((($C$10/$D$10)-Q122)*($F$113-1+$B$10)*$D$10)/($F$113*(1-Q122))</f>
        <v>-0.110016804458561</v>
      </c>
      <c r="G122" s="26" t="n">
        <f aca="false">((($C$10/$D$10)-R122)*($G$113-1+$B$10)*$D$10)/($G$113*(1-R122))</f>
        <v>-0.0355668772061469</v>
      </c>
      <c r="H122" s="26" t="n">
        <f aca="false">((($C$10/$D$10)-S122)*($H$113-1+$B$10)*$D$10)/($H$113*(1-S122))</f>
        <v>0.0177454345040174</v>
      </c>
      <c r="I122" s="26" t="n">
        <f aca="false">((($C$10/$D$10)-T122)*($I$113-1+$B$10)*$D$10)/($I$113*(1-T122))</f>
        <v>0.0580239093153535</v>
      </c>
      <c r="J122" s="26" t="n">
        <f aca="false">((($C$10/$D$10)-U122)*($J$113-1+$B$10)*$D$10)/($J$113*(1-U122))</f>
        <v>0.0903988537703458</v>
      </c>
      <c r="K122" s="26" t="n">
        <f aca="false">((($C$10/$D$10)-V122)*($K$113-1+$B$10)*$D$10)/($K$113*(1-V122))</f>
        <v>0.124626347738914</v>
      </c>
      <c r="L122" s="24" t="n">
        <v>0.550000000000001</v>
      </c>
      <c r="M122" s="27" t="n">
        <f aca="false">L122^-(($M$113-1+$B$10)/($M$113-1))</f>
        <v>1.60658990026181</v>
      </c>
      <c r="N122" s="27" t="n">
        <f aca="false">L122^-(($N$113-1+$B$10)/($N$113-1))</f>
        <v>1.58193450051995</v>
      </c>
      <c r="O122" s="27" t="n">
        <f aca="false">L122^-(($O$113-1+$B$10)/($O$113-1))</f>
        <v>1.55078986129756</v>
      </c>
      <c r="P122" s="27" t="n">
        <f aca="false">L122^-(($P$113-1+$B$10)/($P$113-1))</f>
        <v>1.51021539616623</v>
      </c>
      <c r="Q122" s="27" t="n">
        <f aca="false">L122^-(($Q$113-1+$B$10)/($Q$113-1))</f>
        <v>1.45518835287741</v>
      </c>
      <c r="R122" s="27" t="n">
        <f aca="false">L122^-(($R$113-1+$B$10)/($R$113-1))</f>
        <v>1.37638422016442</v>
      </c>
      <c r="S122" s="27" t="n">
        <f aca="false">L122^-(($S$113-1+$B$10)/($S$113-1))</f>
        <v>1.25441279854964</v>
      </c>
      <c r="T122" s="27" t="n">
        <f aca="false">L122^-(($T$113-1+$B$10)/($T$113-1))</f>
        <v>1.0419384368347</v>
      </c>
      <c r="U122" s="27" t="n">
        <f aca="false">L122^-(($U$113-1+$B$10)/($U$113-1))</f>
        <v>0.597099638384444</v>
      </c>
      <c r="V122" s="27" t="n">
        <f aca="false">L122^-(($V$113-1+$B$10)/($V$113-1))</f>
        <v>2.65296968307615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2.22615751410788</v>
      </c>
      <c r="C123" s="26" t="n">
        <f aca="false">((($C$10/$D$10)-N123)*($C$113-1+$B$10)*$D$10)/($C$113*(1-N123))</f>
        <v>-0.926977267941592</v>
      </c>
      <c r="D123" s="26" t="n">
        <f aca="false">((($C$10/$D$10)-O123)*($D$113-1+$B$10)*$D$10)/($D$113*(1-O123))</f>
        <v>-0.493874886872785</v>
      </c>
      <c r="E123" s="26" t="n">
        <f aca="false">((($C$10/$D$10)-P123)*($E$113-1+$B$10)*$D$10)/($E$113*(1-P123))</f>
        <v>-0.27727599274315</v>
      </c>
      <c r="F123" s="26" t="n">
        <f aca="false">((($C$10/$D$10)-Q123)*($F$113-1+$B$10)*$D$10)/($F$113*(1-Q123))</f>
        <v>-0.147255403724375</v>
      </c>
      <c r="G123" s="26" t="n">
        <f aca="false">((($C$10/$D$10)-R123)*($G$113-1+$B$10)*$D$10)/($G$113*(1-R123))</f>
        <v>-0.0604853159745013</v>
      </c>
      <c r="H123" s="26" t="n">
        <f aca="false">((($C$10/$D$10)-S123)*($H$113-1+$B$10)*$D$10)/($H$113*(1-S123))</f>
        <v>0.00164793375712825</v>
      </c>
      <c r="I123" s="26" t="n">
        <f aca="false">((($C$10/$D$10)-T123)*($I$113-1+$B$10)*$D$10)/($I$113*(1-T123))</f>
        <v>0.0485885337610656</v>
      </c>
      <c r="J123" s="26" t="n">
        <f aca="false">((($C$10/$D$10)-U123)*($J$113-1+$B$10)*$D$10)/($J$113*(1-U123))</f>
        <v>0.0863107761824177</v>
      </c>
      <c r="K123" s="26" t="n">
        <f aca="false">((($C$10/$D$10)-V123)*($K$113-1+$B$10)*$D$10)/($K$113*(1-V123))</f>
        <v>0.124625717029955</v>
      </c>
      <c r="L123" s="24" t="n">
        <v>0.500000000000001</v>
      </c>
      <c r="M123" s="27" t="n">
        <f aca="false">L123^-(($M$113-1+$B$10)/($M$113-1))</f>
        <v>1.73273220654708</v>
      </c>
      <c r="N123" s="27" t="n">
        <f aca="false">L123^-(($N$113-1+$B$10)/($N$113-1))</f>
        <v>1.70193954473897</v>
      </c>
      <c r="O123" s="27" t="n">
        <f aca="false">L123^-(($O$113-1+$B$10)/($O$113-1))</f>
        <v>1.66315169463328</v>
      </c>
      <c r="P123" s="27" t="n">
        <f aca="false">L123^-(($P$113-1+$B$10)/($P$113-1))</f>
        <v>1.61280616107828</v>
      </c>
      <c r="Q123" s="27" t="n">
        <f aca="false">L123^-(($Q$113-1+$B$10)/($Q$113-1))</f>
        <v>1.54487238261476</v>
      </c>
      <c r="R123" s="27" t="n">
        <f aca="false">L123^-(($R$113-1+$B$10)/($R$113-1))</f>
        <v>1.44829910697315</v>
      </c>
      <c r="S123" s="27" t="n">
        <f aca="false">L123^-(($S$113-1+$B$10)/($S$113-1))</f>
        <v>1.30057185660604</v>
      </c>
      <c r="T123" s="27" t="n">
        <f aca="false">L123^-(($T$113-1+$B$10)/($T$113-1))</f>
        <v>1.04878515162962</v>
      </c>
      <c r="U123" s="27" t="n">
        <f aca="false">L123^-(($U$113-1+$B$10)/($U$113-1))</f>
        <v>0.549975147139383</v>
      </c>
      <c r="V123" s="27" t="n">
        <f aca="false">L123^-(($V$113-1+$B$10)/($V$113-1))</f>
        <v>4.94493611047493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3.7307184423824</v>
      </c>
      <c r="C127" s="26" t="n">
        <f aca="false">((($C$11/$D$11)-N127)*($C$126-1+$B$11)*$D$11)/($C$126*(1-N127))</f>
        <v>-21.2328379215384</v>
      </c>
      <c r="D127" s="26" t="n">
        <f aca="false">((($C$11/$D$11)-O127)*($D$126-1+$B$11)*$D$11)/($D$126*(1-O127))</f>
        <v>-7.06697096975966</v>
      </c>
      <c r="E127" s="26" t="n">
        <f aca="false">((($C$11/$D$11)-P127)*($E$126-1+$B$11)*$D$11)/($E$126*(1-P127))</f>
        <v>0.0158576322017131</v>
      </c>
      <c r="F127" s="26" t="n">
        <f aca="false">((($C$11/$D$11)-Q127)*($F$126-1+$B$11)*$D$11)/($F$126*(1-Q127))</f>
        <v>4.26542055831966</v>
      </c>
      <c r="G127" s="26" t="n">
        <f aca="false">((($C$11/$D$11)-R127)*($G$126-1+$B$11)*$D$11)/($G$126*(1-R127))</f>
        <v>7.09826676423378</v>
      </c>
      <c r="H127" s="26" t="n">
        <f aca="false">((($C$11/$D$11)-S127)*($H$126-1+$B$11)*$D$11)/($H$126*(1-S127))</f>
        <v>9.1213928455702</v>
      </c>
      <c r="I127" s="26" t="n">
        <f aca="false">((($C$11/$D$11)-T127)*($I$126-1+$B$11)*$D$11)/($I$126*(1-T127))</f>
        <v>10.6380039827281</v>
      </c>
      <c r="J127" s="26" t="n">
        <f aca="false">((($C$11/$D$11)-U127)*($J$126-1+$B$11)*$D$11)/($J$126*(1-U127))</f>
        <v>11.8149911403732</v>
      </c>
      <c r="K127" s="26" t="n">
        <f aca="false">((($C$11/$D$11)-V127)*($K$126-1+$B$11)*$D$11)/($K$126*(1-V127))</f>
        <v>12.6235987529317</v>
      </c>
      <c r="L127" s="24" t="n">
        <v>0.95</v>
      </c>
      <c r="M127" s="27" t="n">
        <f aca="false">L127^-(($M$126-1+$B$11)/($M$126-1))</f>
        <v>1.00621298903058</v>
      </c>
      <c r="N127" s="27" t="n">
        <f aca="false">L127^-(($N$126-1+$B$11)/($N$126-1))</f>
        <v>1.00055648196512</v>
      </c>
      <c r="O127" s="27" t="n">
        <f aca="false">L127^-(($O$126-1+$B$11)/($O$126-1))</f>
        <v>0.993330529321851</v>
      </c>
      <c r="P127" s="27" t="n">
        <f aca="false">L127^-(($P$126-1+$B$11)/($P$126-1))</f>
        <v>0.983777037792568</v>
      </c>
      <c r="Q127" s="27" t="n">
        <f aca="false">L127^-(($Q$126-1+$B$11)/($Q$126-1))</f>
        <v>0.970556313187041</v>
      </c>
      <c r="R127" s="27" t="n">
        <f aca="false">L127^-(($R$126-1+$B$11)/($R$126-1))</f>
        <v>0.951057609922303</v>
      </c>
      <c r="S127" s="27" t="n">
        <f aca="false">L127^-(($S$126-1+$B$11)/($S$126-1))</f>
        <v>0.919426397083524</v>
      </c>
      <c r="T127" s="27" t="n">
        <f aca="false">L127^-(($T$126-1+$B$11)/($T$126-1))</f>
        <v>0.859285048521567</v>
      </c>
      <c r="U127" s="27" t="n">
        <f aca="false">L127^-(($U$126-1+$B$11)/($U$126-1))</f>
        <v>0.701452254882076</v>
      </c>
      <c r="V127" s="27" t="n">
        <f aca="false">L127^-(($V$126-1+$B$11)/($V$126-1))</f>
        <v>0.0181758028776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40.0231043492034</v>
      </c>
      <c r="C128" s="26" t="n">
        <f aca="false">((($C$11/$D$11)-N128)*($C$126-1+$B$11)*$D$11)/($C$126*(1-N128))</f>
        <v>-10.6960519136155</v>
      </c>
      <c r="D128" s="26" t="n">
        <f aca="false">((($C$11/$D$11)-O128)*($D$126-1+$B$11)*$D$11)/($D$126*(1-O128))</f>
        <v>-0.920559253079732</v>
      </c>
      <c r="E128" s="26" t="n">
        <f aca="false">((($C$11/$D$11)-P128)*($E$126-1+$B$11)*$D$11)/($E$126*(1-P128))</f>
        <v>3.96697166251212</v>
      </c>
      <c r="F128" s="26" t="n">
        <f aca="false">((($C$11/$D$11)-Q128)*($F$126-1+$B$11)*$D$11)/($F$126*(1-Q128))</f>
        <v>6.89921451199528</v>
      </c>
      <c r="G128" s="26" t="n">
        <f aca="false">((($C$11/$D$11)-R128)*($G$126-1+$B$11)*$D$11)/($G$126*(1-R128))</f>
        <v>8.85364114275584</v>
      </c>
      <c r="H128" s="26" t="n">
        <f aca="false">((($C$11/$D$11)-S128)*($H$126-1+$B$11)*$D$11)/($H$126*(1-S128))</f>
        <v>10.2489717232943</v>
      </c>
      <c r="I128" s="26" t="n">
        <f aca="false">((($C$11/$D$11)-T128)*($I$126-1+$B$11)*$D$11)/($I$126*(1-T128))</f>
        <v>11.2939677543832</v>
      </c>
      <c r="J128" s="26" t="n">
        <f aca="false">((($C$11/$D$11)-U128)*($J$126-1+$B$11)*$D$11)/($J$126*(1-U128))</f>
        <v>12.1014745895131</v>
      </c>
      <c r="K128" s="26" t="n">
        <f aca="false">((($C$11/$D$11)-V128)*($K$126-1+$B$11)*$D$11)/($K$126*(1-V128))</f>
        <v>12.6273903402206</v>
      </c>
      <c r="L128" s="24" t="n">
        <v>0.9</v>
      </c>
      <c r="M128" s="27" t="n">
        <f aca="false">L128^-(($M$126-1+$B$11)/($M$126-1))</f>
        <v>1.01280376842299</v>
      </c>
      <c r="N128" s="27" t="n">
        <f aca="false">L128^-(($N$126-1+$B$11)/($N$126-1))</f>
        <v>1.0011433935667</v>
      </c>
      <c r="O128" s="27" t="n">
        <f aca="false">L128^-(($O$126-1+$B$11)/($O$126-1))</f>
        <v>0.986348524986396</v>
      </c>
      <c r="P128" s="27" t="n">
        <f aca="false">L128^-(($P$126-1+$B$11)/($P$126-1))</f>
        <v>0.966961577498372</v>
      </c>
      <c r="Q128" s="27" t="n">
        <f aca="false">L128^-(($Q$126-1+$B$11)/($Q$126-1))</f>
        <v>0.940458341917675</v>
      </c>
      <c r="R128" s="27" t="n">
        <f aca="false">L128^-(($R$126-1+$B$11)/($R$126-1))</f>
        <v>0.902059285034029</v>
      </c>
      <c r="S128" s="27" t="n">
        <f aca="false">L128^-(($S$126-1+$B$11)/($S$126-1))</f>
        <v>0.841513223122326</v>
      </c>
      <c r="T128" s="27" t="n">
        <f aca="false">L128^-(($T$126-1+$B$11)/($T$126-1))</f>
        <v>0.732339858344493</v>
      </c>
      <c r="U128" s="27" t="n">
        <f aca="false">L128^-(($U$126-1+$B$11)/($U$126-1))</f>
        <v>0.482689501308029</v>
      </c>
      <c r="V128" s="27" t="n">
        <f aca="false">L128^-(($V$126-1+$B$11)/($V$126-1))</f>
        <v>0.000265987430047837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32.1129597260038</v>
      </c>
      <c r="C129" s="26" t="n">
        <f aca="false">((($C$11/$D$11)-N129)*($C$126-1+$B$11)*$D$11)/($C$126*(1-N129))</f>
        <v>-7.18035952456467</v>
      </c>
      <c r="D129" s="26" t="n">
        <f aca="false">((($C$11/$D$11)-O129)*($D$126-1+$B$11)*$D$11)/($D$126*(1-O129))</f>
        <v>1.13021184474742</v>
      </c>
      <c r="E129" s="26" t="n">
        <f aca="false">((($C$11/$D$11)-P129)*($E$126-1+$B$11)*$D$11)/($E$126*(1-P129))</f>
        <v>5.28516526477136</v>
      </c>
      <c r="F129" s="26" t="n">
        <f aca="false">((($C$11/$D$11)-Q129)*($F$126-1+$B$11)*$D$11)/($F$126*(1-Q129))</f>
        <v>7.77771213149158</v>
      </c>
      <c r="G129" s="26" t="n">
        <f aca="false">((($C$11/$D$11)-R129)*($G$126-1+$B$11)*$D$11)/($G$126*(1-R129))</f>
        <v>9.43879044567584</v>
      </c>
      <c r="H129" s="26" t="n">
        <f aca="false">((($C$11/$D$11)-S129)*($H$126-1+$B$11)*$D$11)/($H$126*(1-S129))</f>
        <v>10.6242149548079</v>
      </c>
      <c r="I129" s="26" t="n">
        <f aca="false">((($C$11/$D$11)-T129)*($I$126-1+$B$11)*$D$11)/($I$126*(1-T129))</f>
        <v>11.5109794122635</v>
      </c>
      <c r="J129" s="26" t="n">
        <f aca="false">((($C$11/$D$11)-U129)*($J$126-1+$B$11)*$D$11)/($J$126*(1-U129))</f>
        <v>12.1927523620026</v>
      </c>
      <c r="K129" s="26" t="n">
        <f aca="false">((($C$11/$D$11)-V129)*($K$126-1+$B$11)*$D$11)/($K$126*(1-V129))</f>
        <v>12.6274449921346</v>
      </c>
      <c r="L129" s="24" t="n">
        <v>0.85</v>
      </c>
      <c r="M129" s="27" t="n">
        <f aca="false">L129^-(($M$126-1+$B$11)/($M$126-1))</f>
        <v>1.0198183121635</v>
      </c>
      <c r="N129" s="27" t="n">
        <f aca="false">L129^-(($N$126-1+$B$11)/($N$126-1))</f>
        <v>1.00176423511014</v>
      </c>
      <c r="O129" s="27" t="n">
        <f aca="false">L129^-(($O$126-1+$B$11)/($O$126-1))</f>
        <v>0.979020695029325</v>
      </c>
      <c r="P129" s="27" t="n">
        <f aca="false">L129^-(($P$126-1+$B$11)/($P$126-1))</f>
        <v>0.949497163972145</v>
      </c>
      <c r="Q129" s="27" t="n">
        <f aca="false">L129^-(($Q$126-1+$B$11)/($Q$126-1))</f>
        <v>0.909653911704667</v>
      </c>
      <c r="R129" s="27" t="n">
        <f aca="false">L129^-(($R$126-1+$B$11)/($R$126-1))</f>
        <v>0.85300184533393</v>
      </c>
      <c r="S129" s="27" t="n">
        <f aca="false">L129^-(($S$126-1+$B$11)/($S$126-1))</f>
        <v>0.766313134732475</v>
      </c>
      <c r="T129" s="27" t="n">
        <f aca="false">L129^-(($T$126-1+$B$11)/($T$126-1))</f>
        <v>0.618470325921626</v>
      </c>
      <c r="U129" s="27" t="n">
        <f aca="false">L129^-(($U$126-1+$B$11)/($U$126-1))</f>
        <v>0.325129712438762</v>
      </c>
      <c r="V129" s="27" t="n">
        <f aca="false">L129^-(($V$126-1+$B$11)/($V$126-1))</f>
        <v>3.05729207594349E-00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8.1516687601561</v>
      </c>
      <c r="C130" s="26" t="n">
        <f aca="false">((($C$11/$D$11)-N130)*($C$126-1+$B$11)*$D$11)/($C$126*(1-N130))</f>
        <v>-5.4197088065575</v>
      </c>
      <c r="D130" s="26" t="n">
        <f aca="false">((($C$11/$D$11)-O130)*($D$126-1+$B$11)*$D$11)/($D$126*(1-O130))</f>
        <v>2.15720563582446</v>
      </c>
      <c r="E130" s="26" t="n">
        <f aca="false">((($C$11/$D$11)-P130)*($E$126-1+$B$11)*$D$11)/($E$126*(1-P130))</f>
        <v>5.94520667497633</v>
      </c>
      <c r="F130" s="26" t="n">
        <f aca="false">((($C$11/$D$11)-Q130)*($F$126-1+$B$11)*$D$11)/($F$126*(1-Q130))</f>
        <v>8.2174236790014</v>
      </c>
      <c r="G130" s="26" t="n">
        <f aca="false">((($C$11/$D$11)-R130)*($G$126-1+$B$11)*$D$11)/($G$126*(1-R130))</f>
        <v>9.73138510568111</v>
      </c>
      <c r="H130" s="26" t="n">
        <f aca="false">((($C$11/$D$11)-S130)*($H$126-1+$B$11)*$D$11)/($H$126*(1-S130))</f>
        <v>10.8113347274918</v>
      </c>
      <c r="I130" s="26" t="n">
        <f aca="false">((($C$11/$D$11)-T130)*($I$126-1+$B$11)*$D$11)/($I$126*(1-T130))</f>
        <v>11.6181600894489</v>
      </c>
      <c r="J130" s="26" t="n">
        <f aca="false">((($C$11/$D$11)-U130)*($J$126-1+$B$11)*$D$11)/($J$126*(1-U130))</f>
        <v>12.2351848056327</v>
      </c>
      <c r="K130" s="26" t="n">
        <f aca="false">((($C$11/$D$11)-V130)*($K$126-1+$B$11)*$D$11)/($K$126*(1-V130))</f>
        <v>12.6274456218758</v>
      </c>
      <c r="L130" s="24" t="n">
        <v>0.8</v>
      </c>
      <c r="M130" s="27" t="n">
        <f aca="false">L130^-(($M$126-1+$B$11)/($M$126-1))</f>
        <v>1.02731133047773</v>
      </c>
      <c r="N130" s="27" t="n">
        <f aca="false">L130^-(($N$126-1+$B$11)/($N$126-1))</f>
        <v>1.00242314654571</v>
      </c>
      <c r="O130" s="27" t="n">
        <f aca="false">L130^-(($O$126-1+$B$11)/($O$126-1))</f>
        <v>0.971307973348923</v>
      </c>
      <c r="P130" s="27" t="n">
        <f aca="false">L130^-(($P$126-1+$B$11)/($P$126-1))</f>
        <v>0.931318244001079</v>
      </c>
      <c r="Q130" s="27" t="n">
        <f aca="false">L130^-(($Q$126-1+$B$11)/($Q$126-1))</f>
        <v>0.878083325534453</v>
      </c>
      <c r="R130" s="27" t="n">
        <f aca="false">L130^-(($R$126-1+$B$11)/($R$126-1))</f>
        <v>0.80388173178448</v>
      </c>
      <c r="S130" s="27" t="n">
        <f aca="false">L130^-(($S$126-1+$B$11)/($S$126-1))</f>
        <v>0.693882937287402</v>
      </c>
      <c r="T130" s="27" t="n">
        <f aca="false">L130^-(($T$126-1+$B$11)/($T$126-1))</f>
        <v>0.516980670957451</v>
      </c>
      <c r="U130" s="27" t="n">
        <f aca="false">L130^-(($U$126-1+$B$11)/($U$126-1))</f>
        <v>0.213815211314893</v>
      </c>
      <c r="V130" s="27" t="n">
        <f aca="false">L130^-(($V$126-1+$B$11)/($V$126-1))</f>
        <v>2.68037692138172E-008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5.7694418476869</v>
      </c>
      <c r="C131" s="26" t="n">
        <f aca="false">((($C$11/$D$11)-N131)*($C$126-1+$B$11)*$D$11)/($C$126*(1-N131))</f>
        <v>-4.36085936797943</v>
      </c>
      <c r="D131" s="26" t="n">
        <f aca="false">((($C$11/$D$11)-O131)*($D$126-1+$B$11)*$D$11)/($D$126*(1-O131))</f>
        <v>2.77481196171308</v>
      </c>
      <c r="E131" s="26" t="n">
        <f aca="false">((($C$11/$D$11)-P131)*($E$126-1+$B$11)*$D$11)/($E$126*(1-P131))</f>
        <v>6.34205955587656</v>
      </c>
      <c r="F131" s="26" t="n">
        <f aca="false">((($C$11/$D$11)-Q131)*($F$126-1+$B$11)*$D$11)/($F$126*(1-Q131))</f>
        <v>8.48165601067581</v>
      </c>
      <c r="G131" s="26" t="n">
        <f aca="false">((($C$11/$D$11)-R131)*($G$126-1+$B$11)*$D$11)/($G$126*(1-R131))</f>
        <v>9.90695940554302</v>
      </c>
      <c r="H131" s="26" t="n">
        <f aca="false">((($C$11/$D$11)-S131)*($H$126-1+$B$11)*$D$11)/($H$126*(1-S131))</f>
        <v>10.9231693516131</v>
      </c>
      <c r="I131" s="26" t="n">
        <f aca="false">((($C$11/$D$11)-T131)*($I$126-1+$B$11)*$D$11)/($I$126*(1-T131))</f>
        <v>11.6813302000628</v>
      </c>
      <c r="J131" s="26" t="n">
        <f aca="false">((($C$11/$D$11)-U131)*($J$126-1+$B$11)*$D$11)/($J$126*(1-U131))</f>
        <v>12.2581217069392</v>
      </c>
      <c r="K131" s="26" t="n">
        <f aca="false">((($C$11/$D$11)-V131)*($K$126-1+$B$11)*$D$11)/($K$126*(1-V131))</f>
        <v>12.6274456274097</v>
      </c>
      <c r="L131" s="24" t="n">
        <v>0.75</v>
      </c>
      <c r="M131" s="27" t="n">
        <f aca="false">L131^-(($M$126-1+$B$11)/($M$126-1))</f>
        <v>1.03534860474748</v>
      </c>
      <c r="N131" s="27" t="n">
        <f aca="false">L131^-(($N$126-1+$B$11)/($N$126-1))</f>
        <v>1.00312507329785</v>
      </c>
      <c r="O131" s="27" t="n">
        <f aca="false">L131^-(($O$126-1+$B$11)/($O$126-1))</f>
        <v>0.963164081811644</v>
      </c>
      <c r="P131" s="27" t="n">
        <f aca="false">L131^-(($P$126-1+$B$11)/($P$126-1))</f>
        <v>0.912348023538793</v>
      </c>
      <c r="Q131" s="27" t="n">
        <f aca="false">L131^-(($Q$126-1+$B$11)/($Q$126-1))</f>
        <v>0.845677732481131</v>
      </c>
      <c r="R131" s="27" t="n">
        <f aca="false">L131^-(($R$126-1+$B$11)/($R$126-1))</f>
        <v>0.754694934509107</v>
      </c>
      <c r="S131" s="27" t="n">
        <f aca="false">L131^-(($S$126-1+$B$11)/($S$126-1))</f>
        <v>0.624284187041357</v>
      </c>
      <c r="T131" s="27" t="n">
        <f aca="false">L131^-(($T$126-1+$B$11)/($T$126-1))</f>
        <v>0.427173333130278</v>
      </c>
      <c r="U131" s="27" t="n">
        <f aca="false">L131^-(($U$126-1+$B$11)/($U$126-1))</f>
        <v>0.136857792403224</v>
      </c>
      <c r="V131" s="27" t="n">
        <f aca="false">L131^-(($V$126-1+$B$11)/($V$126-1))</f>
        <v>1.7307991507672E-010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4.1762803377616</v>
      </c>
      <c r="C132" s="26" t="n">
        <f aca="false">((($C$11/$D$11)-N132)*($C$126-1+$B$11)*$D$11)/($C$126*(1-N132))</f>
        <v>-3.65270001222409</v>
      </c>
      <c r="D132" s="26" t="n">
        <f aca="false">((($C$11/$D$11)-O132)*($D$126-1+$B$11)*$D$11)/($D$126*(1-O132))</f>
        <v>3.18784522014878</v>
      </c>
      <c r="E132" s="26" t="n">
        <f aca="false">((($C$11/$D$11)-P132)*($E$126-1+$B$11)*$D$11)/($E$126*(1-P132))</f>
        <v>6.60738881658595</v>
      </c>
      <c r="F132" s="26" t="n">
        <f aca="false">((($C$11/$D$11)-Q132)*($F$126-1+$B$11)*$D$11)/($F$126*(1-Q132))</f>
        <v>8.65818302688783</v>
      </c>
      <c r="G132" s="26" t="n">
        <f aca="false">((($C$11/$D$11)-R132)*($G$126-1+$B$11)*$D$11)/($G$126*(1-R132))</f>
        <v>10.0240249729845</v>
      </c>
      <c r="H132" s="26" t="n">
        <f aca="false">((($C$11/$D$11)-S132)*($H$126-1+$B$11)*$D$11)/($H$126*(1-S132))</f>
        <v>10.9973275235079</v>
      </c>
      <c r="I132" s="26" t="n">
        <f aca="false">((($C$11/$D$11)-T132)*($I$126-1+$B$11)*$D$11)/($I$126*(1-T132))</f>
        <v>11.722427213623</v>
      </c>
      <c r="J132" s="26" t="n">
        <f aca="false">((($C$11/$D$11)-U132)*($J$126-1+$B$11)*$D$11)/($J$126*(1-U132))</f>
        <v>12.2714156270849</v>
      </c>
      <c r="K132" s="26" t="n">
        <f aca="false">((($C$11/$D$11)-V132)*($K$126-1+$B$11)*$D$11)/($K$126*(1-V132))</f>
        <v>12.6274456274455</v>
      </c>
      <c r="L132" s="24" t="n">
        <v>0.7</v>
      </c>
      <c r="M132" s="27" t="n">
        <f aca="false">L132^-(($M$126-1+$B$11)/($M$126-1))</f>
        <v>1.04401015199317</v>
      </c>
      <c r="N132" s="27" t="n">
        <f aca="false">L132^-(($N$126-1+$B$11)/($N$126-1))</f>
        <v>1.00387598953894</v>
      </c>
      <c r="O132" s="27" t="n">
        <f aca="false">L132^-(($O$126-1+$B$11)/($O$126-1))</f>
        <v>0.954533610546358</v>
      </c>
      <c r="P132" s="27" t="n">
        <f aca="false">L132^-(($P$126-1+$B$11)/($P$126-1))</f>
        <v>0.892495638966313</v>
      </c>
      <c r="Q132" s="27" t="n">
        <f aca="false">L132^-(($Q$126-1+$B$11)/($Q$126-1))</f>
        <v>0.812357007715176</v>
      </c>
      <c r="R132" s="27" t="n">
        <f aca="false">L132^-(($R$126-1+$B$11)/($R$126-1))</f>
        <v>0.705436901660951</v>
      </c>
      <c r="S132" s="27" t="n">
        <f aca="false">L132^-(($S$126-1+$B$11)/($S$126-1))</f>
        <v>0.557583925901721</v>
      </c>
      <c r="T132" s="27" t="n">
        <f aca="false">L132^-(($T$126-1+$B$11)/($T$126-1))</f>
        <v>0.348348855557501</v>
      </c>
      <c r="U132" s="27" t="n">
        <f aca="false">L132^-(($U$126-1+$B$11)/($U$126-1))</f>
        <v>0.0849428476177545</v>
      </c>
      <c r="V132" s="27" t="n">
        <f aca="false">L132^-(($V$126-1+$B$11)/($V$126-1))</f>
        <v>7.89133575219847E-01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3.0335390789608</v>
      </c>
      <c r="C133" s="26" t="n">
        <f aca="false">((($C$11/$D$11)-N133)*($C$126-1+$B$11)*$D$11)/($C$126*(1-N133))</f>
        <v>-3.14472094562632</v>
      </c>
      <c r="D133" s="26" t="n">
        <f aca="false">((($C$11/$D$11)-O133)*($D$126-1+$B$11)*$D$11)/($D$126*(1-O133))</f>
        <v>3.48410221999656</v>
      </c>
      <c r="E133" s="26" t="n">
        <f aca="false">((($C$11/$D$11)-P133)*($E$126-1+$B$11)*$D$11)/($E$126*(1-P133))</f>
        <v>6.79763344445841</v>
      </c>
      <c r="F133" s="26" t="n">
        <f aca="false">((($C$11/$D$11)-Q133)*($F$126-1+$B$11)*$D$11)/($F$126*(1-Q133))</f>
        <v>8.78462742919175</v>
      </c>
      <c r="G133" s="26" t="n">
        <f aca="false">((($C$11/$D$11)-R133)*($G$126-1+$B$11)*$D$11)/($G$126*(1-R133))</f>
        <v>10.1076584324903</v>
      </c>
      <c r="H133" s="26" t="n">
        <f aca="false">((($C$11/$D$11)-S133)*($H$126-1+$B$11)*$D$11)/($H$126*(1-S133))</f>
        <v>11.0499230844724</v>
      </c>
      <c r="I133" s="26" t="n">
        <f aca="false">((($C$11/$D$11)-T133)*($I$126-1+$B$11)*$D$11)/($I$126*(1-T133))</f>
        <v>11.7508512993918</v>
      </c>
      <c r="J133" s="26" t="n">
        <f aca="false">((($C$11/$D$11)-U133)*($J$126-1+$B$11)*$D$11)/($J$126*(1-U133))</f>
        <v>12.279345902865</v>
      </c>
      <c r="K133" s="26" t="n">
        <f aca="false">((($C$11/$D$11)-V133)*($K$126-1+$B$11)*$D$11)/($K$126*(1-V133))</f>
        <v>12.6274456274456</v>
      </c>
      <c r="L133" s="24" t="n">
        <v>0.65</v>
      </c>
      <c r="M133" s="27" t="n">
        <f aca="false">L133^-(($M$126-1+$B$11)/($M$126-1))</f>
        <v>1.05339459763012</v>
      </c>
      <c r="N133" s="27" t="n">
        <f aca="false">L133^-(($N$126-1+$B$11)/($N$126-1))</f>
        <v>1.00468320456249</v>
      </c>
      <c r="O133" s="27" t="n">
        <f aca="false">L133^-(($O$126-1+$B$11)/($O$126-1))</f>
        <v>0.945349407340054</v>
      </c>
      <c r="P133" s="27" t="n">
        <f aca="false">L133^-(($P$126-1+$B$11)/($P$126-1))</f>
        <v>0.871652356130944</v>
      </c>
      <c r="Q133" s="27" t="n">
        <f aca="false">L133^-(($Q$126-1+$B$11)/($Q$126-1))</f>
        <v>0.778026951252991</v>
      </c>
      <c r="R133" s="27" t="n">
        <f aca="false">L133^-(($R$126-1+$B$11)/($R$126-1))</f>
        <v>0.656102421994466</v>
      </c>
      <c r="S133" s="27" t="n">
        <f aca="false">L133^-(($S$126-1+$B$11)/($S$126-1))</f>
        <v>0.493855589466607</v>
      </c>
      <c r="T133" s="27" t="n">
        <f aca="false">L133^-(($T$126-1+$B$11)/($T$126-1))</f>
        <v>0.279805752295553</v>
      </c>
      <c r="U133" s="27" t="n">
        <f aca="false">L133^-(($U$126-1+$B$11)/($U$126-1))</f>
        <v>0.0508893183614921</v>
      </c>
      <c r="V133" s="27" t="n">
        <f aca="false">L133^-(($V$126-1+$B$11)/($V$126-1))</f>
        <v>2.41260679801994E-01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2.1718122062533</v>
      </c>
      <c r="C134" s="26" t="n">
        <f aca="false">((($C$11/$D$11)-N134)*($C$126-1+$B$11)*$D$11)/($C$126*(1-N134))</f>
        <v>-2.76162963396259</v>
      </c>
      <c r="D134" s="26" t="n">
        <f aca="false">((($C$11/$D$11)-O134)*($D$126-1+$B$11)*$D$11)/($D$126*(1-O134))</f>
        <v>3.70750289836184</v>
      </c>
      <c r="E134" s="26" t="n">
        <f aca="false">((($C$11/$D$11)-P134)*($E$126-1+$B$11)*$D$11)/($E$126*(1-P134))</f>
        <v>6.94102543280406</v>
      </c>
      <c r="F134" s="26" t="n">
        <f aca="false">((($C$11/$D$11)-Q134)*($F$126-1+$B$11)*$D$11)/($F$126*(1-Q134))</f>
        <v>8.87980648999473</v>
      </c>
      <c r="G134" s="26" t="n">
        <f aca="false">((($C$11/$D$11)-R134)*($G$126-1+$B$11)*$D$11)/($G$126*(1-R134))</f>
        <v>10.1703983301905</v>
      </c>
      <c r="H134" s="26" t="n">
        <f aca="false">((($C$11/$D$11)-S134)*($H$126-1+$B$11)*$D$11)/($H$126*(1-S134))</f>
        <v>11.0890085524682</v>
      </c>
      <c r="I134" s="26" t="n">
        <f aca="false">((($C$11/$D$11)-T134)*($I$126-1+$B$11)*$D$11)/($I$126*(1-T134))</f>
        <v>11.7713020226985</v>
      </c>
      <c r="J134" s="26" t="n">
        <f aca="false">((($C$11/$D$11)-U134)*($J$126-1+$B$11)*$D$11)/($J$126*(1-U134))</f>
        <v>12.2840934531191</v>
      </c>
      <c r="K134" s="26" t="n">
        <f aca="false">((($C$11/$D$11)-V134)*($K$126-1+$B$11)*$D$11)/($K$126*(1-V134))</f>
        <v>12.6274456274456</v>
      </c>
      <c r="L134" s="24" t="n">
        <v>0.6</v>
      </c>
      <c r="M134" s="27" t="n">
        <f aca="false">L134^-(($M$126-1+$B$11)/($M$126-1))</f>
        <v>1.06362535265139</v>
      </c>
      <c r="N134" s="27" t="n">
        <f aca="false">L134^-(($N$126-1+$B$11)/($N$126-1))</f>
        <v>1.00555579235412</v>
      </c>
      <c r="O134" s="27" t="n">
        <f aca="false">L134^-(($O$126-1+$B$11)/($O$126-1))</f>
        <v>0.935528952306944</v>
      </c>
      <c r="P134" s="27" t="n">
        <f aca="false">L134^-(($P$126-1+$B$11)/($P$126-1))</f>
        <v>0.849686359200004</v>
      </c>
      <c r="Q134" s="27" t="n">
        <f aca="false">L134^-(($Q$126-1+$B$11)/($Q$126-1))</f>
        <v>0.742575515667467</v>
      </c>
      <c r="R134" s="27" t="n">
        <f aca="false">L134^-(($R$126-1+$B$11)/($R$126-1))</f>
        <v>0.606685470922155</v>
      </c>
      <c r="S134" s="27" t="n">
        <f aca="false">L134^-(($S$126-1+$B$11)/($S$126-1))</f>
        <v>0.433180145406335</v>
      </c>
      <c r="T134" s="27" t="n">
        <f aca="false">L134^-(($T$126-1+$B$11)/($T$126-1))</f>
        <v>0.220840356376822</v>
      </c>
      <c r="U134" s="27" t="n">
        <f aca="false">L134^-(($U$126-1+$B$11)/($U$126-1))</f>
        <v>0.0292622778027851</v>
      </c>
      <c r="V134" s="27" t="n">
        <f aca="false">L134^-(($V$126-1+$B$11)/($V$126-1))</f>
        <v>4.63919409926345E-018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1.4968886923907</v>
      </c>
      <c r="C135" s="26" t="n">
        <f aca="false">((($C$11/$D$11)-N135)*($C$126-1+$B$11)*$D$11)/($C$126*(1-N135))</f>
        <v>-2.46155319964024</v>
      </c>
      <c r="D135" s="26" t="n">
        <f aca="false">((($C$11/$D$11)-O135)*($D$126-1+$B$11)*$D$11)/($D$126*(1-O135))</f>
        <v>3.8824722078052</v>
      </c>
      <c r="E135" s="26" t="n">
        <f aca="false">((($C$11/$D$11)-P135)*($E$126-1+$B$11)*$D$11)/($E$126*(1-P135))</f>
        <v>7.05326370118046</v>
      </c>
      <c r="F135" s="26" t="n">
        <f aca="false">((($C$11/$D$11)-Q135)*($F$126-1+$B$11)*$D$11)/($F$126*(1-Q135))</f>
        <v>8.95418107328602</v>
      </c>
      <c r="G135" s="26" t="n">
        <f aca="false">((($C$11/$D$11)-R135)*($G$126-1+$B$11)*$D$11)/($G$126*(1-R135))</f>
        <v>10.2192107907778</v>
      </c>
      <c r="H135" s="26" t="n">
        <f aca="false">((($C$11/$D$11)-S135)*($H$126-1+$B$11)*$D$11)/($H$126*(1-S135))</f>
        <v>11.1190527759133</v>
      </c>
      <c r="I135" s="26" t="n">
        <f aca="false">((($C$11/$D$11)-T135)*($I$126-1+$B$11)*$D$11)/($I$126*(1-T135))</f>
        <v>11.7863909054555</v>
      </c>
      <c r="J135" s="26" t="n">
        <f aca="false">((($C$11/$D$11)-U135)*($J$126-1+$B$11)*$D$11)/($J$126*(1-U135))</f>
        <v>12.286894255461</v>
      </c>
      <c r="K135" s="26" t="n">
        <f aca="false">((($C$11/$D$11)-V135)*($K$126-1+$B$11)*$D$11)/($K$126*(1-V135))</f>
        <v>12.6274456274456</v>
      </c>
      <c r="L135" s="24" t="n">
        <v>0.550000000000001</v>
      </c>
      <c r="M135" s="27" t="n">
        <f aca="false">L135^-(($M$126-1+$B$11)/($M$126-1))</f>
        <v>1.0748595637914</v>
      </c>
      <c r="N135" s="27" t="n">
        <f aca="false">L135^-(($N$126-1+$B$11)/($N$126-1))</f>
        <v>1.00650520901228</v>
      </c>
      <c r="O135" s="27" t="n">
        <f aca="false">L135^-(($O$126-1+$B$11)/($O$126-1))</f>
        <v>0.92496920081231</v>
      </c>
      <c r="P135" s="27" t="n">
        <f aca="false">L135^-(($P$126-1+$B$11)/($P$126-1))</f>
        <v>0.826435439161207</v>
      </c>
      <c r="Q135" s="27" t="n">
        <f aca="false">L135^-(($Q$126-1+$B$11)/($Q$126-1))</f>
        <v>0.705867614374241</v>
      </c>
      <c r="R135" s="27" t="n">
        <f aca="false">L135^-(($R$126-1+$B$11)/($R$126-1))</f>
        <v>0.557179004672869</v>
      </c>
      <c r="S135" s="27" t="n">
        <f aca="false">L135^-(($S$126-1+$B$11)/($S$126-1))</f>
        <v>0.375647544305868</v>
      </c>
      <c r="T135" s="27" t="n">
        <f aca="false">L135^-(($T$126-1+$B$11)/($T$126-1))</f>
        <v>0.170746643786537</v>
      </c>
      <c r="U135" s="27" t="n">
        <f aca="false">L135^-(($U$126-1+$B$11)/($U$126-1))</f>
        <v>0.0160349290004017</v>
      </c>
      <c r="V135" s="27" t="n">
        <f aca="false">L135^-(($V$126-1+$B$11)/($V$126-1))</f>
        <v>5.17528913824434E-021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0.9521258149298</v>
      </c>
      <c r="C136" s="26" t="n">
        <f aca="false">((($C$11/$D$11)-N136)*($C$126-1+$B$11)*$D$11)/($C$126*(1-N136))</f>
        <v>-2.21931541458109</v>
      </c>
      <c r="D136" s="26" t="n">
        <f aca="false">((($C$11/$D$11)-O136)*($D$126-1+$B$11)*$D$11)/($D$126*(1-O136))</f>
        <v>4.02369513326628</v>
      </c>
      <c r="E136" s="26" t="n">
        <f aca="false">((($C$11/$D$11)-P136)*($E$126-1+$B$11)*$D$11)/($E$126*(1-P136))</f>
        <v>7.14378495644406</v>
      </c>
      <c r="F136" s="26" t="n">
        <f aca="false">((($C$11/$D$11)-Q136)*($F$126-1+$B$11)*$D$11)/($F$126*(1-Q136))</f>
        <v>9.01403582864004</v>
      </c>
      <c r="G136" s="26" t="n">
        <f aca="false">((($C$11/$D$11)-R136)*($G$126-1+$B$11)*$D$11)/($G$126*(1-R136))</f>
        <v>10.2582758006602</v>
      </c>
      <c r="H136" s="26" t="n">
        <f aca="false">((($C$11/$D$11)-S136)*($H$126-1+$B$11)*$D$11)/($H$126*(1-S136))</f>
        <v>11.1427317587602</v>
      </c>
      <c r="I136" s="26" t="n">
        <f aca="false">((($C$11/$D$11)-T136)*($I$126-1+$B$11)*$D$11)/($I$126*(1-T136))</f>
        <v>11.7976868274871</v>
      </c>
      <c r="J136" s="26" t="n">
        <f aca="false">((($C$11/$D$11)-U136)*($J$126-1+$B$11)*$D$11)/($J$126*(1-U136))</f>
        <v>12.2884981162834</v>
      </c>
      <c r="K136" s="26" t="n">
        <f aca="false">((($C$11/$D$11)-V136)*($K$126-1+$B$11)*$D$11)/($K$126*(1-V136))</f>
        <v>12.6274456274456</v>
      </c>
      <c r="L136" s="24" t="n">
        <v>0.500000000000001</v>
      </c>
      <c r="M136" s="27" t="n">
        <f aca="false">L136^-(($M$126-1+$B$11)/($M$126-1))</f>
        <v>1.08730146863133</v>
      </c>
      <c r="N136" s="27" t="n">
        <f aca="false">L136^-(($N$126-1+$B$11)/($N$126-1))</f>
        <v>1.00754620606014</v>
      </c>
      <c r="O136" s="27" t="n">
        <f aca="false">L136^-(($O$126-1+$B$11)/($O$126-1))</f>
        <v>0.913539039731777</v>
      </c>
      <c r="P136" s="27" t="n">
        <f aca="false">L136^-(($P$126-1+$B$11)/($P$126-1))</f>
        <v>0.801696456698459</v>
      </c>
      <c r="Q136" s="27" t="n">
        <f aca="false">L136^-(($Q$126-1+$B$11)/($Q$126-1))</f>
        <v>0.667737793685967</v>
      </c>
      <c r="R136" s="27" t="n">
        <f aca="false">L136^-(($R$126-1+$B$11)/($R$126-1))</f>
        <v>0.507574678673089</v>
      </c>
      <c r="S136" s="27" t="n">
        <f aca="false">L136^-(($S$126-1+$B$11)/($S$126-1))</f>
        <v>0.321358604341433</v>
      </c>
      <c r="T136" s="27" t="n">
        <f aca="false">L136^-(($T$126-1+$B$11)/($T$126-1))</f>
        <v>0.128816027215045</v>
      </c>
      <c r="U136" s="27" t="n">
        <f aca="false">L136^-(($U$126-1+$B$11)/($U$126-1))</f>
        <v>0.00829678443373358</v>
      </c>
      <c r="V136" s="27" t="n">
        <f aca="false">L136^-(($V$126-1+$B$11)/($V$126-1))</f>
        <v>3.01875664041966E-024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785.547417524377</v>
      </c>
      <c r="C140" s="26" t="n">
        <f aca="false">((($C$12/$D$12)-N140)*($C$139-1+$B$12)*$D$12)/($C$139*(1-N140))</f>
        <v>351.831170325853</v>
      </c>
      <c r="D140" s="26" t="n">
        <f aca="false">((($C$12/$D$12)-O140)*($D$139-1+$B$12)*$D$12)/($D$139*(1-O140))</f>
        <v>207.25931183468</v>
      </c>
      <c r="E140" s="26" t="n">
        <f aca="false">((($C$12/$D$12)-P140)*($E$139-1+$B$12)*$D$12)/($E$139*(1-P140))</f>
        <v>134.973634490209</v>
      </c>
      <c r="F140" s="26" t="n">
        <f aca="false">((($C$12/$D$12)-Q140)*($F$139-1+$B$12)*$D$12)/($F$139*(1-Q140))</f>
        <v>91.6025505235506</v>
      </c>
      <c r="G140" s="26" t="n">
        <f aca="false">((($C$12/$D$12)-R140)*($G$139-1+$B$12)*$D$12)/($G$139*(1-R140))</f>
        <v>62.6889647824093</v>
      </c>
      <c r="H140" s="26" t="n">
        <f aca="false">((($C$12/$D$12)-S140)*($H$139-1+$B$12)*$D$12)/($H$139*(1-S140))</f>
        <v>42.0372096808677</v>
      </c>
      <c r="I140" s="26" t="n">
        <f aca="false">((($C$12/$D$12)-T140)*($I$139-1+$B$12)*$D$12)/($I$139*(1-T140))</f>
        <v>26.5501568179061</v>
      </c>
      <c r="J140" s="26" t="n">
        <f aca="false">((($C$12/$D$12)-U140)*($J$139-1+$B$12)*$D$12)/($J$139*(1-U140))</f>
        <v>14.5109403093363</v>
      </c>
      <c r="K140" s="26" t="n">
        <f aca="false">((($C$12/$D$12)-V140)*($K$139-1+$B$12)*$D$12)/($K$139*(1-V140))</f>
        <v>5.89653670091705</v>
      </c>
      <c r="L140" s="24" t="n">
        <v>0.95</v>
      </c>
      <c r="M140" s="27" t="n">
        <f aca="false">L140^-(($M$139-1+$B$12)/($M$139-1))</f>
        <v>1.03603634459777</v>
      </c>
      <c r="N140" s="27" t="n">
        <f aca="false">L140^-(($N$139-1+$B$12)/($N$139-1))</f>
        <v>1.03398042150429</v>
      </c>
      <c r="O140" s="27" t="n">
        <f aca="false">L140^-(($O$139-1+$B$12)/($O$139-1))</f>
        <v>1.0313430854856</v>
      </c>
      <c r="P140" s="27" t="n">
        <f aca="false">L140^-(($P$139-1+$B$12)/($P$139-1))</f>
        <v>1.02783709864829</v>
      </c>
      <c r="Q140" s="27" t="n">
        <f aca="false">L140^-(($Q$139-1+$B$12)/($Q$139-1))</f>
        <v>1.02294873088227</v>
      </c>
      <c r="R140" s="27" t="n">
        <f aca="false">L140^-(($R$139-1+$B$12)/($R$139-1))</f>
        <v>1.01565973645147</v>
      </c>
      <c r="S140" s="27" t="n">
        <f aca="false">L140^-(($S$139-1+$B$12)/($S$139-1))</f>
        <v>1.00362664628985</v>
      </c>
      <c r="T140" s="27" t="n">
        <f aca="false">L140^-(($T$139-1+$B$12)/($T$139-1))</f>
        <v>0.979986465236238</v>
      </c>
      <c r="U140" s="27" t="n">
        <f aca="false">L140^-(($U$139-1+$B$12)/($U$139-1))</f>
        <v>0.912354798443905</v>
      </c>
      <c r="V140" s="27" t="n">
        <f aca="false">L140^-(($V$139-1+$B$12)/($V$139-1))</f>
        <v>0.251854695913094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326.945871477029</v>
      </c>
      <c r="C141" s="26" t="n">
        <f aca="false">((($C$12/$D$12)-N141)*($C$139-1+$B$12)*$D$12)/($C$139*(1-N141))</f>
        <v>148.003492018343</v>
      </c>
      <c r="D141" s="26" t="n">
        <f aca="false">((($C$12/$D$12)-O141)*($D$139-1+$B$12)*$D$12)/($D$139*(1-O141))</f>
        <v>88.3564919607955</v>
      </c>
      <c r="E141" s="26" t="n">
        <f aca="false">((($C$12/$D$12)-P141)*($E$139-1+$B$12)*$D$12)/($E$139*(1-P141))</f>
        <v>58.5335092010305</v>
      </c>
      <c r="F141" s="26" t="n">
        <f aca="false">((($C$12/$D$12)-Q141)*($F$139-1+$B$12)*$D$12)/($F$139*(1-Q141))</f>
        <v>40.6403817066464</v>
      </c>
      <c r="G141" s="26" t="n">
        <f aca="false">((($C$12/$D$12)-R141)*($G$139-1+$B$12)*$D$12)/($G$139*(1-R141))</f>
        <v>28.7125957963366</v>
      </c>
      <c r="H141" s="26" t="n">
        <f aca="false">((($C$12/$D$12)-S141)*($H$139-1+$B$12)*$D$12)/($H$139*(1-S141))</f>
        <v>20.1944044857837</v>
      </c>
      <c r="I141" s="26" t="n">
        <f aca="false">((($C$12/$D$12)-T141)*($I$139-1+$B$12)*$D$12)/($I$139*(1-T141))</f>
        <v>13.8093832322879</v>
      </c>
      <c r="J141" s="26" t="n">
        <f aca="false">((($C$12/$D$12)-U141)*($J$139-1+$B$12)*$D$12)/($J$139*(1-U141))</f>
        <v>8.85612562272397</v>
      </c>
      <c r="K141" s="26" t="n">
        <f aca="false">((($C$12/$D$12)-V141)*($K$139-1+$B$12)*$D$12)/($K$139*(1-V141))</f>
        <v>5.51738687402383</v>
      </c>
      <c r="L141" s="24" t="n">
        <v>0.9</v>
      </c>
      <c r="M141" s="27" t="n">
        <f aca="false">L141^-(($M$139-1+$B$12)/($M$139-1))</f>
        <v>1.07542829059266</v>
      </c>
      <c r="N141" s="27" t="n">
        <f aca="false">L141^-(($N$139-1+$B$12)/($N$139-1))</f>
        <v>1.07104927803366</v>
      </c>
      <c r="O141" s="27" t="n">
        <f aca="false">L141^-(($O$139-1+$B$12)/($O$139-1))</f>
        <v>1.06544530922636</v>
      </c>
      <c r="P141" s="27" t="n">
        <f aca="false">L141^-(($P$139-1+$B$12)/($P$139-1))</f>
        <v>1.05801893505649</v>
      </c>
      <c r="Q141" s="27" t="n">
        <f aca="false">L141^-(($Q$139-1+$B$12)/($Q$139-1))</f>
        <v>1.04770889276592</v>
      </c>
      <c r="R141" s="27" t="n">
        <f aca="false">L141^-(($R$139-1+$B$12)/($R$139-1))</f>
        <v>1.03243190037879</v>
      </c>
      <c r="S141" s="27" t="n">
        <f aca="false">L141^-(($S$139-1+$B$12)/($S$139-1))</f>
        <v>1.00746366024427</v>
      </c>
      <c r="T141" s="27" t="n">
        <f aca="false">L141^-(($T$139-1+$B$12)/($T$139-1))</f>
        <v>0.959324066027777</v>
      </c>
      <c r="U141" s="27" t="n">
        <f aca="false">L141^-(($U$139-1+$B$12)/($U$139-1))</f>
        <v>0.82827239729406</v>
      </c>
      <c r="V141" s="27" t="n">
        <f aca="false">L141^-(($V$139-1+$B$12)/($V$139-1))</f>
        <v>0.0588727699232042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74.000526956405</v>
      </c>
      <c r="C142" s="26" t="n">
        <f aca="false">((($C$12/$D$12)-N142)*($C$139-1+$B$12)*$D$12)/($C$139*(1-N142))</f>
        <v>80.0227444192637</v>
      </c>
      <c r="D142" s="26" t="n">
        <f aca="false">((($C$12/$D$12)-O142)*($D$139-1+$B$12)*$D$12)/($D$139*(1-O142))</f>
        <v>48.697525635461</v>
      </c>
      <c r="E142" s="26" t="n">
        <f aca="false">((($C$12/$D$12)-P142)*($E$139-1+$B$12)*$D$12)/($E$139*(1-P142))</f>
        <v>33.0357136979557</v>
      </c>
      <c r="F142" s="26" t="n">
        <f aca="false">((($C$12/$D$12)-Q142)*($F$139-1+$B$12)*$D$12)/($F$139*(1-Q142))</f>
        <v>23.6396474866853</v>
      </c>
      <c r="G142" s="26" t="n">
        <f aca="false">((($C$12/$D$12)-R142)*($G$139-1+$B$12)*$D$12)/($G$139*(1-R142))</f>
        <v>17.3770926016048</v>
      </c>
      <c r="H142" s="26" t="n">
        <f aca="false">((($C$12/$D$12)-S142)*($H$139-1+$B$12)*$D$12)/($H$139*(1-S142))</f>
        <v>12.9063928278553</v>
      </c>
      <c r="I142" s="26" t="n">
        <f aca="false">((($C$12/$D$12)-T142)*($I$139-1+$B$12)*$D$12)/($I$139*(1-T142))</f>
        <v>9.55895511789947</v>
      </c>
      <c r="J142" s="26" t="n">
        <f aca="false">((($C$12/$D$12)-U142)*($J$139-1+$B$12)*$D$12)/($J$139*(1-U142))</f>
        <v>6.97522475893237</v>
      </c>
      <c r="K142" s="26" t="n">
        <f aca="false">((($C$12/$D$12)-V142)*($K$139-1+$B$12)*$D$12)/($K$139*(1-V142))</f>
        <v>5.44859536390781</v>
      </c>
      <c r="L142" s="24" t="n">
        <v>0.85</v>
      </c>
      <c r="M142" s="27" t="n">
        <f aca="false">L142^-(($M$139-1+$B$12)/($M$139-1))</f>
        <v>1.11870221392834</v>
      </c>
      <c r="N142" s="27" t="n">
        <f aca="false">L142^-(($N$139-1+$B$12)/($N$139-1))</f>
        <v>1.1116835402126</v>
      </c>
      <c r="O142" s="27" t="n">
        <f aca="false">L142^-(($O$139-1+$B$12)/($O$139-1))</f>
        <v>1.10272419657769</v>
      </c>
      <c r="P142" s="27" t="n">
        <f aca="false">L142^-(($P$139-1+$B$12)/($P$139-1))</f>
        <v>1.09089062425762</v>
      </c>
      <c r="Q142" s="27" t="n">
        <f aca="false">L142^-(($Q$139-1+$B$12)/($Q$139-1))</f>
        <v>1.07453665815881</v>
      </c>
      <c r="R142" s="27" t="n">
        <f aca="false">L142^-(($R$139-1+$B$12)/($R$139-1))</f>
        <v>1.05046424954268</v>
      </c>
      <c r="S142" s="27" t="n">
        <f aca="false">L142^-(($S$139-1+$B$12)/($S$139-1))</f>
        <v>1.01153600097921</v>
      </c>
      <c r="T142" s="27" t="n">
        <f aca="false">L142^-(($T$139-1+$B$12)/($T$139-1))</f>
        <v>0.937953868632175</v>
      </c>
      <c r="U142" s="27" t="n">
        <f aca="false">L142^-(($U$139-1+$B$12)/($U$139-1))</f>
        <v>0.747793840729754</v>
      </c>
      <c r="V142" s="27" t="n">
        <f aca="false">L142^-(($V$139-1+$B$12)/($V$139-1))</f>
        <v>0.0126645326715178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97.4639999306798</v>
      </c>
      <c r="C143" s="26" t="n">
        <f aca="false">((($C$12/$D$12)-N143)*($C$139-1+$B$12)*$D$12)/($C$139*(1-N143))</f>
        <v>46.0011703284256</v>
      </c>
      <c r="D143" s="26" t="n">
        <f aca="false">((($C$12/$D$12)-O143)*($D$139-1+$B$12)*$D$12)/($D$139*(1-O143))</f>
        <v>28.8478659460632</v>
      </c>
      <c r="E143" s="26" t="n">
        <f aca="false">((($C$12/$D$12)-P143)*($E$139-1+$B$12)*$D$12)/($E$139*(1-P143))</f>
        <v>20.2723077739802</v>
      </c>
      <c r="F143" s="26" t="n">
        <f aca="false">((($C$12/$D$12)-Q143)*($F$139-1+$B$12)*$D$12)/($F$139*(1-Q143))</f>
        <v>15.1283737572569</v>
      </c>
      <c r="G143" s="26" t="n">
        <f aca="false">((($C$12/$D$12)-R143)*($G$139-1+$B$12)*$D$12)/($G$139*(1-R143))</f>
        <v>11.7011283256663</v>
      </c>
      <c r="H143" s="26" t="n">
        <f aca="false">((($C$12/$D$12)-S143)*($H$139-1+$B$12)*$D$12)/($H$139*(1-S143))</f>
        <v>9.25660155122777</v>
      </c>
      <c r="I143" s="26" t="n">
        <f aca="false">((($C$12/$D$12)-T143)*($I$139-1+$B$12)*$D$12)/($I$139*(1-T143))</f>
        <v>7.43087738327934</v>
      </c>
      <c r="J143" s="26" t="n">
        <f aca="false">((($C$12/$D$12)-U143)*($J$139-1+$B$12)*$D$12)/($J$139*(1-U143))</f>
        <v>6.03805876033982</v>
      </c>
      <c r="K143" s="26" t="n">
        <f aca="false">((($C$12/$D$12)-V143)*($K$139-1+$B$12)*$D$12)/($K$139*(1-V143))</f>
        <v>5.43429324829138</v>
      </c>
      <c r="L143" s="24" t="n">
        <v>0.8</v>
      </c>
      <c r="M143" s="27" t="n">
        <f aca="false">L143^-(($M$139-1+$B$12)/($M$139-1))</f>
        <v>1.16650477852442</v>
      </c>
      <c r="N143" s="27" t="n">
        <f aca="false">L143^-(($N$139-1+$B$12)/($N$139-1))</f>
        <v>1.15646790866591</v>
      </c>
      <c r="O143" s="27" t="n">
        <f aca="false">L143^-(($O$139-1+$B$12)/($O$139-1))</f>
        <v>1.14369015313577</v>
      </c>
      <c r="P143" s="27" t="n">
        <f aca="false">L143^-(($P$139-1+$B$12)/($P$139-1))</f>
        <v>1.12687249019165</v>
      </c>
      <c r="Q143" s="27" t="n">
        <f aca="false">L143^-(($Q$139-1+$B$12)/($Q$139-1))</f>
        <v>1.10374240853762</v>
      </c>
      <c r="R143" s="27" t="n">
        <f aca="false">L143^-(($R$139-1+$B$12)/($R$139-1))</f>
        <v>1.06993441901928</v>
      </c>
      <c r="S143" s="27" t="n">
        <f aca="false">L143^-(($S$139-1+$B$12)/($S$139-1))</f>
        <v>1.01587328732058</v>
      </c>
      <c r="T143" s="27" t="n">
        <f aca="false">L143^-(($T$139-1+$B$12)/($T$139-1))</f>
        <v>0.915807728801698</v>
      </c>
      <c r="U143" s="27" t="n">
        <f aca="false">L143^-(($U$139-1+$B$12)/($U$139-1))</f>
        <v>0.670963036906339</v>
      </c>
      <c r="V143" s="27" t="n">
        <f aca="false">L143^-(($V$139-1+$B$12)/($V$139-1))</f>
        <v>0.002481966069596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51.4861588498636</v>
      </c>
      <c r="C144" s="26" t="n">
        <f aca="false">((($C$12/$D$12)-N144)*($C$139-1+$B$12)*$D$12)/($C$139*(1-N144))</f>
        <v>25.560896880868</v>
      </c>
      <c r="D144" s="26" t="n">
        <f aca="false">((($C$12/$D$12)-O144)*($D$139-1+$B$12)*$D$12)/($D$139*(1-O144))</f>
        <v>16.9203944797063</v>
      </c>
      <c r="E144" s="26" t="n">
        <f aca="false">((($C$12/$D$12)-P144)*($E$139-1+$B$12)*$D$12)/($E$139*(1-P144))</f>
        <v>12.601552061643</v>
      </c>
      <c r="F144" s="26" t="n">
        <f aca="false">((($C$12/$D$12)-Q144)*($F$139-1+$B$12)*$D$12)/($F$139*(1-Q144))</f>
        <v>10.0120510125754</v>
      </c>
      <c r="G144" s="26" t="n">
        <f aca="false">((($C$12/$D$12)-R144)*($G$139-1+$B$12)*$D$12)/($G$139*(1-R144))</f>
        <v>8.28835044018506</v>
      </c>
      <c r="H144" s="26" t="n">
        <f aca="false">((($C$12/$D$12)-S144)*($H$139-1+$B$12)*$D$12)/($H$139*(1-S144))</f>
        <v>7.06165415984629</v>
      </c>
      <c r="I144" s="26" t="n">
        <f aca="false">((($C$12/$D$12)-T144)*($I$139-1+$B$12)*$D$12)/($I$139*(1-T144))</f>
        <v>6.15152079044539</v>
      </c>
      <c r="J144" s="26" t="n">
        <f aca="false">((($C$12/$D$12)-U144)*($J$139-1+$B$12)*$D$12)/($J$139*(1-U144))</f>
        <v>5.47861730971684</v>
      </c>
      <c r="K144" s="26" t="n">
        <f aca="false">((($C$12/$D$12)-V144)*($K$139-1+$B$12)*$D$12)/($K$139*(1-V144))</f>
        <v>5.43145724134068</v>
      </c>
      <c r="L144" s="24" t="n">
        <v>0.75</v>
      </c>
      <c r="M144" s="27" t="n">
        <f aca="false">L144^-(($M$139-1+$B$12)/($M$139-1))</f>
        <v>1.21964018417899</v>
      </c>
      <c r="N144" s="27" t="n">
        <f aca="false">L144^-(($N$139-1+$B$12)/($N$139-1))</f>
        <v>1.20612785774675</v>
      </c>
      <c r="O144" s="27" t="n">
        <f aca="false">L144^-(($O$139-1+$B$12)/($O$139-1))</f>
        <v>1.18897460481574</v>
      </c>
      <c r="P144" s="27" t="n">
        <f aca="false">L144^-(($P$139-1+$B$12)/($P$139-1))</f>
        <v>1.16648247657226</v>
      </c>
      <c r="Q144" s="27" t="n">
        <f aca="false">L144^-(($Q$139-1+$B$12)/($Q$139-1))</f>
        <v>1.13570651071607</v>
      </c>
      <c r="R144" s="27" t="n">
        <f aca="false">L144^-(($R$139-1+$B$12)/($R$139-1))</f>
        <v>1.09105830692458</v>
      </c>
      <c r="S144" s="27" t="n">
        <f aca="false">L144^-(($S$139-1+$B$12)/($S$139-1))</f>
        <v>1.02051102611261</v>
      </c>
      <c r="T144" s="27" t="n">
        <f aca="false">L144^-(($T$139-1+$B$12)/($T$139-1))</f>
        <v>0.89280617183185</v>
      </c>
      <c r="U144" s="27" t="n">
        <f aca="false">L144^-(($U$139-1+$B$12)/($U$139-1))</f>
        <v>0.597827145345782</v>
      </c>
      <c r="V144" s="27" t="n">
        <f aca="false">L144^-(($V$139-1+$B$12)/($V$139-1))</f>
        <v>0.000437832182369618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0.7829535258316</v>
      </c>
      <c r="C145" s="26" t="n">
        <f aca="false">((($C$12/$D$12)-N145)*($C$139-1+$B$12)*$D$12)/($C$139*(1-N145))</f>
        <v>11.9089691274663</v>
      </c>
      <c r="D145" s="26" t="n">
        <f aca="false">((($C$12/$D$12)-O145)*($D$139-1+$B$12)*$D$12)/($D$139*(1-O145))</f>
        <v>8.95252318483863</v>
      </c>
      <c r="E145" s="26" t="n">
        <f aca="false">((($C$12/$D$12)-P145)*($E$139-1+$B$12)*$D$12)/($E$139*(1-P145))</f>
        <v>7.47604409524639</v>
      </c>
      <c r="F145" s="26" t="n">
        <f aca="false">((($C$12/$D$12)-Q145)*($F$139-1+$B$12)*$D$12)/($F$139*(1-Q145))</f>
        <v>6.59239101743868</v>
      </c>
      <c r="G145" s="26" t="n">
        <f aca="false">((($C$12/$D$12)-R145)*($G$139-1+$B$12)*$D$12)/($G$139*(1-R145))</f>
        <v>6.00655131567998</v>
      </c>
      <c r="H145" s="26" t="n">
        <f aca="false">((($C$12/$D$12)-S145)*($H$139-1+$B$12)*$D$12)/($H$139*(1-S145))</f>
        <v>5.59369443411705</v>
      </c>
      <c r="I145" s="26" t="n">
        <f aca="false">((($C$12/$D$12)-T145)*($I$139-1+$B$12)*$D$12)/($I$139*(1-T145))</f>
        <v>5.29631104209162</v>
      </c>
      <c r="J145" s="26" t="n">
        <f aca="false">((($C$12/$D$12)-U145)*($J$139-1+$B$12)*$D$12)/($J$139*(1-U145))</f>
        <v>5.10825515503161</v>
      </c>
      <c r="K145" s="26" t="n">
        <f aca="false">((($C$12/$D$12)-V145)*($K$139-1+$B$12)*$D$12)/($K$139*(1-V145))</f>
        <v>5.4309460981806</v>
      </c>
      <c r="L145" s="24" t="n">
        <v>0.7</v>
      </c>
      <c r="M145" s="27" t="n">
        <f aca="false">L145^-(($M$139-1+$B$12)/($M$139-1))</f>
        <v>1.27912239877829</v>
      </c>
      <c r="N145" s="27" t="n">
        <f aca="false">L145^-(($N$139-1+$B$12)/($N$139-1))</f>
        <v>1.26157586490515</v>
      </c>
      <c r="O145" s="27" t="n">
        <f aca="false">L145^-(($O$139-1+$B$12)/($O$139-1))</f>
        <v>1.23936924958459</v>
      </c>
      <c r="P145" s="27" t="n">
        <f aca="false">L145^-(($P$139-1+$B$12)/($P$139-1))</f>
        <v>1.21036728306483</v>
      </c>
      <c r="Q145" s="27" t="n">
        <f aca="false">L145^-(($Q$139-1+$B$12)/($Q$139-1))</f>
        <v>1.17090111383913</v>
      </c>
      <c r="R145" s="27" t="n">
        <f aca="false">L145^-(($R$139-1+$B$12)/($R$139-1))</f>
        <v>1.11410156403783</v>
      </c>
      <c r="S145" s="27" t="n">
        <f aca="false">L145^-(($S$139-1+$B$12)/($S$139-1))</f>
        <v>1.02549227193962</v>
      </c>
      <c r="T145" s="27" t="n">
        <f aca="false">L145^-(($T$139-1+$B$12)/($T$139-1))</f>
        <v>0.868855606494077</v>
      </c>
      <c r="U145" s="27" t="n">
        <f aca="false">L145^-(($U$139-1+$B$12)/($U$139-1))</f>
        <v>0.528437045455334</v>
      </c>
      <c r="V145" s="27" t="n">
        <f aca="false">L145^-(($V$139-1+$B$12)/($V$139-1))</f>
        <v>6.85196155004503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.19664449702584</v>
      </c>
      <c r="C146" s="26" t="n">
        <f aca="false">((($C$12/$D$12)-N146)*($C$139-1+$B$12)*$D$12)/($C$139*(1-N146))</f>
        <v>2.13376598055188</v>
      </c>
      <c r="D146" s="26" t="n">
        <f aca="false">((($C$12/$D$12)-O146)*($D$139-1+$B$12)*$D$12)/($D$139*(1-O146))</f>
        <v>3.24576890330178</v>
      </c>
      <c r="E146" s="26" t="n">
        <f aca="false">((($C$12/$D$12)-P146)*($E$139-1+$B$12)*$D$12)/($E$139*(1-P146))</f>
        <v>3.80387221486812</v>
      </c>
      <c r="F146" s="26" t="n">
        <f aca="false">((($C$12/$D$12)-Q146)*($F$139-1+$B$12)*$D$12)/($F$139*(1-Q146))</f>
        <v>4.14142845047762</v>
      </c>
      <c r="G146" s="26" t="n">
        <f aca="false">((($C$12/$D$12)-R146)*($G$139-1+$B$12)*$D$12)/($G$139*(1-R146))</f>
        <v>4.37040188760427</v>
      </c>
      <c r="H146" s="26" t="n">
        <f aca="false">((($C$12/$D$12)-S146)*($H$139-1+$B$12)*$D$12)/($H$139*(1-S146))</f>
        <v>4.54071478995566</v>
      </c>
      <c r="I146" s="26" t="n">
        <f aca="false">((($C$12/$D$12)-T146)*($I$139-1+$B$12)*$D$12)/($I$139*(1-T146))</f>
        <v>4.68325408288406</v>
      </c>
      <c r="J146" s="26" t="n">
        <f aca="false">((($C$12/$D$12)-U146)*($J$139-1+$B$12)*$D$12)/($J$139*(1-U146))</f>
        <v>4.84614944664676</v>
      </c>
      <c r="K146" s="26" t="n">
        <f aca="false">((($C$12/$D$12)-V146)*($K$139-1+$B$12)*$D$12)/($K$139*(1-V146))</f>
        <v>5.4308642339857</v>
      </c>
      <c r="L146" s="24" t="n">
        <v>0.65</v>
      </c>
      <c r="M146" s="27" t="n">
        <f aca="false">L146^-(($M$139-1+$B$12)/($M$139-1))</f>
        <v>1.34625000245902</v>
      </c>
      <c r="N146" s="27" t="n">
        <f aca="false">L146^-(($N$139-1+$B$12)/($N$139-1))</f>
        <v>1.32397748981218</v>
      </c>
      <c r="O146" s="27" t="n">
        <f aca="false">L146^-(($O$139-1+$B$12)/($O$139-1))</f>
        <v>1.29588198497434</v>
      </c>
      <c r="P146" s="27" t="n">
        <f aca="false">L146^-(($P$139-1+$B$12)/($P$139-1))</f>
        <v>1.2593465419393</v>
      </c>
      <c r="Q146" s="27" t="n">
        <f aca="false">L146^-(($Q$139-1+$B$12)/($Q$139-1))</f>
        <v>1.20992089264623</v>
      </c>
      <c r="R146" s="27" t="n">
        <f aca="false">L146^-(($R$139-1+$B$12)/($R$139-1))</f>
        <v>1.13939565579408</v>
      </c>
      <c r="S146" s="27" t="n">
        <f aca="false">L146^-(($S$139-1+$B$12)/($S$139-1))</f>
        <v>1.0308699132514</v>
      </c>
      <c r="T146" s="27" t="n">
        <f aca="false">L146^-(($T$139-1+$B$12)/($T$139-1))</f>
        <v>0.843844599287571</v>
      </c>
      <c r="U146" s="27" t="n">
        <f aca="false">L146^-(($U$139-1+$B$12)/($U$139-1))</f>
        <v>0.462847910035421</v>
      </c>
      <c r="V146" s="27" t="n">
        <f aca="false">L146^-(($V$139-1+$B$12)/($V$139-1))</f>
        <v>9.34551588796584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7.7289507280275</v>
      </c>
      <c r="C147" s="26" t="n">
        <f aca="false">((($C$12/$D$12)-N147)*($C$139-1+$B$12)*$D$12)/($C$139*(1-N147))</f>
        <v>-5.22091755648474</v>
      </c>
      <c r="D147" s="26" t="n">
        <f aca="false">((($C$12/$D$12)-O147)*($D$139-1+$B$12)*$D$12)/($D$139*(1-O147))</f>
        <v>-1.04936731425904</v>
      </c>
      <c r="E147" s="26" t="n">
        <f aca="false">((($C$12/$D$12)-P147)*($E$139-1+$B$12)*$D$12)/($E$139*(1-P147))</f>
        <v>1.03889352953145</v>
      </c>
      <c r="F147" s="26" t="n">
        <f aca="false">((($C$12/$D$12)-Q147)*($F$139-1+$B$12)*$D$12)/($F$139*(1-Q147))</f>
        <v>2.2950382128816</v>
      </c>
      <c r="G147" s="26" t="n">
        <f aca="false">((($C$12/$D$12)-R147)*($G$139-1+$B$12)*$D$12)/($G$139*(1-R147))</f>
        <v>3.13712879855096</v>
      </c>
      <c r="H147" s="26" t="n">
        <f aca="false">((($C$12/$D$12)-S147)*($H$139-1+$B$12)*$D$12)/($H$139*(1-S147))</f>
        <v>3.74663384530797</v>
      </c>
      <c r="I147" s="26" t="n">
        <f aca="false">((($C$12/$D$12)-T147)*($I$139-1+$B$12)*$D$12)/($I$139*(1-T147))</f>
        <v>4.22131527409432</v>
      </c>
      <c r="J147" s="26" t="n">
        <f aca="false">((($C$12/$D$12)-U147)*($J$139-1+$B$12)*$D$12)/($J$139*(1-U147))</f>
        <v>4.65191487126233</v>
      </c>
      <c r="K147" s="26" t="n">
        <f aca="false">((($C$12/$D$12)-V147)*($K$139-1+$B$12)*$D$12)/($K$139*(1-V147))</f>
        <v>5.4308528091058</v>
      </c>
      <c r="L147" s="24" t="n">
        <v>0.6</v>
      </c>
      <c r="M147" s="27" t="n">
        <f aca="false">L147^-(($M$139-1+$B$12)/($M$139-1))</f>
        <v>1.42271610292519</v>
      </c>
      <c r="N147" s="27" t="n">
        <f aca="false">L147^-(($N$139-1+$B$12)/($N$139-1))</f>
        <v>1.39484816123208</v>
      </c>
      <c r="O147" s="27" t="n">
        <f aca="false">L147^-(($O$139-1+$B$12)/($O$139-1))</f>
        <v>1.35981854785625</v>
      </c>
      <c r="P147" s="27" t="n">
        <f aca="false">L147^-(($P$139-1+$B$12)/($P$139-1))</f>
        <v>1.3144770131399</v>
      </c>
      <c r="Q147" s="27" t="n">
        <f aca="false">L147^-(($Q$139-1+$B$12)/($Q$139-1))</f>
        <v>1.2535274395296</v>
      </c>
      <c r="R147" s="27" t="n">
        <f aca="false">L147^-(($R$139-1+$B$12)/($R$139-1))</f>
        <v>1.16736083573551</v>
      </c>
      <c r="S147" s="27" t="n">
        <f aca="false">L147^-(($S$139-1+$B$12)/($S$139-1))</f>
        <v>1.03670989084392</v>
      </c>
      <c r="T147" s="27" t="n">
        <f aca="false">L147^-(($T$139-1+$B$12)/($T$139-1))</f>
        <v>0.817638792485464</v>
      </c>
      <c r="U147" s="27" t="n">
        <f aca="false">L147^-(($U$139-1+$B$12)/($U$139-1))</f>
        <v>0.401119916986253</v>
      </c>
      <c r="V147" s="27" t="n">
        <f aca="false">L147^-(($V$139-1+$B$12)/($V$139-1))</f>
        <v>1.08668462081856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30.6350609921461</v>
      </c>
      <c r="C148" s="26" t="n">
        <f aca="false">((($C$12/$D$12)-N148)*($C$139-1+$B$12)*$D$12)/($C$139*(1-N148))</f>
        <v>-10.9645379488185</v>
      </c>
      <c r="D148" s="26" t="n">
        <f aca="false">((($C$12/$D$12)-O148)*($D$139-1+$B$12)*$D$12)/($D$139*(1-O148))</f>
        <v>-4.40512576016225</v>
      </c>
      <c r="E148" s="26" t="n">
        <f aca="false">((($C$12/$D$12)-P148)*($E$139-1+$B$12)*$D$12)/($E$139*(1-P148))</f>
        <v>-1.12252048854173</v>
      </c>
      <c r="F148" s="26" t="n">
        <f aca="false">((($C$12/$D$12)-Q148)*($F$139-1+$B$12)*$D$12)/($F$139*(1-Q148))</f>
        <v>0.850763926697266</v>
      </c>
      <c r="G148" s="26" t="n">
        <f aca="false">((($C$12/$D$12)-R148)*($G$139-1+$B$12)*$D$12)/($G$139*(1-R148))</f>
        <v>2.17173187761784</v>
      </c>
      <c r="H148" s="26" t="n">
        <f aca="false">((($C$12/$D$12)-S148)*($H$139-1+$B$12)*$D$12)/($H$139*(1-S148))</f>
        <v>3.12464965910281</v>
      </c>
      <c r="I148" s="26" t="n">
        <f aca="false">((($C$12/$D$12)-T148)*($I$139-1+$B$12)*$D$12)/($I$139*(1-T148))</f>
        <v>3.85987630050321</v>
      </c>
      <c r="J148" s="26" t="n">
        <f aca="false">((($C$12/$D$12)-U148)*($J$139-1+$B$12)*$D$12)/($J$139*(1-U148))</f>
        <v>4.50314296529337</v>
      </c>
      <c r="K148" s="26" t="n">
        <f aca="false">((($C$12/$D$12)-V148)*($K$139-1+$B$12)*$D$12)/($K$139*(1-V148))</f>
        <v>5.43085145078622</v>
      </c>
      <c r="L148" s="24" t="n">
        <v>0.550000000000001</v>
      </c>
      <c r="M148" s="27" t="n">
        <f aca="false">L148^-(($M$139-1+$B$12)/($M$139-1))</f>
        <v>1.51077438228341</v>
      </c>
      <c r="N148" s="27" t="n">
        <f aca="false">L148^-(($N$139-1+$B$12)/($N$139-1))</f>
        <v>1.47619897594199</v>
      </c>
      <c r="O148" s="27" t="n">
        <f aca="false">L148^-(($O$139-1+$B$12)/($O$139-1))</f>
        <v>1.43290504733611</v>
      </c>
      <c r="P148" s="27" t="n">
        <f aca="false">L148^-(($P$139-1+$B$12)/($P$139-1))</f>
        <v>1.37714846630684</v>
      </c>
      <c r="Q148" s="27" t="n">
        <f aca="false">L148^-(($Q$139-1+$B$12)/($Q$139-1))</f>
        <v>1.30271511824869</v>
      </c>
      <c r="R148" s="27" t="n">
        <f aca="false">L148^-(($R$139-1+$B$12)/($R$139-1))</f>
        <v>1.1985398791147</v>
      </c>
      <c r="S148" s="27" t="n">
        <f aca="false">L148^-(($S$139-1+$B$12)/($S$139-1))</f>
        <v>1.04309584403821</v>
      </c>
      <c r="T148" s="27" t="n">
        <f aca="false">L148^-(($T$139-1+$B$12)/($T$139-1))</f>
        <v>0.790073813005549</v>
      </c>
      <c r="U148" s="27" t="n">
        <f aca="false">L148^-(($U$139-1+$B$12)/($U$139-1))</f>
        <v>0.34331914649842</v>
      </c>
      <c r="V148" s="27" t="n">
        <f aca="false">L148^-(($V$139-1+$B$12)/($V$139-1))</f>
        <v>1.04771810147268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41.0087259034639</v>
      </c>
      <c r="C149" s="26" t="n">
        <f aca="false">((($C$12/$D$12)-N149)*($C$139-1+$B$12)*$D$12)/($C$139*(1-N149))</f>
        <v>-15.5833085322413</v>
      </c>
      <c r="D149" s="26" t="n">
        <f aca="false">((($C$12/$D$12)-O149)*($D$139-1+$B$12)*$D$12)/($D$139*(1-O149))</f>
        <v>-7.10520363666427</v>
      </c>
      <c r="E149" s="26" t="n">
        <f aca="false">((($C$12/$D$12)-P149)*($E$139-1+$B$12)*$D$12)/($E$139*(1-P149))</f>
        <v>-2.8628044569821</v>
      </c>
      <c r="F149" s="26" t="n">
        <f aca="false">((($C$12/$D$12)-Q149)*($F$139-1+$B$12)*$D$12)/($F$139*(1-Q149))</f>
        <v>-0.313065144347036</v>
      </c>
      <c r="G149" s="26" t="n">
        <f aca="false">((($C$12/$D$12)-R149)*($G$139-1+$B$12)*$D$12)/($G$139*(1-R149))</f>
        <v>1.39305985496531</v>
      </c>
      <c r="H149" s="26" t="n">
        <f aca="false">((($C$12/$D$12)-S149)*($H$139-1+$B$12)*$D$12)/($H$139*(1-S149))</f>
        <v>2.62257285807985</v>
      </c>
      <c r="I149" s="26" t="n">
        <f aca="false">((($C$12/$D$12)-T149)*($I$139-1+$B$12)*$D$12)/($I$139*(1-T149))</f>
        <v>3.56851408120411</v>
      </c>
      <c r="J149" s="26" t="n">
        <f aca="false">((($C$12/$D$12)-U149)*($J$139-1+$B$12)*$D$12)/($J$139*(1-U149))</f>
        <v>4.38641896782609</v>
      </c>
      <c r="K149" s="26" t="n">
        <f aca="false">((($C$12/$D$12)-V149)*($K$139-1+$B$12)*$D$12)/($K$139*(1-V149))</f>
        <v>5.43085131703088</v>
      </c>
      <c r="L149" s="24" t="n">
        <v>0.500000000000001</v>
      </c>
      <c r="M149" s="27" t="n">
        <f aca="false">L149^-(($M$139-1+$B$12)/($M$139-1))</f>
        <v>1.61349831037998</v>
      </c>
      <c r="N149" s="27" t="n">
        <f aca="false">L149^-(($N$139-1+$B$12)/($N$139-1))</f>
        <v>1.57076360452574</v>
      </c>
      <c r="O149" s="27" t="n">
        <f aca="false">L149^-(($O$139-1+$B$12)/($O$139-1))</f>
        <v>1.51747790952544</v>
      </c>
      <c r="P149" s="27" t="n">
        <f aca="false">L149^-(($P$139-1+$B$12)/($P$139-1))</f>
        <v>1.4492315315726</v>
      </c>
      <c r="Q149" s="27" t="n">
        <f aca="false">L149^-(($Q$139-1+$B$12)/($Q$139-1))</f>
        <v>1.35881186488419</v>
      </c>
      <c r="R149" s="27" t="n">
        <f aca="false">L149^-(($R$139-1+$B$12)/($R$139-1))</f>
        <v>1.23364915065135</v>
      </c>
      <c r="S149" s="27" t="n">
        <f aca="false">L149^-(($S$139-1+$B$12)/($S$139-1))</f>
        <v>1.05013601605214</v>
      </c>
      <c r="T149" s="27" t="n">
        <f aca="false">L149^-(($T$139-1+$B$12)/($T$139-1))</f>
        <v>0.760945113451399</v>
      </c>
      <c r="U149" s="27" t="n">
        <f aca="false">L149^-(($U$139-1+$B$12)/($U$139-1))</f>
        <v>0.289518732842782</v>
      </c>
      <c r="V149" s="27" t="n">
        <f aca="false">L149^-(($V$139-1+$B$12)/($V$139-1))</f>
        <v>8.08158847802046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458.90666763599</v>
      </c>
      <c r="C153" s="26" t="n">
        <f aca="false">((($C$13/$D$13)-N153)*($C$152-1+$B$13)*$D$13)/($C$152*(1-N153))</f>
        <v>652.995758978133</v>
      </c>
      <c r="D153" s="26" t="n">
        <f aca="false">((($C$13/$D$13)-O153)*($D$152-1+$B$13)*$D$13)/($D$152*(1-O153))</f>
        <v>384.35909162704</v>
      </c>
      <c r="E153" s="26" t="n">
        <f aca="false">((($C$13/$D$13)-P153)*($E$152-1+$B$13)*$D$13)/($E$152*(1-P153))</f>
        <v>250.041097933505</v>
      </c>
      <c r="F153" s="26" t="n">
        <f aca="false">((($C$13/$D$13)-Q153)*($F$152-1+$B$13)*$D$13)/($F$152*(1-Q153))</f>
        <v>169.4507369028</v>
      </c>
      <c r="G153" s="26" t="n">
        <f aca="false">((($C$13/$D$13)-R153)*($G$152-1+$B$13)*$D$13)/($G$152*(1-R153))</f>
        <v>115.724464209924</v>
      </c>
      <c r="H153" s="26" t="n">
        <f aca="false">((($C$13/$D$13)-S153)*($H$152-1+$B$13)*$D$13)/($H$152*(1-S153))</f>
        <v>77.3496431667579</v>
      </c>
      <c r="I153" s="26" t="n">
        <f aca="false">((($C$13/$D$13)-T153)*($I$152-1+$B$13)*$D$13)/($I$152*(1-T153))</f>
        <v>48.5709075072249</v>
      </c>
      <c r="J153" s="26" t="n">
        <f aca="false">((($C$13/$D$13)-U153)*($J$152-1+$B$13)*$D$13)/($J$152*(1-U153))</f>
        <v>26.1959085052232</v>
      </c>
      <c r="K153" s="26" t="n">
        <f aca="false">((($C$13/$D$13)-V153)*($K$152-1+$B$13)*$D$13)/($K$152*(1-V153))</f>
        <v>10.1159493917694</v>
      </c>
      <c r="L153" s="24" t="n">
        <v>0.95</v>
      </c>
      <c r="M153" s="27" t="n">
        <f aca="false">L153^-(($M$152-1+$B$13)/($M$152-1))</f>
        <v>1.03860310679755</v>
      </c>
      <c r="N153" s="27" t="n">
        <f aca="false">L153^-(($N$152-1+$B$13)/($N$152-1))</f>
        <v>1.03686274469124</v>
      </c>
      <c r="O153" s="27" t="n">
        <f aca="false">L153^-(($O$152-1+$B$13)/($O$152-1))</f>
        <v>1.03462942073484</v>
      </c>
      <c r="P153" s="27" t="n">
        <f aca="false">L153^-(($P$152-1+$B$13)/($P$152-1))</f>
        <v>1.03165913652963</v>
      </c>
      <c r="Q153" s="27" t="n">
        <f aca="false">L153^-(($Q$152-1+$B$13)/($Q$152-1))</f>
        <v>1.0275150590086</v>
      </c>
      <c r="R153" s="27" t="n">
        <f aca="false">L153^-(($R$152-1+$B$13)/($R$152-1))</f>
        <v>1.02133013376221</v>
      </c>
      <c r="S153" s="27" t="n">
        <f aca="false">L153^-(($S$152-1+$B$13)/($S$152-1))</f>
        <v>1.0111045452858</v>
      </c>
      <c r="T153" s="27" t="n">
        <f aca="false">L153^-(($T$152-1+$B$13)/($T$152-1))</f>
        <v>0.990959480024196</v>
      </c>
      <c r="U153" s="27" t="n">
        <f aca="false">L153^-(($U$152-1+$B$13)/($U$152-1))</f>
        <v>0.932900656497334</v>
      </c>
      <c r="V153" s="27" t="n">
        <f aca="false">L153^-(($V$152-1+$B$13)/($V$152-1))</f>
        <v>0.314678038620056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590.596442560155</v>
      </c>
      <c r="C154" s="26" t="n">
        <f aca="false">((($C$13/$D$13)-N154)*($C$152-1+$B$13)*$D$13)/($C$152*(1-N154))</f>
        <v>267.071897541421</v>
      </c>
      <c r="D154" s="26" t="n">
        <f aca="false">((($C$13/$D$13)-O154)*($D$152-1+$B$13)*$D$13)/($D$152*(1-O154))</f>
        <v>159.23100302159</v>
      </c>
      <c r="E154" s="26" t="n">
        <f aca="false">((($C$13/$D$13)-P154)*($E$152-1+$B$13)*$D$13)/($E$152*(1-P154))</f>
        <v>105.311253854756</v>
      </c>
      <c r="F154" s="26" t="n">
        <f aca="false">((($C$13/$D$13)-Q154)*($F$152-1+$B$13)*$D$13)/($F$152*(1-Q154))</f>
        <v>72.9602979869502</v>
      </c>
      <c r="G154" s="26" t="n">
        <f aca="false">((($C$13/$D$13)-R154)*($G$152-1+$B$13)*$D$13)/($G$152*(1-R154))</f>
        <v>51.3942974233645</v>
      </c>
      <c r="H154" s="26" t="n">
        <f aca="false">((($C$13/$D$13)-S154)*($H$152-1+$B$13)*$D$13)/($H$152*(1-S154))</f>
        <v>35.9922459039065</v>
      </c>
      <c r="I154" s="26" t="n">
        <f aca="false">((($C$13/$D$13)-T154)*($I$152-1+$B$13)*$D$13)/($I$152*(1-T154))</f>
        <v>24.4455960713499</v>
      </c>
      <c r="J154" s="26" t="n">
        <f aca="false">((($C$13/$D$13)-U154)*($J$152-1+$B$13)*$D$13)/($J$152*(1-U154))</f>
        <v>15.4822457162203</v>
      </c>
      <c r="K154" s="26" t="n">
        <f aca="false">((($C$13/$D$13)-V154)*($K$152-1+$B$13)*$D$13)/($K$152*(1-V154))</f>
        <v>9.33274817753927</v>
      </c>
      <c r="L154" s="24" t="n">
        <v>0.9</v>
      </c>
      <c r="M154" s="27" t="n">
        <f aca="false">L154^-(($M$152-1+$B$13)/($M$152-1))</f>
        <v>1.08090823462473</v>
      </c>
      <c r="N154" s="27" t="n">
        <f aca="false">L154^-(($N$152-1+$B$13)/($N$152-1))</f>
        <v>1.07719106468113</v>
      </c>
      <c r="O154" s="27" t="n">
        <f aca="false">L154^-(($O$152-1+$B$13)/($O$152-1))</f>
        <v>1.07243062334948</v>
      </c>
      <c r="P154" s="27" t="n">
        <f aca="false">L154^-(($P$152-1+$B$13)/($P$152-1))</f>
        <v>1.06611607772929</v>
      </c>
      <c r="Q154" s="27" t="n">
        <f aca="false">L154^-(($Q$152-1+$B$13)/($Q$152-1))</f>
        <v>1.0573381279873</v>
      </c>
      <c r="R154" s="27" t="n">
        <f aca="false">L154^-(($R$152-1+$B$13)/($R$152-1))</f>
        <v>1.04430653084598</v>
      </c>
      <c r="S154" s="27" t="n">
        <f aca="false">L154^-(($S$152-1+$B$13)/($S$152-1))</f>
        <v>1.02294314207359</v>
      </c>
      <c r="T154" s="27" t="n">
        <f aca="false">L154^-(($T$152-1+$B$13)/($T$152-1))</f>
        <v>0.981518517330816</v>
      </c>
      <c r="U154" s="27" t="n">
        <f aca="false">L154^-(($U$152-1+$B$13)/($U$152-1))</f>
        <v>0.867040739876956</v>
      </c>
      <c r="V154" s="27" t="n">
        <f aca="false">L154^-(($V$152-1+$B$13)/($V$152-1))</f>
        <v>0.093020276826505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301.031193292709</v>
      </c>
      <c r="C155" s="26" t="n">
        <f aca="false">((($C$13/$D$13)-N155)*($C$152-1+$B$13)*$D$13)/($C$152*(1-N155))</f>
        <v>138.367561551578</v>
      </c>
      <c r="D155" s="26" t="n">
        <f aca="false">((($C$13/$D$13)-O155)*($D$152-1+$B$13)*$D$13)/($D$152*(1-O155))</f>
        <v>84.1473073500501</v>
      </c>
      <c r="E155" s="26" t="n">
        <f aca="false">((($C$13/$D$13)-P155)*($E$152-1+$B$13)*$D$13)/($E$152*(1-P155))</f>
        <v>57.0382563436748</v>
      </c>
      <c r="F155" s="26" t="n">
        <f aca="false">((($C$13/$D$13)-Q155)*($F$152-1+$B$13)*$D$13)/($F$152*(1-Q155))</f>
        <v>40.7742034089475</v>
      </c>
      <c r="G155" s="26" t="n">
        <f aca="false">((($C$13/$D$13)-R155)*($G$152-1+$B$13)*$D$13)/($G$152*(1-R155))</f>
        <v>29.9335110466567</v>
      </c>
      <c r="H155" s="26" t="n">
        <f aca="false">((($C$13/$D$13)-S155)*($H$152-1+$B$13)*$D$13)/($H$152*(1-S155))</f>
        <v>22.1936054273394</v>
      </c>
      <c r="I155" s="26" t="n">
        <f aca="false">((($C$13/$D$13)-T155)*($I$152-1+$B$13)*$D$13)/($I$152*(1-T155))</f>
        <v>16.3962167809824</v>
      </c>
      <c r="J155" s="26" t="n">
        <f aca="false">((($C$13/$D$13)-U155)*($J$152-1+$B$13)*$D$13)/($J$152*(1-U155))</f>
        <v>11.9139288085849</v>
      </c>
      <c r="K155" s="26" t="n">
        <f aca="false">((($C$13/$D$13)-V155)*($K$152-1+$B$13)*$D$13)/($K$152*(1-V155))</f>
        <v>9.16530805307408</v>
      </c>
      <c r="L155" s="24" t="n">
        <v>0.85</v>
      </c>
      <c r="M155" s="27" t="n">
        <f aca="false">L155^-(($M$152-1+$B$13)/($M$152-1))</f>
        <v>1.12750732068699</v>
      </c>
      <c r="N155" s="27" t="n">
        <f aca="false">L155^-(($N$152-1+$B$13)/($N$152-1))</f>
        <v>1.12153196848771</v>
      </c>
      <c r="O155" s="27" t="n">
        <f aca="false">L155^-(($O$152-1+$B$13)/($O$152-1))</f>
        <v>1.11389588047489</v>
      </c>
      <c r="P155" s="27" t="n">
        <f aca="false">L155^-(($P$152-1+$B$13)/($P$152-1))</f>
        <v>1.10379524380385</v>
      </c>
      <c r="Q155" s="27" t="n">
        <f aca="false">L155^-(($Q$152-1+$B$13)/($Q$152-1))</f>
        <v>1.08980803908671</v>
      </c>
      <c r="R155" s="27" t="n">
        <f aca="false">L155^-(($R$152-1+$B$13)/($R$152-1))</f>
        <v>1.06915886288893</v>
      </c>
      <c r="S155" s="27" t="n">
        <f aca="false">L155^-(($S$152-1+$B$13)/($S$152-1))</f>
        <v>1.03560934920741</v>
      </c>
      <c r="T155" s="27" t="n">
        <f aca="false">L155^-(($T$152-1+$B$13)/($T$152-1))</f>
        <v>0.971635572979851</v>
      </c>
      <c r="U155" s="27" t="n">
        <f aca="false">L155^-(($U$152-1+$B$13)/($U$152-1))</f>
        <v>0.802464333677901</v>
      </c>
      <c r="V155" s="27" t="n">
        <f aca="false">L155^-(($V$152-1+$B$13)/($V$152-1))</f>
        <v>0.025646477267734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56.143595779918</v>
      </c>
      <c r="C156" s="26" t="n">
        <f aca="false">((($C$13/$D$13)-N156)*($C$152-1+$B$13)*$D$13)/($C$152*(1-N156))</f>
        <v>73.9638876134627</v>
      </c>
      <c r="D156" s="26" t="n">
        <f aca="false">((($C$13/$D$13)-O156)*($D$152-1+$B$13)*$D$13)/($D$152*(1-O156))</f>
        <v>46.5719631809345</v>
      </c>
      <c r="E156" s="26" t="n">
        <f aca="false">((($C$13/$D$13)-P156)*($E$152-1+$B$13)*$D$13)/($E$152*(1-P156))</f>
        <v>32.8774769752701</v>
      </c>
      <c r="F156" s="26" t="n">
        <f aca="false">((($C$13/$D$13)-Q156)*($F$152-1+$B$13)*$D$13)/($F$152*(1-Q156))</f>
        <v>24.6626752391104</v>
      </c>
      <c r="G156" s="26" t="n">
        <f aca="false">((($C$13/$D$13)-R156)*($G$152-1+$B$13)*$D$13)/($G$152*(1-R156))</f>
        <v>19.1888982558346</v>
      </c>
      <c r="H156" s="26" t="n">
        <f aca="false">((($C$13/$D$13)-S156)*($H$152-1+$B$13)*$D$13)/($H$152*(1-S156))</f>
        <v>15.283787424005</v>
      </c>
      <c r="I156" s="26" t="n">
        <f aca="false">((($C$13/$D$13)-T156)*($I$152-1+$B$13)*$D$13)/($I$152*(1-T156))</f>
        <v>12.3653068289467</v>
      </c>
      <c r="J156" s="26" t="n">
        <f aca="false">((($C$13/$D$13)-U156)*($J$152-1+$B$13)*$D$13)/($J$152*(1-U156))</f>
        <v>10.132137801814</v>
      </c>
      <c r="K156" s="26" t="n">
        <f aca="false">((($C$13/$D$13)-V156)*($K$152-1+$B$13)*$D$13)/($K$152*(1-V156))</f>
        <v>9.12195625321703</v>
      </c>
      <c r="L156" s="24" t="n">
        <v>0.8</v>
      </c>
      <c r="M156" s="27" t="n">
        <f aca="false">L156^-(($M$152-1+$B$13)/($M$152-1))</f>
        <v>1.1791295371805</v>
      </c>
      <c r="N156" s="27" t="n">
        <f aca="false">L156^-(($N$152-1+$B$13)/($N$152-1))</f>
        <v>1.17055805212564</v>
      </c>
      <c r="O156" s="27" t="n">
        <f aca="false">L156^-(($O$152-1+$B$13)/($O$152-1))</f>
        <v>1.15962906392135</v>
      </c>
      <c r="P156" s="27" t="n">
        <f aca="false">L156^-(($P$152-1+$B$13)/($P$152-1))</f>
        <v>1.14521564234109</v>
      </c>
      <c r="Q156" s="27" t="n">
        <f aca="false">L156^-(($Q$152-1+$B$13)/($Q$152-1))</f>
        <v>1.12533732321727</v>
      </c>
      <c r="R156" s="27" t="n">
        <f aca="false">L156^-(($R$152-1+$B$13)/($R$152-1))</f>
        <v>1.09616492271693</v>
      </c>
      <c r="S156" s="27" t="n">
        <f aca="false">L156^-(($S$152-1+$B$13)/($S$152-1))</f>
        <v>1.04921509397017</v>
      </c>
      <c r="T156" s="27" t="n">
        <f aca="false">L156^-(($T$152-1+$B$13)/($T$152-1))</f>
        <v>0.961262030236011</v>
      </c>
      <c r="U156" s="27" t="n">
        <f aca="false">L156^-(($U$152-1+$B$13)/($U$152-1))</f>
        <v>0.739219752618766</v>
      </c>
      <c r="V156" s="27" t="n">
        <f aca="false">L156^-(($V$152-1+$B$13)/($V$152-1))</f>
        <v>0.0065395146043766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69.1191155849346</v>
      </c>
      <c r="C157" s="26" t="n">
        <f aca="false">((($C$13/$D$13)-N157)*($C$152-1+$B$13)*$D$13)/($C$152*(1-N157))</f>
        <v>35.2765759643715</v>
      </c>
      <c r="D157" s="26" t="n">
        <f aca="false">((($C$13/$D$13)-O157)*($D$152-1+$B$13)*$D$13)/($D$152*(1-O157))</f>
        <v>23.9974176507856</v>
      </c>
      <c r="E157" s="26" t="n">
        <f aca="false">((($C$13/$D$13)-P157)*($E$152-1+$B$13)*$D$13)/($E$152*(1-P157))</f>
        <v>18.3597386788725</v>
      </c>
      <c r="F157" s="26" t="n">
        <f aca="false">((($C$13/$D$13)-Q157)*($F$152-1+$B$13)*$D$13)/($F$152*(1-Q157))</f>
        <v>14.9795650164799</v>
      </c>
      <c r="G157" s="26" t="n">
        <f aca="false">((($C$13/$D$13)-R157)*($G$152-1+$B$13)*$D$13)/($G$152*(1-R157))</f>
        <v>12.7296678154498</v>
      </c>
      <c r="H157" s="26" t="n">
        <f aca="false">((($C$13/$D$13)-S157)*($H$152-1+$B$13)*$D$13)/($H$152*(1-S157))</f>
        <v>11.1286931825654</v>
      </c>
      <c r="I157" s="26" t="n">
        <f aca="false">((($C$13/$D$13)-T157)*($I$152-1+$B$13)*$D$13)/($I$152*(1-T157))</f>
        <v>9.94130729216588</v>
      </c>
      <c r="J157" s="26" t="n">
        <f aca="false">((($C$13/$D$13)-U157)*($J$152-1+$B$13)*$D$13)/($J$152*(1-U157))</f>
        <v>9.06513000580055</v>
      </c>
      <c r="K157" s="26" t="n">
        <f aca="false">((($C$13/$D$13)-V157)*($K$152-1+$B$13)*$D$13)/($K$152*(1-V157))</f>
        <v>9.11085738112929</v>
      </c>
      <c r="L157" s="24" t="n">
        <v>0.75</v>
      </c>
      <c r="M157" s="27" t="n">
        <f aca="false">L157^-(($M$152-1+$B$13)/($M$152-1))</f>
        <v>1.23668428893683</v>
      </c>
      <c r="N157" s="27" t="n">
        <f aca="false">L157^-(($N$152-1+$B$13)/($N$152-1))</f>
        <v>1.22510653592272</v>
      </c>
      <c r="O157" s="27" t="n">
        <f aca="false">L157^-(($O$152-1+$B$13)/($O$152-1))</f>
        <v>1.21037997835596</v>
      </c>
      <c r="P157" s="27" t="n">
        <f aca="false">L157^-(($P$152-1+$B$13)/($P$152-1))</f>
        <v>1.19101956816775</v>
      </c>
      <c r="Q157" s="27" t="n">
        <f aca="false">L157^-(($Q$152-1+$B$13)/($Q$152-1))</f>
        <v>1.1644341371502</v>
      </c>
      <c r="R157" s="27" t="n">
        <f aca="false">L157^-(($R$152-1+$B$13)/($R$152-1))</f>
        <v>1.12566451827042</v>
      </c>
      <c r="S157" s="27" t="n">
        <f aca="false">L157^-(($S$152-1+$B$13)/($S$152-1))</f>
        <v>1.06389570881887</v>
      </c>
      <c r="T157" s="27" t="n">
        <f aca="false">L157^-(($T$152-1+$B$13)/($T$152-1))</f>
        <v>0.950340455769733</v>
      </c>
      <c r="U157" s="27" t="n">
        <f aca="false">L157^-(($U$152-1+$B$13)/($U$152-1))</f>
        <v>0.677360236404468</v>
      </c>
      <c r="V157" s="27" t="n">
        <f aca="false">L157^-(($V$152-1+$B$13)/($V$152-1))</f>
        <v>0.0015266811869576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1.0184763078089</v>
      </c>
      <c r="C158" s="26" t="n">
        <f aca="false">((($C$13/$D$13)-N158)*($C$152-1+$B$13)*$D$13)/($C$152*(1-N158))</f>
        <v>9.4436517521297</v>
      </c>
      <c r="D158" s="26" t="n">
        <f aca="false">((($C$13/$D$13)-O158)*($D$152-1+$B$13)*$D$13)/($D$152*(1-O158))</f>
        <v>8.92079874999877</v>
      </c>
      <c r="E158" s="26" t="n">
        <f aca="false">((($C$13/$D$13)-P158)*($E$152-1+$B$13)*$D$13)/($E$152*(1-P158))</f>
        <v>8.66172359790184</v>
      </c>
      <c r="F158" s="26" t="n">
        <f aca="false">((($C$13/$D$13)-Q158)*($F$152-1+$B$13)*$D$13)/($F$152*(1-Q158))</f>
        <v>8.50929105584763</v>
      </c>
      <c r="G158" s="26" t="n">
        <f aca="false">((($C$13/$D$13)-R158)*($G$152-1+$B$13)*$D$13)/($G$152*(1-R158))</f>
        <v>8.41206785852333</v>
      </c>
      <c r="H158" s="26" t="n">
        <f aca="false">((($C$13/$D$13)-S158)*($H$152-1+$B$13)*$D$13)/($H$152*(1-S158))</f>
        <v>8.35017406436156</v>
      </c>
      <c r="I158" s="26" t="n">
        <f aca="false">((($C$13/$D$13)-T158)*($I$152-1+$B$13)*$D$13)/($I$152*(1-T158))</f>
        <v>8.32029651338813</v>
      </c>
      <c r="J158" s="26" t="n">
        <f aca="false">((($C$13/$D$13)-U158)*($J$152-1+$B$13)*$D$13)/($J$152*(1-U158))</f>
        <v>8.35567925017337</v>
      </c>
      <c r="K158" s="26" t="n">
        <f aca="false">((($C$13/$D$13)-V158)*($K$152-1+$B$13)*$D$13)/($K$152*(1-V158))</f>
        <v>9.10820749414731</v>
      </c>
      <c r="L158" s="24" t="n">
        <v>0.7</v>
      </c>
      <c r="M158" s="27" t="n">
        <f aca="false">L158^-(($M$152-1+$B$13)/($M$152-1))</f>
        <v>1.30132168295791</v>
      </c>
      <c r="N158" s="27" t="n">
        <f aca="false">L158^-(($N$152-1+$B$13)/($N$152-1))</f>
        <v>1.28623405630829</v>
      </c>
      <c r="O158" s="27" t="n">
        <f aca="false">L158^-(($O$152-1+$B$13)/($O$152-1))</f>
        <v>1.26709243057392</v>
      </c>
      <c r="P158" s="27" t="n">
        <f aca="false">L158^-(($P$152-1+$B$13)/($P$152-1))</f>
        <v>1.2420126502266</v>
      </c>
      <c r="Q158" s="27" t="n">
        <f aca="false">L158^-(($Q$152-1+$B$13)/($Q$152-1))</f>
        <v>1.20773271643896</v>
      </c>
      <c r="R158" s="27" t="n">
        <f aca="false">L158^-(($R$152-1+$B$13)/($R$152-1))</f>
        <v>1.15807863332509</v>
      </c>
      <c r="S158" s="27" t="n">
        <f aca="false">L158^-(($S$152-1+$B$13)/($S$152-1))</f>
        <v>1.07981679632604</v>
      </c>
      <c r="T158" s="27" t="n">
        <f aca="false">L158^-(($T$152-1+$B$13)/($T$152-1))</f>
        <v>0.938802284674872</v>
      </c>
      <c r="U158" s="27" t="n">
        <f aca="false">L158^-(($U$152-1+$B$13)/($U$152-1))</f>
        <v>0.616944810797532</v>
      </c>
      <c r="V158" s="27" t="n">
        <f aca="false">L158^-(($V$152-1+$B$13)/($V$152-1))</f>
        <v>0.00032236324352072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30.5620445943137</v>
      </c>
      <c r="C159" s="26" t="n">
        <f aca="false">((($C$13/$D$13)-N159)*($C$152-1+$B$13)*$D$13)/($C$152*(1-N159))</f>
        <v>-9.04774014544485</v>
      </c>
      <c r="D159" s="26" t="n">
        <f aca="false">((($C$13/$D$13)-O159)*($D$152-1+$B$13)*$D$13)/($D$152*(1-O159))</f>
        <v>-1.87379012148208</v>
      </c>
      <c r="E159" s="26" t="n">
        <f aca="false">((($C$13/$D$13)-P159)*($E$152-1+$B$13)*$D$13)/($E$152*(1-P159))</f>
        <v>1.71601760400414</v>
      </c>
      <c r="F159" s="26" t="n">
        <f aca="false">((($C$13/$D$13)-Q159)*($F$152-1+$B$13)*$D$13)/($F$152*(1-Q159))</f>
        <v>3.87353307170131</v>
      </c>
      <c r="G159" s="26" t="n">
        <f aca="false">((($C$13/$D$13)-R159)*($G$152-1+$B$13)*$D$13)/($G$152*(1-R159))</f>
        <v>5.31718081614946</v>
      </c>
      <c r="H159" s="26" t="n">
        <f aca="false">((($C$13/$D$13)-S159)*($H$152-1+$B$13)*$D$13)/($H$152*(1-S159))</f>
        <v>6.35746998548776</v>
      </c>
      <c r="I159" s="26" t="n">
        <f aca="false">((($C$13/$D$13)-T159)*($I$152-1+$B$13)*$D$13)/($I$152*(1-T159))</f>
        <v>7.15766246733478</v>
      </c>
      <c r="J159" s="26" t="n">
        <f aca="false">((($C$13/$D$13)-U159)*($J$152-1+$B$13)*$D$13)/($J$152*(1-U159))</f>
        <v>7.85071093721473</v>
      </c>
      <c r="K159" s="26" t="n">
        <f aca="false">((($C$13/$D$13)-V159)*($K$152-1+$B$13)*$D$13)/($K$152*(1-V159))</f>
        <v>9.10763249667044</v>
      </c>
      <c r="L159" s="24" t="n">
        <v>0.65</v>
      </c>
      <c r="M159" s="27" t="n">
        <f aca="false">L159^-(($M$152-1+$B$13)/($M$152-1))</f>
        <v>1.37451944311882</v>
      </c>
      <c r="N159" s="27" t="n">
        <f aca="false">L159^-(($N$152-1+$B$13)/($N$152-1))</f>
        <v>1.3552952555506</v>
      </c>
      <c r="O159" s="27" t="n">
        <f aca="false">L159^-(($O$152-1+$B$13)/($O$152-1))</f>
        <v>1.33097299218815</v>
      </c>
      <c r="P159" s="27" t="n">
        <f aca="false">L159^-(($P$152-1+$B$13)/($P$152-1))</f>
        <v>1.29922093379371</v>
      </c>
      <c r="Q159" s="27" t="n">
        <f aca="false">L159^-(($Q$152-1+$B$13)/($Q$152-1))</f>
        <v>1.25603656582053</v>
      </c>
      <c r="R159" s="27" t="n">
        <f aca="false">L159^-(($R$152-1+$B$13)/($R$152-1))</f>
        <v>1.19393639931667</v>
      </c>
      <c r="S159" s="27" t="n">
        <f aca="false">L159^-(($S$152-1+$B$13)/($S$152-1))</f>
        <v>1.09718377262508</v>
      </c>
      <c r="T159" s="27" t="n">
        <f aca="false">L159^-(($T$152-1+$B$13)/($T$152-1))</f>
        <v>0.926564681648622</v>
      </c>
      <c r="U159" s="27" t="n">
        <f aca="false">L159^-(($U$152-1+$B$13)/($U$152-1))</f>
        <v>0.558039371031097</v>
      </c>
      <c r="V159" s="27" t="n">
        <f aca="false">L159^-(($V$152-1+$B$13)/($V$152-1))</f>
        <v>6.06552804720672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61.8256125822529</v>
      </c>
      <c r="C160" s="26" t="n">
        <f aca="false">((($C$13/$D$13)-N160)*($C$152-1+$B$13)*$D$13)/($C$152*(1-N160))</f>
        <v>-22.9546715913376</v>
      </c>
      <c r="D160" s="26" t="n">
        <f aca="false">((($C$13/$D$13)-O160)*($D$152-1+$B$13)*$D$13)/($D$152*(1-O160))</f>
        <v>-9.99471976751211</v>
      </c>
      <c r="E160" s="26" t="n">
        <f aca="false">((($C$13/$D$13)-P160)*($E$152-1+$B$13)*$D$13)/($E$152*(1-P160))</f>
        <v>-3.51139576967416</v>
      </c>
      <c r="F160" s="26" t="n">
        <f aca="false">((($C$13/$D$13)-Q160)*($F$152-1+$B$13)*$D$13)/($F$152*(1-Q160))</f>
        <v>0.38289241868999</v>
      </c>
      <c r="G160" s="26" t="n">
        <f aca="false">((($C$13/$D$13)-R160)*($G$152-1+$B$13)*$D$13)/($G$152*(1-R160))</f>
        <v>2.98536151091173</v>
      </c>
      <c r="H160" s="26" t="n">
        <f aca="false">((($C$13/$D$13)-S160)*($H$152-1+$B$13)*$D$13)/($H$152*(1-S160))</f>
        <v>4.85506091942341</v>
      </c>
      <c r="I160" s="26" t="n">
        <f aca="false">((($C$13/$D$13)-T160)*($I$152-1+$B$13)*$D$13)/($I$152*(1-T160))</f>
        <v>6.28101602287329</v>
      </c>
      <c r="J160" s="26" t="n">
        <f aca="false">((($C$13/$D$13)-U160)*($J$152-1+$B$13)*$D$13)/($J$152*(1-U160))</f>
        <v>7.47371185830617</v>
      </c>
      <c r="K160" s="26" t="n">
        <f aca="false">((($C$13/$D$13)-V160)*($K$152-1+$B$13)*$D$13)/($K$152*(1-V160))</f>
        <v>9.10752120124787</v>
      </c>
      <c r="L160" s="24" t="n">
        <v>0.6</v>
      </c>
      <c r="M160" s="27" t="n">
        <f aca="false">L160^-(($M$152-1+$B$13)/($M$152-1))</f>
        <v>1.45821097325248</v>
      </c>
      <c r="N160" s="27" t="n">
        <f aca="false">L160^-(($N$152-1+$B$13)/($N$152-1))</f>
        <v>1.43405832033608</v>
      </c>
      <c r="O160" s="27" t="n">
        <f aca="false">L160^-(($O$152-1+$B$13)/($O$152-1))</f>
        <v>1.40359180129007</v>
      </c>
      <c r="P160" s="27" t="n">
        <f aca="false">L160^-(($P$152-1+$B$13)/($P$152-1))</f>
        <v>1.36397423980004</v>
      </c>
      <c r="Q160" s="27" t="n">
        <f aca="false">L160^-(($Q$152-1+$B$13)/($Q$152-1))</f>
        <v>1.31038119496341</v>
      </c>
      <c r="R160" s="27" t="n">
        <f aca="false">L160^-(($R$152-1+$B$13)/($R$152-1))</f>
        <v>1.23391395967509</v>
      </c>
      <c r="S160" s="27" t="n">
        <f aca="false">L160^-(($S$152-1+$B$13)/($S$152-1))</f>
        <v>1.11625543610285</v>
      </c>
      <c r="T160" s="27" t="n">
        <f aca="false">L160^-(($T$152-1+$B$13)/($T$152-1))</f>
        <v>0.91352619592863</v>
      </c>
      <c r="U160" s="27" t="n">
        <f aca="false">L160^-(($U$152-1+$B$13)/($U$152-1))</f>
        <v>0.5007180663887</v>
      </c>
      <c r="V160" s="27" t="n">
        <f aca="false">L160^-(($V$152-1+$B$13)/($V$152-1))</f>
        <v>9.98375391833677E-00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86.2199266658194</v>
      </c>
      <c r="C161" s="26" t="n">
        <f aca="false">((($C$13/$D$13)-N161)*($C$152-1+$B$13)*$D$13)/($C$152*(1-N161))</f>
        <v>-33.8095890131871</v>
      </c>
      <c r="D161" s="26" t="n">
        <f aca="false">((($C$13/$D$13)-O161)*($D$152-1+$B$13)*$D$13)/($D$152*(1-O161))</f>
        <v>-16.3360153018465</v>
      </c>
      <c r="E161" s="26" t="n">
        <f aca="false">((($C$13/$D$13)-P161)*($E$152-1+$B$13)*$D$13)/($E$152*(1-P161))</f>
        <v>-7.5953264197327</v>
      </c>
      <c r="F161" s="26" t="n">
        <f aca="false">((($C$13/$D$13)-Q161)*($F$152-1+$B$13)*$D$13)/($F$152*(1-Q161))</f>
        <v>-2.3459053481589</v>
      </c>
      <c r="G161" s="26" t="n">
        <f aca="false">((($C$13/$D$13)-R161)*($G$152-1+$B$13)*$D$13)/($G$152*(1-R161))</f>
        <v>1.16103591991702</v>
      </c>
      <c r="H161" s="26" t="n">
        <f aca="false">((($C$13/$D$13)-S161)*($H$152-1+$B$13)*$D$13)/($H$152*(1-S161))</f>
        <v>3.67860673103167</v>
      </c>
      <c r="I161" s="26" t="n">
        <f aca="false">((($C$13/$D$13)-T161)*($I$152-1+$B$13)*$D$13)/($I$152*(1-T161))</f>
        <v>5.59448901550385</v>
      </c>
      <c r="J161" s="26" t="n">
        <f aca="false">((($C$13/$D$13)-U161)*($J$152-1+$B$13)*$D$13)/($J$152*(1-U161))</f>
        <v>7.18220144462356</v>
      </c>
      <c r="K161" s="26" t="n">
        <f aca="false">((($C$13/$D$13)-V161)*($K$152-1+$B$13)*$D$13)/($K$152*(1-V161))</f>
        <v>9.1075023586524</v>
      </c>
      <c r="L161" s="24" t="n">
        <v>0.550000000000001</v>
      </c>
      <c r="M161" s="27" t="n">
        <f aca="false">L161^-(($M$152-1+$B$13)/($M$152-1))</f>
        <v>1.55497950584971</v>
      </c>
      <c r="N161" s="27" t="n">
        <f aca="false">L161^-(($N$152-1+$B$13)/($N$152-1))</f>
        <v>1.52487972284798</v>
      </c>
      <c r="O161" s="27" t="n">
        <f aca="false">L161^-(($O$152-1+$B$13)/($O$152-1))</f>
        <v>1.48703454561648</v>
      </c>
      <c r="P161" s="27" t="n">
        <f aca="false">L161^-(($P$152-1+$B$13)/($P$152-1))</f>
        <v>1.43803133344544</v>
      </c>
      <c r="Q161" s="27" t="n">
        <f aca="false">L161^-(($Q$152-1+$B$13)/($Q$152-1))</f>
        <v>1.37212777885482</v>
      </c>
      <c r="R161" s="27" t="n">
        <f aca="false">L161^-(($R$152-1+$B$13)/($R$152-1))</f>
        <v>1.27889199303412</v>
      </c>
      <c r="S161" s="27" t="n">
        <f aca="false">L161^-(($S$152-1+$B$13)/($S$152-1))</f>
        <v>1.13736376378397</v>
      </c>
      <c r="T161" s="27" t="n">
        <f aca="false">L161^-(($T$152-1+$B$13)/($T$152-1))</f>
        <v>0.899560601415735</v>
      </c>
      <c r="U161" s="27" t="n">
        <f aca="false">L161^-(($U$152-1+$B$13)/($U$152-1))</f>
        <v>0.445065101590692</v>
      </c>
      <c r="V161" s="27" t="n">
        <f aca="false">L161^-(($V$152-1+$B$13)/($V$152-1))</f>
        <v>1.40442846436582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05.815379548879</v>
      </c>
      <c r="C162" s="26" t="n">
        <f aca="false">((($C$13/$D$13)-N162)*($C$152-1+$B$13)*$D$13)/($C$152*(1-N162))</f>
        <v>-42.532838317439</v>
      </c>
      <c r="D162" s="26" t="n">
        <f aca="false">((($C$13/$D$13)-O162)*($D$152-1+$B$13)*$D$13)/($D$152*(1-O162))</f>
        <v>-21.4346691687106</v>
      </c>
      <c r="E162" s="26" t="n">
        <f aca="false">((($C$13/$D$13)-P162)*($E$152-1+$B$13)*$D$13)/($E$152*(1-P162))</f>
        <v>-10.8810845370018</v>
      </c>
      <c r="F162" s="26" t="n">
        <f aca="false">((($C$13/$D$13)-Q162)*($F$152-1+$B$13)*$D$13)/($F$152*(1-Q162))</f>
        <v>-4.5431533095608</v>
      </c>
      <c r="G162" s="26" t="n">
        <f aca="false">((($C$13/$D$13)-R162)*($G$152-1+$B$13)*$D$13)/($G$152*(1-R162))</f>
        <v>-0.309398359949198</v>
      </c>
      <c r="H162" s="26" t="n">
        <f aca="false">((($C$13/$D$13)-S162)*($H$152-1+$B$13)*$D$13)/($H$152*(1-S162))</f>
        <v>2.72930848286109</v>
      </c>
      <c r="I162" s="26" t="n">
        <f aca="false">((($C$13/$D$13)-T162)*($I$152-1+$B$13)*$D$13)/($I$152*(1-T162))</f>
        <v>5.04044476734261</v>
      </c>
      <c r="J162" s="26" t="n">
        <f aca="false">((($C$13/$D$13)-U162)*($J$152-1+$B$13)*$D$13)/($J$152*(1-U162))</f>
        <v>6.95072196270638</v>
      </c>
      <c r="K162" s="26" t="n">
        <f aca="false">((($C$13/$D$13)-V162)*($K$152-1+$B$13)*$D$13)/($K$152*(1-V162))</f>
        <v>9.10749963403731</v>
      </c>
      <c r="L162" s="24" t="n">
        <v>0.500000000000001</v>
      </c>
      <c r="M162" s="27" t="n">
        <f aca="false">L162^-(($M$152-1+$B$13)/($M$152-1))</f>
        <v>1.66836234826419</v>
      </c>
      <c r="N162" s="27" t="n">
        <f aca="false">L162^-(($N$152-1+$B$13)/($N$152-1))</f>
        <v>1.6309773435209</v>
      </c>
      <c r="O162" s="27" t="n">
        <f aca="false">L162^-(($O$152-1+$B$13)/($O$152-1))</f>
        <v>1.58413922269398</v>
      </c>
      <c r="P162" s="27" t="n">
        <f aca="false">L162^-(($P$152-1+$B$13)/($P$152-1))</f>
        <v>1.52377404676105</v>
      </c>
      <c r="Q162" s="27" t="n">
        <f aca="false">L162^-(($Q$152-1+$B$13)/($Q$152-1))</f>
        <v>1.44310751282525</v>
      </c>
      <c r="R162" s="27" t="n">
        <f aca="false">L162^-(($R$152-1+$B$13)/($R$152-1))</f>
        <v>1.33004354753925</v>
      </c>
      <c r="S162" s="27" t="n">
        <f aca="false">L162^-(($S$152-1+$B$13)/($S$152-1))</f>
        <v>1.16094367279128</v>
      </c>
      <c r="T162" s="27" t="n">
        <f aca="false">L162^-(($T$152-1+$B$13)/($T$152-1))</f>
        <v>0.884507919175401</v>
      </c>
      <c r="U162" s="27" t="n">
        <f aca="false">L162^-(($U$152-1+$B$13)/($U$152-1))</f>
        <v>0.391177129541999</v>
      </c>
      <c r="V162" s="27" t="n">
        <f aca="false">L162^-(($V$152-1+$B$13)/($V$152-1))</f>
        <v>1.63856847155687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322.801422163762</v>
      </c>
      <c r="C166" s="26" t="n">
        <f aca="false">((($C$14/$D$14)-N166)*($C$165-1+$B$14)*$D$14)/($C$165*(1-N166))</f>
        <v>-142.552708069977</v>
      </c>
      <c r="D166" s="26" t="n">
        <f aca="false">((($C$14/$D$14)-O166)*($D$165-1+$B$14)*$D$14)/($D$165*(1-O166))</f>
        <v>-82.470129154924</v>
      </c>
      <c r="E166" s="26" t="n">
        <f aca="false">((($C$14/$D$14)-P166)*($E$165-1+$B$14)*$D$14)/($E$165*(1-P166))</f>
        <v>-52.429206207694</v>
      </c>
      <c r="F166" s="26" t="n">
        <f aca="false">((($C$14/$D$14)-Q166)*($F$165-1+$B$14)*$D$14)/($F$165*(1-Q166))</f>
        <v>-34.4051215759991</v>
      </c>
      <c r="G166" s="26" t="n">
        <f aca="false">((($C$14/$D$14)-R166)*($G$165-1+$B$14)*$D$14)/($G$165*(1-R166))</f>
        <v>-22.3897493067138</v>
      </c>
      <c r="H166" s="26" t="n">
        <f aca="false">((($C$14/$D$14)-S166)*($H$165-1+$B$14)*$D$14)/($H$165*(1-S166))</f>
        <v>-13.8085133066144</v>
      </c>
      <c r="I166" s="26" t="n">
        <f aca="false">((($C$14/$D$14)-T166)*($I$165-1+$B$14)*$D$14)/($I$165*(1-T166))</f>
        <v>-7.37515109610518</v>
      </c>
      <c r="J166" s="26" t="n">
        <f aca="false">((($C$14/$D$14)-U166)*($J$165-1+$B$14)*$D$14)/($J$165*(1-U166))</f>
        <v>-2.3805308496959</v>
      </c>
      <c r="K166" s="26" t="n">
        <f aca="false">((($C$14/$D$14)-V166)*($K$165-1+$B$14)*$D$14)/($K$165*(1-V166))</f>
        <v>1.06666590950699</v>
      </c>
      <c r="L166" s="24" t="n">
        <v>0.95</v>
      </c>
      <c r="M166" s="27" t="n">
        <f aca="false">L166^-(($M$165-1+$B$14)/($M$165-1))</f>
        <v>1.01909209861724</v>
      </c>
      <c r="N166" s="27" t="n">
        <f aca="false">L166^-(($N$165-1+$B$14)/($N$165-1))</f>
        <v>1.01497551207693</v>
      </c>
      <c r="O166" s="27" t="n">
        <f aca="false">L166^-(($O$165-1+$B$14)/($O$165-1))</f>
        <v>1.00970718271063</v>
      </c>
      <c r="P166" s="27" t="n">
        <f aca="false">L166^-(($P$165-1+$B$14)/($P$165-1))</f>
        <v>1.00272525687709</v>
      </c>
      <c r="Q166" s="27" t="n">
        <f aca="false">L166^-(($Q$165-1+$B$14)/($Q$165-1))</f>
        <v>0.993031593966007</v>
      </c>
      <c r="R166" s="27" t="n">
        <f aca="false">L166^-(($R$165-1+$B$14)/($R$165-1))</f>
        <v>0.978666525610037</v>
      </c>
      <c r="S166" s="27" t="n">
        <f aca="false">L166^-(($S$165-1+$B$14)/($S$165-1))</f>
        <v>0.955185043740271</v>
      </c>
      <c r="T166" s="27" t="n">
        <f aca="false">L166^-(($T$165-1+$B$14)/($T$165-1))</f>
        <v>0.90989875993214</v>
      </c>
      <c r="U166" s="27" t="n">
        <f aca="false">L166^-(($U$165-1+$B$14)/($U$165-1))</f>
        <v>0.786519965659743</v>
      </c>
      <c r="V166" s="27" t="n">
        <f aca="false">L166^-(($V$165-1+$B$14)/($V$165-1))</f>
        <v>0.05709656264431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62.091483950878</v>
      </c>
      <c r="C167" s="26" t="n">
        <f aca="false">((($C$14/$D$14)-N167)*($C$165-1+$B$14)*$D$14)/($C$165*(1-N167))</f>
        <v>-71.1243973464612</v>
      </c>
      <c r="D167" s="26" t="n">
        <f aca="false">((($C$14/$D$14)-O167)*($D$165-1+$B$14)*$D$14)/($D$165*(1-O167))</f>
        <v>-40.8027042830496</v>
      </c>
      <c r="E167" s="26" t="n">
        <f aca="false">((($C$14/$D$14)-P167)*($E$165-1+$B$14)*$D$14)/($E$165*(1-P167))</f>
        <v>-25.6426105712227</v>
      </c>
      <c r="F167" s="26" t="n">
        <f aca="false">((($C$14/$D$14)-Q167)*($F$165-1+$B$14)*$D$14)/($F$165*(1-Q167))</f>
        <v>-16.5475179835705</v>
      </c>
      <c r="G167" s="26" t="n">
        <f aca="false">((($C$14/$D$14)-R167)*($G$165-1+$B$14)*$D$14)/($G$165*(1-R167))</f>
        <v>-10.4855281827478</v>
      </c>
      <c r="H167" s="26" t="n">
        <f aca="false">((($C$14/$D$14)-S167)*($H$165-1+$B$14)*$D$14)/($H$165*(1-S167))</f>
        <v>-6.15794389121035</v>
      </c>
      <c r="I167" s="26" t="n">
        <f aca="false">((($C$14/$D$14)-T167)*($I$165-1+$B$14)*$D$14)/($I$165*(1-T167))</f>
        <v>-2.91751863533948</v>
      </c>
      <c r="J167" s="26" t="n">
        <f aca="false">((($C$14/$D$14)-U167)*($J$165-1+$B$14)*$D$14)/($J$165*(1-U167))</f>
        <v>-0.415785721556506</v>
      </c>
      <c r="K167" s="26" t="n">
        <f aca="false">((($C$14/$D$14)-V167)*($K$165-1+$B$14)*$D$14)/($K$165*(1-V167))</f>
        <v>1.12478768130353</v>
      </c>
      <c r="L167" s="24" t="n">
        <v>0.9</v>
      </c>
      <c r="M167" s="27" t="n">
        <f aca="false">L167^-(($M$165-1+$B$14)/($M$165-1))</f>
        <v>1.03961143774735</v>
      </c>
      <c r="N167" s="27" t="n">
        <f aca="false">L167^-(($N$165-1+$B$14)/($N$165-1))</f>
        <v>1.03100374719895</v>
      </c>
      <c r="O167" s="27" t="n">
        <f aca="false">L167^-(($O$165-1+$B$14)/($O$165-1))</f>
        <v>1.02004135596946</v>
      </c>
      <c r="P167" s="27" t="n">
        <f aca="false">L167^-(($P$165-1+$B$14)/($P$165-1))</f>
        <v>1.0056059356344</v>
      </c>
      <c r="Q167" s="27" t="n">
        <f aca="false">L167^-(($Q$165-1+$B$14)/($Q$165-1))</f>
        <v>0.985738900636326</v>
      </c>
      <c r="R167" s="27" t="n">
        <f aca="false">L167^-(($R$165-1+$B$14)/($R$165-1))</f>
        <v>0.956671854064446</v>
      </c>
      <c r="S167" s="27" t="n">
        <f aca="false">L167^-(($S$165-1+$B$14)/($S$165-1))</f>
        <v>0.910118968004824</v>
      </c>
      <c r="T167" s="27" t="n">
        <f aca="false">L167^-(($T$165-1+$B$14)/($T$165-1))</f>
        <v>0.823698932723195</v>
      </c>
      <c r="U167" s="27" t="n">
        <f aca="false">L167^-(($U$165-1+$B$14)/($U$165-1))</f>
        <v>0.610631938592397</v>
      </c>
      <c r="V167" s="27" t="n">
        <f aca="false">L167^-(($V$165-1+$B$14)/($V$165-1))</f>
        <v>0.0027924007412210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08.476295286758</v>
      </c>
      <c r="C168" s="26" t="n">
        <f aca="false">((($C$14/$D$14)-N168)*($C$165-1+$B$14)*$D$14)/($C$165*(1-N168))</f>
        <v>-47.2936577530625</v>
      </c>
      <c r="D168" s="26" t="n">
        <f aca="false">((($C$14/$D$14)-O168)*($D$165-1+$B$14)*$D$14)/($D$165*(1-O168))</f>
        <v>-26.9004772613442</v>
      </c>
      <c r="E168" s="26" t="n">
        <f aca="false">((($C$14/$D$14)-P168)*($E$165-1+$B$14)*$D$14)/($E$165*(1-P168))</f>
        <v>-16.7050481826162</v>
      </c>
      <c r="F168" s="26" t="n">
        <f aca="false">((($C$14/$D$14)-Q168)*($F$165-1+$B$14)*$D$14)/($F$165*(1-Q168))</f>
        <v>-10.589277139397</v>
      </c>
      <c r="G168" s="26" t="n">
        <f aca="false">((($C$14/$D$14)-R168)*($G$165-1+$B$14)*$D$14)/($G$165*(1-R168))</f>
        <v>-6.51426393328438</v>
      </c>
      <c r="H168" s="26" t="n">
        <f aca="false">((($C$14/$D$14)-S168)*($H$165-1+$B$14)*$D$14)/($H$165*(1-S168))</f>
        <v>-3.60725374718</v>
      </c>
      <c r="I168" s="26" t="n">
        <f aca="false">((($C$14/$D$14)-T168)*($I$165-1+$B$14)*$D$14)/($I$165*(1-T168))</f>
        <v>-1.43509944365207</v>
      </c>
      <c r="J168" s="26" t="n">
        <f aca="false">((($C$14/$D$14)-U168)*($J$165-1+$B$14)*$D$14)/($J$165*(1-U168))</f>
        <v>0.225959542533438</v>
      </c>
      <c r="K168" s="26" t="n">
        <f aca="false">((($C$14/$D$14)-V168)*($K$165-1+$B$14)*$D$14)/($K$165*(1-V168))</f>
        <v>1.12749007419822</v>
      </c>
      <c r="L168" s="24" t="n">
        <v>0.85</v>
      </c>
      <c r="M168" s="27" t="n">
        <f aca="false">L168^-(($M$165-1+$B$14)/($M$165-1))</f>
        <v>1.06175336602161</v>
      </c>
      <c r="N168" s="27" t="n">
        <f aca="false">L168^-(($N$165-1+$B$14)/($N$165-1))</f>
        <v>1.0482236837693</v>
      </c>
      <c r="O168" s="27" t="n">
        <f aca="false">L168^-(($O$165-1+$B$14)/($O$165-1))</f>
        <v>1.03108140065443</v>
      </c>
      <c r="P168" s="27" t="n">
        <f aca="false">L168^-(($P$165-1+$B$14)/($P$165-1))</f>
        <v>1.00866031132982</v>
      </c>
      <c r="Q168" s="27" t="n">
        <f aca="false">L168^-(($Q$165-1+$B$14)/($Q$165-1))</f>
        <v>0.978087490106042</v>
      </c>
      <c r="R168" s="27" t="n">
        <f aca="false">L168^-(($R$165-1+$B$14)/($R$165-1))</f>
        <v>0.933956957532644</v>
      </c>
      <c r="S168" s="27" t="n">
        <f aca="false">L168^-(($S$165-1+$B$14)/($S$165-1))</f>
        <v>0.864786280104174</v>
      </c>
      <c r="T168" s="27" t="n">
        <f aca="false">L168^-(($T$165-1+$B$14)/($T$165-1))</f>
        <v>0.741434258745089</v>
      </c>
      <c r="U168" s="27" t="n">
        <f aca="false">L168^-(($U$165-1+$B$14)/($U$165-1))</f>
        <v>0.467266046034747</v>
      </c>
      <c r="V168" s="27" t="n">
        <f aca="false">L168^-(($V$165-1+$B$14)/($V$165-1))</f>
        <v>0.00011492448660412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81.6317477750255</v>
      </c>
      <c r="C169" s="26" t="n">
        <f aca="false">((($C$14/$D$14)-N169)*($C$165-1+$B$14)*$D$14)/($C$165*(1-N169))</f>
        <v>-35.3608741454703</v>
      </c>
      <c r="D169" s="26" t="n">
        <f aca="false">((($C$14/$D$14)-O169)*($D$165-1+$B$14)*$D$14)/($D$165*(1-O169))</f>
        <v>-19.9386663287637</v>
      </c>
      <c r="E169" s="26" t="n">
        <f aca="false">((($C$14/$D$14)-P169)*($E$165-1+$B$14)*$D$14)/($E$165*(1-P169))</f>
        <v>-12.2291566134264</v>
      </c>
      <c r="F169" s="26" t="n">
        <f aca="false">((($C$14/$D$14)-Q169)*($F$165-1+$B$14)*$D$14)/($F$165*(1-Q169))</f>
        <v>-7.60549163622604</v>
      </c>
      <c r="G169" s="26" t="n">
        <f aca="false">((($C$14/$D$14)-R169)*($G$165-1+$B$14)*$D$14)/($G$165*(1-R169))</f>
        <v>-4.52602408655276</v>
      </c>
      <c r="H169" s="26" t="n">
        <f aca="false">((($C$14/$D$14)-S169)*($H$165-1+$B$14)*$D$14)/($H$165*(1-S169))</f>
        <v>-2.33150012857374</v>
      </c>
      <c r="I169" s="26" t="n">
        <f aca="false">((($C$14/$D$14)-T169)*($I$165-1+$B$14)*$D$14)/($I$165*(1-T169))</f>
        <v>-0.696702372048806</v>
      </c>
      <c r="J169" s="26" t="n">
        <f aca="false">((($C$14/$D$14)-U169)*($J$165-1+$B$14)*$D$14)/($J$165*(1-U169))</f>
        <v>0.536421587320717</v>
      </c>
      <c r="K169" s="26" t="n">
        <f aca="false">((($C$14/$D$14)-V169)*($K$165-1+$B$14)*$D$14)/($K$165*(1-V169))</f>
        <v>1.12760182158233</v>
      </c>
      <c r="L169" s="24" t="n">
        <v>0.8</v>
      </c>
      <c r="M169" s="27" t="n">
        <f aca="false">L169^-(($M$165-1+$B$14)/($M$165-1))</f>
        <v>1.08575359758044</v>
      </c>
      <c r="N169" s="27" t="n">
        <f aca="false">L169^-(($N$165-1+$B$14)/($N$165-1))</f>
        <v>1.06680227961978</v>
      </c>
      <c r="O169" s="27" t="n">
        <f aca="false">L169^-(($O$165-1+$B$14)/($O$165-1))</f>
        <v>1.04292154225606</v>
      </c>
      <c r="P169" s="27" t="n">
        <f aca="false">L169^-(($P$165-1+$B$14)/($P$165-1))</f>
        <v>1.01191004964184</v>
      </c>
      <c r="Q169" s="27" t="n">
        <f aca="false">L169^-(($Q$165-1+$B$14)/($Q$165-1))</f>
        <v>0.970036974210168</v>
      </c>
      <c r="R169" s="27" t="n">
        <f aca="false">L169^-(($R$165-1+$B$14)/($R$165-1))</f>
        <v>0.910453683041566</v>
      </c>
      <c r="S169" s="27" t="n">
        <f aca="false">L169^-(($S$165-1+$B$14)/($S$165-1))</f>
        <v>0.819169558852926</v>
      </c>
      <c r="T169" s="27" t="n">
        <f aca="false">L169^-(($T$165-1+$B$14)/($T$165-1))</f>
        <v>0.663140727171161</v>
      </c>
      <c r="U169" s="27" t="n">
        <f aca="false">L169^-(($U$165-1+$B$14)/($U$165-1))</f>
        <v>0.351804499226477</v>
      </c>
      <c r="V169" s="27" t="n">
        <f aca="false">L169^-(($V$165-1+$B$14)/($V$165-1))</f>
        <v>3.89783792081152E-006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65.4926291094274</v>
      </c>
      <c r="C170" s="26" t="n">
        <f aca="false">((($C$14/$D$14)-N170)*($C$165-1+$B$14)*$D$14)/($C$165*(1-N170))</f>
        <v>-28.18593857095</v>
      </c>
      <c r="D170" s="26" t="n">
        <f aca="false">((($C$14/$D$14)-O170)*($D$165-1+$B$14)*$D$14)/($D$165*(1-O170))</f>
        <v>-15.752201048352</v>
      </c>
      <c r="E170" s="26" t="n">
        <f aca="false">((($C$14/$D$14)-P170)*($E$165-1+$B$14)*$D$14)/($E$165*(1-P170))</f>
        <v>-9.53738733098928</v>
      </c>
      <c r="F170" s="26" t="n">
        <f aca="false">((($C$14/$D$14)-Q170)*($F$165-1+$B$14)*$D$14)/($F$165*(1-Q170))</f>
        <v>-5.81113016733135</v>
      </c>
      <c r="G170" s="26" t="n">
        <f aca="false">((($C$14/$D$14)-R170)*($G$165-1+$B$14)*$D$14)/($G$165*(1-R170))</f>
        <v>-3.33079468162766</v>
      </c>
      <c r="H170" s="26" t="n">
        <f aca="false">((($C$14/$D$14)-S170)*($H$165-1+$B$14)*$D$14)/($H$165*(1-S170))</f>
        <v>-1.56569041954664</v>
      </c>
      <c r="I170" s="26" t="n">
        <f aca="false">((($C$14/$D$14)-T170)*($I$165-1+$B$14)*$D$14)/($I$165*(1-T170))</f>
        <v>-0.256110519787191</v>
      </c>
      <c r="J170" s="26" t="n">
        <f aca="false">((($C$14/$D$14)-U170)*($J$165-1+$B$14)*$D$14)/($J$165*(1-U170))</f>
        <v>0.714023307054508</v>
      </c>
      <c r="K170" s="26" t="n">
        <f aca="false">((($C$14/$D$14)-V170)*($K$165-1+$B$14)*$D$14)/($K$165*(1-V170))</f>
        <v>1.12760563733799</v>
      </c>
      <c r="L170" s="24" t="n">
        <v>0.75</v>
      </c>
      <c r="M170" s="27" t="n">
        <f aca="false">L170^-(($M$165-1+$B$14)/($M$165-1))</f>
        <v>1.11189973833836</v>
      </c>
      <c r="N170" s="27" t="n">
        <f aca="false">L170^-(($N$165-1+$B$14)/($N$165-1))</f>
        <v>1.08694229786801</v>
      </c>
      <c r="O170" s="27" t="n">
        <f aca="false">L170^-(($O$165-1+$B$14)/($O$165-1))</f>
        <v>1.05567552804006</v>
      </c>
      <c r="P170" s="27" t="n">
        <f aca="false">L170^-(($P$165-1+$B$14)/($P$165-1))</f>
        <v>1.01538109631263</v>
      </c>
      <c r="Q170" s="27" t="n">
        <f aca="false">L170^-(($Q$165-1+$B$14)/($Q$165-1))</f>
        <v>0.961539525298103</v>
      </c>
      <c r="R170" s="27" t="n">
        <f aca="false">L170^-(($R$165-1+$B$14)/($R$165-1))</f>
        <v>0.886082669170948</v>
      </c>
      <c r="S170" s="27" t="n">
        <f aca="false">L170^-(($S$165-1+$B$14)/($S$165-1))</f>
        <v>0.773249078061786</v>
      </c>
      <c r="T170" s="27" t="n">
        <f aca="false">L170^-(($T$165-1+$B$14)/($T$165-1))</f>
        <v>0.588856872453833</v>
      </c>
      <c r="U170" s="27" t="n">
        <f aca="false">L170^-(($U$165-1+$B$14)/($U$165-1))</f>
        <v>0.260064312177082</v>
      </c>
      <c r="V170" s="27" t="n">
        <f aca="false">L170^-(($V$165-1+$B$14)/($V$165-1))</f>
        <v>1.06257346040139E-00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54.7034648706933</v>
      </c>
      <c r="C171" s="26" t="n">
        <f aca="false">((($C$14/$D$14)-N171)*($C$165-1+$B$14)*$D$14)/($C$165*(1-N171))</f>
        <v>-23.3886238050802</v>
      </c>
      <c r="D171" s="26" t="n">
        <f aca="false">((($C$14/$D$14)-O171)*($D$165-1+$B$14)*$D$14)/($D$165*(1-O171))</f>
        <v>-12.9526065398273</v>
      </c>
      <c r="E171" s="26" t="n">
        <f aca="false">((($C$14/$D$14)-P171)*($E$165-1+$B$14)*$D$14)/($E$165*(1-P171))</f>
        <v>-7.73714541696196</v>
      </c>
      <c r="F171" s="26" t="n">
        <f aca="false">((($C$14/$D$14)-Q171)*($F$165-1+$B$14)*$D$14)/($F$165*(1-Q171))</f>
        <v>-4.6111307191256</v>
      </c>
      <c r="G171" s="26" t="n">
        <f aca="false">((($C$14/$D$14)-R171)*($G$165-1+$B$14)*$D$14)/($G$165*(1-R171))</f>
        <v>-2.53187603357134</v>
      </c>
      <c r="H171" s="26" t="n">
        <f aca="false">((($C$14/$D$14)-S171)*($H$165-1+$B$14)*$D$14)/($H$165*(1-S171))</f>
        <v>-1.05482292312556</v>
      </c>
      <c r="I171" s="26" t="n">
        <f aca="false">((($C$14/$D$14)-T171)*($I$165-1+$B$14)*$D$14)/($I$165*(1-T171))</f>
        <v>0.0353943656714478</v>
      </c>
      <c r="J171" s="26" t="n">
        <f aca="false">((($C$14/$D$14)-U171)*($J$165-1+$B$14)*$D$14)/($J$165*(1-U171))</f>
        <v>0.824996618934956</v>
      </c>
      <c r="K171" s="26" t="n">
        <f aca="false">((($C$14/$D$14)-V171)*($K$165-1+$B$14)*$D$14)/($K$165*(1-V171))</f>
        <v>1.12760574199901</v>
      </c>
      <c r="L171" s="24" t="n">
        <v>0.7</v>
      </c>
      <c r="M171" s="27" t="n">
        <f aca="false">L171^-(($M$165-1+$B$14)/($M$165-1))</f>
        <v>1.14054714088542</v>
      </c>
      <c r="N171" s="27" t="n">
        <f aca="false">L171^-(($N$165-1+$B$14)/($N$165-1))</f>
        <v>1.10889302101623</v>
      </c>
      <c r="O171" s="27" t="n">
        <f aca="false">L171^-(($O$165-1+$B$14)/($O$165-1))</f>
        <v>1.0694823112365</v>
      </c>
      <c r="P171" s="27" t="n">
        <f aca="false">L171^-(($P$165-1+$B$14)/($P$165-1))</f>
        <v>1.01910487772794</v>
      </c>
      <c r="Q171" s="27" t="n">
        <f aca="false">L171^-(($Q$165-1+$B$14)/($Q$165-1))</f>
        <v>0.952537899370823</v>
      </c>
      <c r="R171" s="27" t="n">
        <f aca="false">L171^-(($R$165-1+$B$14)/($R$165-1))</f>
        <v>0.860750612440943</v>
      </c>
      <c r="S171" s="27" t="n">
        <f aca="false">L171^-(($S$165-1+$B$14)/($S$165-1))</f>
        <v>0.727002326266215</v>
      </c>
      <c r="T171" s="27" t="n">
        <f aca="false">L171^-(($T$165-1+$B$14)/($T$165-1))</f>
        <v>0.518624131772221</v>
      </c>
      <c r="U171" s="27" t="n">
        <f aca="false">L171^-(($U$165-1+$B$14)/($U$165-1))</f>
        <v>0.188279693039543</v>
      </c>
      <c r="V171" s="27" t="n">
        <f aca="false">L171^-(($V$165-1+$B$14)/($V$165-1))</f>
        <v>2.25900491582541E-009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46.9686165965032</v>
      </c>
      <c r="C172" s="26" t="n">
        <f aca="false">((($C$14/$D$14)-N172)*($C$165-1+$B$14)*$D$14)/($C$165*(1-N172))</f>
        <v>-19.948626124929</v>
      </c>
      <c r="D172" s="26" t="n">
        <f aca="false">((($C$14/$D$14)-O172)*($D$165-1+$B$14)*$D$14)/($D$165*(1-O172))</f>
        <v>-10.9446946448671</v>
      </c>
      <c r="E172" s="26" t="n">
        <f aca="false">((($C$14/$D$14)-P172)*($E$165-1+$B$14)*$D$14)/($E$165*(1-P172))</f>
        <v>-6.44580511734549</v>
      </c>
      <c r="F172" s="26" t="n">
        <f aca="false">((($C$14/$D$14)-Q172)*($F$165-1+$B$14)*$D$14)/($F$165*(1-Q172))</f>
        <v>-3.75041100216387</v>
      </c>
      <c r="G172" s="26" t="n">
        <f aca="false">((($C$14/$D$14)-R172)*($G$165-1+$B$14)*$D$14)/($G$165*(1-R172))</f>
        <v>-1.95922343559476</v>
      </c>
      <c r="H172" s="26" t="n">
        <f aca="false">((($C$14/$D$14)-S172)*($H$165-1+$B$14)*$D$14)/($H$165*(1-S172))</f>
        <v>-0.68960676727715</v>
      </c>
      <c r="I172" s="26" t="n">
        <f aca="false">((($C$14/$D$14)-T172)*($I$165-1+$B$14)*$D$14)/($I$165*(1-T172))</f>
        <v>0.241527854998021</v>
      </c>
      <c r="J172" s="26" t="n">
        <f aca="false">((($C$14/$D$14)-U172)*($J$165-1+$B$14)*$D$14)/($J$165*(1-U172))</f>
        <v>0.897826348709668</v>
      </c>
      <c r="K172" s="26" t="n">
        <f aca="false">((($C$14/$D$14)-V172)*($K$165-1+$B$14)*$D$14)/($K$165*(1-V172))</f>
        <v>1.12760574423608</v>
      </c>
      <c r="L172" s="24" t="n">
        <v>0.65</v>
      </c>
      <c r="M172" s="27" t="n">
        <f aca="false">L172^-(($M$165-1+$B$14)/($M$165-1))</f>
        <v>1.17214116206621</v>
      </c>
      <c r="N172" s="27" t="n">
        <f aca="false">L172^-(($N$165-1+$B$14)/($N$165-1))</f>
        <v>1.13296521625819</v>
      </c>
      <c r="O172" s="27" t="n">
        <f aca="false">L172^-(($O$165-1+$B$14)/($O$165-1))</f>
        <v>1.08451393947469</v>
      </c>
      <c r="P172" s="27" t="n">
        <f aca="false">L172^-(($P$165-1+$B$14)/($P$165-1))</f>
        <v>1.02311995276981</v>
      </c>
      <c r="Q172" s="27" t="n">
        <f aca="false">L172^-(($Q$165-1+$B$14)/($Q$165-1))</f>
        <v>0.942962748752548</v>
      </c>
      <c r="R172" s="27" t="n">
        <f aca="false">L172^-(($R$165-1+$B$14)/($R$165-1))</f>
        <v>0.834346617813134</v>
      </c>
      <c r="S172" s="27" t="n">
        <f aca="false">L172^-(($S$165-1+$B$14)/($S$165-1))</f>
        <v>0.680403384541204</v>
      </c>
      <c r="T172" s="27" t="n">
        <f aca="false">L172^-(($T$165-1+$B$14)/($T$165-1))</f>
        <v>0.45248728112654</v>
      </c>
      <c r="U172" s="27" t="n">
        <f aca="false">L172^-(($U$165-1+$B$14)/($U$165-1))</f>
        <v>0.133084080727837</v>
      </c>
      <c r="V172" s="27" t="n">
        <f aca="false">L172^-(($V$165-1+$B$14)/($V$165-1))</f>
        <v>3.60978470579019E-01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41.1397784005814</v>
      </c>
      <c r="C173" s="26" t="n">
        <f aca="false">((($C$14/$D$14)-N173)*($C$165-1+$B$14)*$D$14)/($C$165*(1-N173))</f>
        <v>-17.3555626708044</v>
      </c>
      <c r="D173" s="26" t="n">
        <f aca="false">((($C$14/$D$14)-O173)*($D$165-1+$B$14)*$D$14)/($D$165*(1-O173))</f>
        <v>-9.43072842217972</v>
      </c>
      <c r="E173" s="26" t="n">
        <f aca="false">((($C$14/$D$14)-P173)*($E$165-1+$B$14)*$D$14)/($E$165*(1-P173))</f>
        <v>-5.47195816769613</v>
      </c>
      <c r="F173" s="26" t="n">
        <f aca="false">((($C$14/$D$14)-Q173)*($F$165-1+$B$14)*$D$14)/($F$165*(1-Q173))</f>
        <v>-3.10136742470511</v>
      </c>
      <c r="G173" s="26" t="n">
        <f aca="false">((($C$14/$D$14)-R173)*($G$165-1+$B$14)*$D$14)/($G$165*(1-R173))</f>
        <v>-1.52778038744955</v>
      </c>
      <c r="H173" s="26" t="n">
        <f aca="false">((($C$14/$D$14)-S173)*($H$165-1+$B$14)*$D$14)/($H$165*(1-S173))</f>
        <v>-0.415391625851654</v>
      </c>
      <c r="I173" s="26" t="n">
        <f aca="false">((($C$14/$D$14)-T173)*($I$165-1+$B$14)*$D$14)/($I$165*(1-T173))</f>
        <v>0.394126214164434</v>
      </c>
      <c r="J173" s="26" t="n">
        <f aca="false">((($C$14/$D$14)-U173)*($J$165-1+$B$14)*$D$14)/($J$165*(1-U173))</f>
        <v>0.946860028527346</v>
      </c>
      <c r="K173" s="26" t="n">
        <f aca="false">((($C$14/$D$14)-V173)*($K$165-1+$B$14)*$D$14)/($K$165*(1-V173))</f>
        <v>1.12760574427199</v>
      </c>
      <c r="L173" s="24" t="n">
        <v>0.6</v>
      </c>
      <c r="M173" s="27" t="n">
        <f aca="false">L173^-(($M$165-1+$B$14)/($M$165-1))</f>
        <v>1.20724914104962</v>
      </c>
      <c r="N173" s="27" t="n">
        <f aca="false">L173^-(($N$165-1+$B$14)/($N$165-1))</f>
        <v>1.15955252118076</v>
      </c>
      <c r="O173" s="27" t="n">
        <f aca="false">L173^-(($O$165-1+$B$14)/($O$165-1))</f>
        <v>1.10098674982552</v>
      </c>
      <c r="P173" s="27" t="n">
        <f aca="false">L173^-(($P$165-1+$B$14)/($P$165-1))</f>
        <v>1.02747433557511</v>
      </c>
      <c r="Q173" s="27" t="n">
        <f aca="false">L173^-(($Q$165-1+$B$14)/($Q$165-1))</f>
        <v>0.932728891703652</v>
      </c>
      <c r="R173" s="27" t="n">
        <f aca="false">L173^-(($R$165-1+$B$14)/($R$165-1))</f>
        <v>0.80673722962599</v>
      </c>
      <c r="S173" s="27" t="n">
        <f aca="false">L173^-(($S$165-1+$B$14)/($S$165-1))</f>
        <v>0.633422106159306</v>
      </c>
      <c r="T173" s="27" t="n">
        <f aca="false">L173^-(($T$165-1+$B$14)/($T$165-1))</f>
        <v>0.39049497459877</v>
      </c>
      <c r="U173" s="27" t="n">
        <f aca="false">L173^-(($U$165-1+$B$14)/($U$165-1))</f>
        <v>0.0914917951121366</v>
      </c>
      <c r="V173" s="27" t="n">
        <f aca="false">L173^-(($V$165-1+$B$14)/($V$165-1))</f>
        <v>4.14173912760044E-013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6.5784392728211</v>
      </c>
      <c r="C174" s="26" t="n">
        <f aca="false">((($C$14/$D$14)-N174)*($C$165-1+$B$14)*$D$14)/($C$165*(1-N174))</f>
        <v>-15.3256197330128</v>
      </c>
      <c r="D174" s="26" t="n">
        <f aca="false">((($C$14/$D$14)-O174)*($D$165-1+$B$14)*$D$14)/($D$165*(1-O174))</f>
        <v>-8.24513274154038</v>
      </c>
      <c r="E174" s="26" t="n">
        <f aca="false">((($C$14/$D$14)-P174)*($E$165-1+$B$14)*$D$14)/($E$165*(1-P174))</f>
        <v>-4.7091559177903</v>
      </c>
      <c r="F174" s="26" t="n">
        <f aca="false">((($C$14/$D$14)-Q174)*($F$165-1+$B$14)*$D$14)/($F$165*(1-Q174))</f>
        <v>-2.59303663848513</v>
      </c>
      <c r="G174" s="26" t="n">
        <f aca="false">((($C$14/$D$14)-R174)*($G$165-1+$B$14)*$D$14)/($G$165*(1-R174))</f>
        <v>-1.19025378838108</v>
      </c>
      <c r="H174" s="26" t="n">
        <f aca="false">((($C$14/$D$14)-S174)*($H$165-1+$B$14)*$D$14)/($H$165*(1-S174))</f>
        <v>-0.201810629896277</v>
      </c>
      <c r="I174" s="26" t="n">
        <f aca="false">((($C$14/$D$14)-T174)*($I$165-1+$B$14)*$D$14)/($I$165*(1-T174))</f>
        <v>0.510853487227683</v>
      </c>
      <c r="J174" s="26" t="n">
        <f aca="false">((($C$14/$D$14)-U174)*($J$165-1+$B$14)*$D$14)/($J$165*(1-U174))</f>
        <v>0.980174773317698</v>
      </c>
      <c r="K174" s="26" t="n">
        <f aca="false">((($C$14/$D$14)-V174)*($K$165-1+$B$14)*$D$14)/($K$165*(1-V174))</f>
        <v>1.12760574427241</v>
      </c>
      <c r="L174" s="24" t="n">
        <v>0.550000000000001</v>
      </c>
      <c r="M174" s="27" t="n">
        <f aca="false">L174^-(($M$165-1+$B$14)/($M$165-1))</f>
        <v>1.2466075819894</v>
      </c>
      <c r="N174" s="27" t="n">
        <f aca="false">L174^-(($N$165-1+$B$14)/($N$165-1))</f>
        <v>1.18916281573798</v>
      </c>
      <c r="O174" s="27" t="n">
        <f aca="false">L174^-(($O$165-1+$B$14)/($O$165-1))</f>
        <v>1.11917766986222</v>
      </c>
      <c r="P174" s="27" t="n">
        <f aca="false">L174^-(($P$165-1+$B$14)/($P$165-1))</f>
        <v>1.03222884435802</v>
      </c>
      <c r="Q174" s="27" t="n">
        <f aca="false">L174^-(($Q$165-1+$B$14)/($Q$165-1))</f>
        <v>0.921730008177966</v>
      </c>
      <c r="R174" s="27" t="n">
        <f aca="false">L174^-(($R$165-1+$B$14)/($R$165-1))</f>
        <v>0.77775951128363</v>
      </c>
      <c r="S174" s="27" t="n">
        <f aca="false">L174^-(($S$165-1+$B$14)/($S$165-1))</f>
        <v>0.586023012918581</v>
      </c>
      <c r="T174" s="27" t="n">
        <f aca="false">L174^-(($T$165-1+$B$14)/($T$165-1))</f>
        <v>0.332700421565683</v>
      </c>
      <c r="U174" s="27" t="n">
        <f aca="false">L174^-(($U$165-1+$B$14)/($U$165-1))</f>
        <v>0.060879263780491</v>
      </c>
      <c r="V174" s="27" t="n">
        <f aca="false">L174^-(($V$165-1+$B$14)/($V$165-1))</f>
        <v>3.22075821867291E-01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32.9008179784558</v>
      </c>
      <c r="C175" s="26" t="n">
        <f aca="false">((($C$14/$D$14)-N175)*($C$165-1+$B$14)*$D$14)/($C$165*(1-N175))</f>
        <v>-13.6881880947028</v>
      </c>
      <c r="D175" s="26" t="n">
        <f aca="false">((($C$14/$D$14)-O175)*($D$165-1+$B$14)*$D$14)/($D$165*(1-O175))</f>
        <v>-7.288363563788</v>
      </c>
      <c r="E175" s="26" t="n">
        <f aca="false">((($C$14/$D$14)-P175)*($E$165-1+$B$14)*$D$14)/($E$165*(1-P175))</f>
        <v>-4.0933961350668</v>
      </c>
      <c r="F175" s="26" t="n">
        <f aca="false">((($C$14/$D$14)-Q175)*($F$165-1+$B$14)*$D$14)/($F$165*(1-Q175))</f>
        <v>-2.18275359874144</v>
      </c>
      <c r="G175" s="26" t="n">
        <f aca="false">((($C$14/$D$14)-R175)*($G$165-1+$B$14)*$D$14)/($G$165*(1-R175))</f>
        <v>-0.918220531059271</v>
      </c>
      <c r="H175" s="26" t="n">
        <f aca="false">((($C$14/$D$14)-S175)*($H$165-1+$B$14)*$D$14)/($H$165*(1-S175))</f>
        <v>-0.0306370912374982</v>
      </c>
      <c r="I175" s="26" t="n">
        <f aca="false">((($C$14/$D$14)-T175)*($I$165-1+$B$14)*$D$14)/($I$165*(1-T175))</f>
        <v>0.602283486228828</v>
      </c>
      <c r="J175" s="26" t="n">
        <f aca="false">((($C$14/$D$14)-U175)*($J$165-1+$B$14)*$D$14)/($J$165*(1-U175))</f>
        <v>1.00271917144033</v>
      </c>
      <c r="K175" s="26" t="n">
        <f aca="false">((($C$14/$D$14)-V175)*($K$165-1+$B$14)*$D$14)/($K$165*(1-V175))</f>
        <v>1.12760574427241</v>
      </c>
      <c r="L175" s="24" t="n">
        <v>0.500000000000001</v>
      </c>
      <c r="M175" s="27" t="n">
        <f aca="false">L175^-(($M$165-1+$B$14)/($M$165-1))</f>
        <v>1.29119395507122</v>
      </c>
      <c r="N175" s="27" t="n">
        <f aca="false">L175^-(($N$165-1+$B$14)/($N$165-1))</f>
        <v>1.22246566542076</v>
      </c>
      <c r="O175" s="27" t="n">
        <f aca="false">L175^-(($O$165-1+$B$14)/($O$165-1))</f>
        <v>1.13944867204184</v>
      </c>
      <c r="P175" s="27" t="n">
        <f aca="false">L175^-(($P$165-1+$B$14)/($P$165-1))</f>
        <v>1.03746207169231</v>
      </c>
      <c r="Q175" s="27" t="n">
        <f aca="false">L175^-(($Q$165-1+$B$14)/($Q$165-1))</f>
        <v>0.909830884407227</v>
      </c>
      <c r="R175" s="27" t="n">
        <f aca="false">L175^-(($R$165-1+$B$14)/($R$165-1))</f>
        <v>0.747211151566312</v>
      </c>
      <c r="S175" s="27" t="n">
        <f aca="false">L175^-(($S$165-1+$B$14)/($S$165-1))</f>
        <v>0.538163775100051</v>
      </c>
      <c r="T175" s="27" t="n">
        <f aca="false">L175^-(($T$165-1+$B$14)/($T$165-1))</f>
        <v>0.279162252512527</v>
      </c>
      <c r="U175" s="27" t="n">
        <f aca="false">L175^-(($U$165-1+$B$14)/($U$165-1))</f>
        <v>0.0389657816139341</v>
      </c>
      <c r="V175" s="27" t="n">
        <f aca="false">L175^-(($V$165-1+$B$14)/($V$165-1))</f>
        <v>1.57602811513734E-017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97.0898964488352</v>
      </c>
      <c r="C179" s="26" t="n">
        <f aca="false">((($C$15/$D$15)-N179)*($C$178-1+$B$15)*$D$15)/($C$178*(1-N179))</f>
        <v>-42.6028666320539</v>
      </c>
      <c r="D179" s="26" t="n">
        <f aca="false">((($C$15/$D$15)-O179)*($D$178-1+$B$15)*$D$15)/($D$178*(1-O179))</f>
        <v>-24.4408135654579</v>
      </c>
      <c r="E179" s="26" t="n">
        <f aca="false">((($C$15/$D$15)-P179)*($E$178-1+$B$15)*$D$15)/($E$178*(1-P179))</f>
        <v>-15.3601135040753</v>
      </c>
      <c r="F179" s="26" t="n">
        <f aca="false">((($C$15/$D$15)-Q179)*($F$178-1+$B$15)*$D$15)/($F$178*(1-Q179))</f>
        <v>-9.91211132369793</v>
      </c>
      <c r="G179" s="26" t="n">
        <f aca="false">((($C$15/$D$15)-R179)*($G$178-1+$B$15)*$D$15)/($G$178*(1-R179))</f>
        <v>-6.28071915363259</v>
      </c>
      <c r="H179" s="26" t="n">
        <f aca="false">((($C$15/$D$15)-S179)*($H$178-1+$B$15)*$D$15)/($H$178*(1-S179))</f>
        <v>-3.68791171446419</v>
      </c>
      <c r="I179" s="26" t="n">
        <f aca="false">((($C$15/$D$15)-T179)*($I$178-1+$B$15)*$D$15)/($I$178*(1-T179))</f>
        <v>-1.74558772969009</v>
      </c>
      <c r="J179" s="26" t="n">
        <f aca="false">((($C$15/$D$15)-U179)*($J$178-1+$B$15)*$D$15)/($J$178*(1-U179))</f>
        <v>-0.242962847070906</v>
      </c>
      <c r="K179" s="26" t="n">
        <f aca="false">((($C$15/$D$15)-V179)*($K$178-1+$B$15)*$D$15)/($K$178*(1-V179))</f>
        <v>0.715632516713632</v>
      </c>
      <c r="L179" s="24" t="n">
        <v>0.95</v>
      </c>
      <c r="M179" s="27" t="n">
        <f aca="false">L179^-(($M$178-1+$B$15)/($M$178-1))</f>
        <v>0.996582202650112</v>
      </c>
      <c r="N179" s="27" t="n">
        <f aca="false">L179^-(($N$178-1+$B$15)/($N$178-1))</f>
        <v>0.989789218052607</v>
      </c>
      <c r="O179" s="27" t="n">
        <f aca="false">L179^-(($O$178-1+$B$15)/($O$178-1))</f>
        <v>0.981123373396531</v>
      </c>
      <c r="P179" s="27" t="n">
        <f aca="false">L179^-(($P$178-1+$B$15)/($P$178-1))</f>
        <v>0.96968682131911</v>
      </c>
      <c r="Q179" s="27" t="n">
        <f aca="false">L179^-(($Q$178-1+$B$15)/($Q$178-1))</f>
        <v>0.953899262511618</v>
      </c>
      <c r="R179" s="27" t="n">
        <f aca="false">L179^-(($R$178-1+$B$15)/($R$178-1))</f>
        <v>0.930698561364531</v>
      </c>
      <c r="S179" s="27" t="n">
        <f aca="false">L179^-(($S$178-1+$B$15)/($S$178-1))</f>
        <v>0.893277904867962</v>
      </c>
      <c r="T179" s="27" t="n">
        <f aca="false">L179^-(($T$178-1+$B$15)/($T$178-1))</f>
        <v>0.822889821519708</v>
      </c>
      <c r="U179" s="27" t="n">
        <f aca="false">L179^-(($U$178-1+$B$15)/($U$178-1))</f>
        <v>0.6432902754427</v>
      </c>
      <c r="V179" s="27" t="n">
        <f aca="false">L179^-(($V$178-1+$B$15)/($V$178-1))</f>
        <v>0.0076486063589782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46.9499770726741</v>
      </c>
      <c r="C180" s="26" t="n">
        <f aca="false">((($C$15/$D$15)-N180)*($C$178-1+$B$15)*$D$15)/($C$178*(1-N180))</f>
        <v>-20.3188151036858</v>
      </c>
      <c r="D180" s="26" t="n">
        <f aca="false">((($C$15/$D$15)-O180)*($D$178-1+$B$15)*$D$15)/($D$178*(1-O180))</f>
        <v>-11.4423571947672</v>
      </c>
      <c r="E180" s="26" t="n">
        <f aca="false">((($C$15/$D$15)-P180)*($E$178-1+$B$15)*$D$15)/($E$178*(1-P180))</f>
        <v>-7.0047987491969</v>
      </c>
      <c r="F180" s="26" t="n">
        <f aca="false">((($C$15/$D$15)-Q180)*($F$178-1+$B$15)*$D$15)/($F$178*(1-Q180))</f>
        <v>-4.34312169411243</v>
      </c>
      <c r="G180" s="26" t="n">
        <f aca="false">((($C$15/$D$15)-R180)*($G$178-1+$B$15)*$D$15)/($G$178*(1-R180))</f>
        <v>-2.56992080843904</v>
      </c>
      <c r="H180" s="26" t="n">
        <f aca="false">((($C$15/$D$15)-S180)*($H$178-1+$B$15)*$D$15)/($H$178*(1-S180))</f>
        <v>-1.30548918950912</v>
      </c>
      <c r="I180" s="26" t="n">
        <f aca="false">((($C$15/$D$15)-T180)*($I$178-1+$B$15)*$D$15)/($I$178*(1-T180))</f>
        <v>-0.361827016390436</v>
      </c>
      <c r="J180" s="26" t="n">
        <f aca="false">((($C$15/$D$15)-U180)*($J$178-1+$B$15)*$D$15)/($J$178*(1-U180))</f>
        <v>0.355904234359089</v>
      </c>
      <c r="K180" s="26" t="n">
        <f aca="false">((($C$15/$D$15)-V180)*($K$178-1+$B$15)*$D$15)/($K$178*(1-V180))</f>
        <v>0.719727426572536</v>
      </c>
      <c r="L180" s="24" t="n">
        <v>0.9</v>
      </c>
      <c r="M180" s="27" t="n">
        <f aca="false">L180^-(($M$178-1+$B$15)/($M$178-1))</f>
        <v>0.992992217010156</v>
      </c>
      <c r="N180" s="27" t="n">
        <f aca="false">L180^-(($N$178-1+$B$15)/($N$178-1))</f>
        <v>0.979139089134572</v>
      </c>
      <c r="O180" s="27" t="n">
        <f aca="false">L180^-(($O$178-1+$B$15)/($O$178-1))</f>
        <v>0.96161152548936</v>
      </c>
      <c r="P180" s="27" t="n">
        <f aca="false">L180^-(($P$178-1+$B$15)/($P$178-1))</f>
        <v>0.938728539332407</v>
      </c>
      <c r="Q180" s="27" t="n">
        <f aca="false">L180^-(($Q$178-1+$B$15)/($Q$178-1))</f>
        <v>0.907604264341094</v>
      </c>
      <c r="R180" s="27" t="n">
        <f aca="false">L180^-(($R$178-1+$B$15)/($R$178-1))</f>
        <v>0.862842020284151</v>
      </c>
      <c r="S180" s="27" t="n">
        <f aca="false">L180^-(($S$178-1+$B$15)/($S$178-1))</f>
        <v>0.793090143501439</v>
      </c>
      <c r="T180" s="27" t="n">
        <f aca="false">L180^-(($T$178-1+$B$15)/($T$178-1))</f>
        <v>0.670046716771231</v>
      </c>
      <c r="U180" s="27" t="n">
        <f aca="false">L180^-(($U$178-1+$B$15)/($U$178-1))</f>
        <v>0.404066342390316</v>
      </c>
      <c r="V180" s="27" t="n">
        <f aca="false">L180^-(($V$178-1+$B$15)/($V$178-1))</f>
        <v>4.4947894118203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30.2204177808799</v>
      </c>
      <c r="C181" s="26" t="n">
        <f aca="false">((($C$15/$D$15)-N181)*($C$178-1+$B$15)*$D$15)/($C$178*(1-N181))</f>
        <v>-12.8838329073352</v>
      </c>
      <c r="D181" s="26" t="n">
        <f aca="false">((($C$15/$D$15)-O181)*($D$178-1+$B$15)*$D$15)/($D$178*(1-O181))</f>
        <v>-7.10589067004146</v>
      </c>
      <c r="E181" s="26" t="n">
        <f aca="false">((($C$15/$D$15)-P181)*($E$178-1+$B$15)*$D$15)/($E$178*(1-P181))</f>
        <v>-4.2179535613258</v>
      </c>
      <c r="F181" s="26" t="n">
        <f aca="false">((($C$15/$D$15)-Q181)*($F$178-1+$B$15)*$D$15)/($F$178*(1-Q181))</f>
        <v>-2.48651395172128</v>
      </c>
      <c r="G181" s="26" t="n">
        <f aca="false">((($C$15/$D$15)-R181)*($G$178-1+$B$15)*$D$15)/($G$178*(1-R181))</f>
        <v>-1.33414687996151</v>
      </c>
      <c r="H181" s="26" t="n">
        <f aca="false">((($C$15/$D$15)-S181)*($H$178-1+$B$15)*$D$15)/($H$178*(1-S181))</f>
        <v>-0.514317389427469</v>
      </c>
      <c r="I181" s="26" t="n">
        <f aca="false">((($C$15/$D$15)-T181)*($I$178-1+$B$15)*$D$15)/($I$178*(1-T181))</f>
        <v>0.0934333789774321</v>
      </c>
      <c r="J181" s="26" t="n">
        <f aca="false">((($C$15/$D$15)-U181)*($J$178-1+$B$15)*$D$15)/($J$178*(1-U181))</f>
        <v>0.542032023812028</v>
      </c>
      <c r="K181" s="26" t="n">
        <f aca="false">((($C$15/$D$15)-V181)*($K$178-1+$B$15)*$D$15)/($K$178*(1-V181))</f>
        <v>0.719751342641939</v>
      </c>
      <c r="L181" s="24" t="n">
        <v>0.85</v>
      </c>
      <c r="M181" s="27" t="n">
        <f aca="false">L181^-(($M$178-1+$B$15)/($M$178-1))</f>
        <v>0.989211042062443</v>
      </c>
      <c r="N181" s="27" t="n">
        <f aca="false">L181^-(($N$178-1+$B$15)/($N$178-1))</f>
        <v>0.968004643645155</v>
      </c>
      <c r="O181" s="27" t="n">
        <f aca="false">L181^-(($O$178-1+$B$15)/($O$178-1))</f>
        <v>0.941405912562502</v>
      </c>
      <c r="P181" s="27" t="n">
        <f aca="false">L181^-(($P$178-1+$B$15)/($P$178-1))</f>
        <v>0.907074370654937</v>
      </c>
      <c r="Q181" s="27" t="n">
        <f aca="false">L181^-(($Q$178-1+$B$15)/($Q$178-1))</f>
        <v>0.861103313760786</v>
      </c>
      <c r="R181" s="27" t="n">
        <f aca="false">L181^-(($R$178-1+$B$15)/($R$178-1))</f>
        <v>0.796478041600795</v>
      </c>
      <c r="S181" s="27" t="n">
        <f aca="false">L181^-(($S$178-1+$B$15)/($S$178-1))</f>
        <v>0.699366326814192</v>
      </c>
      <c r="T181" s="27" t="n">
        <f aca="false">L181^-(($T$178-1+$B$15)/($T$178-1))</f>
        <v>0.539220680139402</v>
      </c>
      <c r="U181" s="27" t="n">
        <f aca="false">L181^-(($U$178-1+$B$15)/($U$178-1))</f>
        <v>0.2471451006065</v>
      </c>
      <c r="V181" s="27" t="n">
        <f aca="false">L181^-(($V$178-1+$B$15)/($V$178-1))</f>
        <v>1.9692025337589E-00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21.8423506683634</v>
      </c>
      <c r="C182" s="26" t="n">
        <f aca="false">((($C$15/$D$15)-N182)*($C$178-1+$B$15)*$D$15)/($C$178*(1-N182))</f>
        <v>-9.16064788744681</v>
      </c>
      <c r="D182" s="26" t="n">
        <f aca="false">((($C$15/$D$15)-O182)*($D$178-1+$B$15)*$D$15)/($D$178*(1-O182))</f>
        <v>-4.93467582932806</v>
      </c>
      <c r="E182" s="26" t="n">
        <f aca="false">((($C$15/$D$15)-P182)*($E$178-1+$B$15)*$D$15)/($E$178*(1-P182))</f>
        <v>-2.82310899965887</v>
      </c>
      <c r="F182" s="26" t="n">
        <f aca="false">((($C$15/$D$15)-Q182)*($F$178-1+$B$15)*$D$15)/($F$178*(1-Q182))</f>
        <v>-1.55798320878077</v>
      </c>
      <c r="G182" s="26" t="n">
        <f aca="false">((($C$15/$D$15)-R182)*($G$178-1+$B$15)*$D$15)/($G$178*(1-R182))</f>
        <v>-0.71720446229164</v>
      </c>
      <c r="H182" s="26" t="n">
        <f aca="false">((($C$15/$D$15)-S182)*($H$178-1+$B$15)*$D$15)/($H$178*(1-S182))</f>
        <v>-0.121140700649299</v>
      </c>
      <c r="I182" s="26" t="n">
        <f aca="false">((($C$15/$D$15)-T182)*($I$178-1+$B$15)*$D$15)/($I$178*(1-T182))</f>
        <v>0.316271731233885</v>
      </c>
      <c r="J182" s="26" t="n">
        <f aca="false">((($C$15/$D$15)-U182)*($J$178-1+$B$15)*$D$15)/($J$178*(1-U182))</f>
        <v>0.625219686909825</v>
      </c>
      <c r="K182" s="26" t="n">
        <f aca="false">((($C$15/$D$15)-V182)*($K$178-1+$B$15)*$D$15)/($K$178*(1-V182))</f>
        <v>0.719751447544768</v>
      </c>
      <c r="L182" s="24" t="n">
        <v>0.8</v>
      </c>
      <c r="M182" s="27" t="n">
        <f aca="false">L182^-(($M$178-1+$B$15)/($M$178-1))</f>
        <v>0.985216301761412</v>
      </c>
      <c r="N182" s="27" t="n">
        <f aca="false">L182^-(($N$178-1+$B$15)/($N$178-1))</f>
        <v>0.956333317320696</v>
      </c>
      <c r="O182" s="27" t="n">
        <f aca="false">L182^-(($O$178-1+$B$15)/($O$178-1))</f>
        <v>0.920438755852983</v>
      </c>
      <c r="P182" s="27" t="n">
        <f aca="false">L182^-(($P$178-1+$B$15)/($P$178-1))</f>
        <v>0.874666266592456</v>
      </c>
      <c r="Q182" s="27" t="n">
        <f aca="false">L182^-(($Q$178-1+$B$15)/($Q$178-1))</f>
        <v>0.814383282931543</v>
      </c>
      <c r="R182" s="27" t="n">
        <f aca="false">L182^-(($R$178-1+$B$15)/($R$178-1))</f>
        <v>0.731658731054086</v>
      </c>
      <c r="S182" s="27" t="n">
        <f aca="false">L182^-(($S$178-1+$B$15)/($S$178-1))</f>
        <v>0.612032862331829</v>
      </c>
      <c r="T182" s="27" t="n">
        <f aca="false">L182^-(($T$178-1+$B$15)/($T$178-1))</f>
        <v>0.42825959898214</v>
      </c>
      <c r="U182" s="27" t="n">
        <f aca="false">L182^-(($U$178-1+$B$15)/($U$178-1))</f>
        <v>0.146725027296275</v>
      </c>
      <c r="V182" s="27" t="n">
        <f aca="false">L182^-(($V$178-1+$B$15)/($V$178-1))</f>
        <v>6.20657307036699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6.8038600621872</v>
      </c>
      <c r="C183" s="26" t="n">
        <f aca="false">((($C$15/$D$15)-N183)*($C$178-1+$B$15)*$D$15)/($C$178*(1-N183))</f>
        <v>-6.92174491325646</v>
      </c>
      <c r="D183" s="26" t="n">
        <f aca="false">((($C$15/$D$15)-O183)*($D$178-1+$B$15)*$D$15)/($D$178*(1-O183))</f>
        <v>-3.62933352820312</v>
      </c>
      <c r="E183" s="26" t="n">
        <f aca="false">((($C$15/$D$15)-P183)*($E$178-1+$B$15)*$D$15)/($E$178*(1-P183))</f>
        <v>-1.9849565418641</v>
      </c>
      <c r="F183" s="26" t="n">
        <f aca="false">((($C$15/$D$15)-Q183)*($F$178-1+$B$15)*$D$15)/($F$178*(1-Q183))</f>
        <v>-1.00066623949015</v>
      </c>
      <c r="G183" s="26" t="n">
        <f aca="false">((($C$15/$D$15)-R183)*($G$178-1+$B$15)*$D$15)/($G$178*(1-R183))</f>
        <v>-0.347863364825833</v>
      </c>
      <c r="H183" s="26" t="n">
        <f aca="false">((($C$15/$D$15)-S183)*($H$178-1+$B$15)*$D$15)/($H$178*(1-S183))</f>
        <v>0.112676867232715</v>
      </c>
      <c r="I183" s="26" t="n">
        <f aca="false">((($C$15/$D$15)-T183)*($I$178-1+$B$15)*$D$15)/($I$178*(1-T183))</f>
        <v>0.445912592852921</v>
      </c>
      <c r="J183" s="26" t="n">
        <f aca="false">((($C$15/$D$15)-U183)*($J$178-1+$B$15)*$D$15)/($J$178*(1-U183))</f>
        <v>0.667784047778292</v>
      </c>
      <c r="K183" s="26" t="n">
        <f aca="false">((($C$15/$D$15)-V183)*($K$178-1+$B$15)*$D$15)/($K$178*(1-V183))</f>
        <v>0.719751447875727</v>
      </c>
      <c r="L183" s="24" t="n">
        <v>0.75</v>
      </c>
      <c r="M183" s="27" t="n">
        <f aca="false">L183^-(($M$178-1+$B$15)/($M$178-1))</f>
        <v>0.980981389043295</v>
      </c>
      <c r="N183" s="27" t="n">
        <f aca="false">L183^-(($N$178-1+$B$15)/($N$178-1))</f>
        <v>0.944063098024217</v>
      </c>
      <c r="O183" s="27" t="n">
        <f aca="false">L183^-(($O$178-1+$B$15)/($O$178-1))</f>
        <v>0.898630901129344</v>
      </c>
      <c r="P183" s="27" t="n">
        <f aca="false">L183^-(($P$178-1+$B$15)/($P$178-1))</f>
        <v>0.841437346438805</v>
      </c>
      <c r="Q183" s="27" t="n">
        <f aca="false">L183^-(($Q$178-1+$B$15)/($Q$178-1))</f>
        <v>0.767429330119856</v>
      </c>
      <c r="R183" s="27" t="n">
        <f aca="false">L183^-(($R$178-1+$B$15)/($R$178-1))</f>
        <v>0.668441349788312</v>
      </c>
      <c r="S183" s="27" t="n">
        <f aca="false">L183^-(($S$178-1+$B$15)/($S$178-1))</f>
        <v>0.531012605986483</v>
      </c>
      <c r="T183" s="27" t="n">
        <f aca="false">L183^-(($T$178-1+$B$15)/($T$178-1))</f>
        <v>0.335110378580116</v>
      </c>
      <c r="U183" s="27" t="n">
        <f aca="false">L183^-(($U$178-1+$B$15)/($U$178-1))</f>
        <v>0.0842242243740813</v>
      </c>
      <c r="V183" s="27" t="n">
        <f aca="false">L183^-(($V$178-1+$B$15)/($V$178-1))</f>
        <v>1.34871930172466E-01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13.4341602830825</v>
      </c>
      <c r="C184" s="26" t="n">
        <f aca="false">((($C$15/$D$15)-N184)*($C$178-1+$B$15)*$D$15)/($C$178*(1-N184))</f>
        <v>-5.42455612654627</v>
      </c>
      <c r="D184" s="26" t="n">
        <f aca="false">((($C$15/$D$15)-O184)*($D$178-1+$B$15)*$D$15)/($D$178*(1-O184))</f>
        <v>-2.75670482358218</v>
      </c>
      <c r="E184" s="26" t="n">
        <f aca="false">((($C$15/$D$15)-P184)*($E$178-1+$B$15)*$D$15)/($E$178*(1-P184))</f>
        <v>-1.42504484099958</v>
      </c>
      <c r="F184" s="26" t="n">
        <f aca="false">((($C$15/$D$15)-Q184)*($F$178-1+$B$15)*$D$15)/($F$178*(1-Q184))</f>
        <v>-0.628939671439588</v>
      </c>
      <c r="G184" s="26" t="n">
        <f aca="false">((($C$15/$D$15)-R184)*($G$178-1+$B$15)*$D$15)/($G$178*(1-R184))</f>
        <v>-0.102388595175206</v>
      </c>
      <c r="H184" s="26" t="n">
        <f aca="false">((($C$15/$D$15)-S184)*($H$178-1+$B$15)*$D$15)/($H$178*(1-S184))</f>
        <v>0.266666544748236</v>
      </c>
      <c r="I184" s="26" t="n">
        <f aca="false">((($C$15/$D$15)-T184)*($I$178-1+$B$15)*$D$15)/($I$178*(1-T184))</f>
        <v>0.528778712092766</v>
      </c>
      <c r="J184" s="26" t="n">
        <f aca="false">((($C$15/$D$15)-U184)*($J$178-1+$B$15)*$D$15)/($J$178*(1-U184))</f>
        <v>0.69075710781623</v>
      </c>
      <c r="K184" s="26" t="n">
        <f aca="false">((($C$15/$D$15)-V184)*($K$178-1+$B$15)*$D$15)/($K$178*(1-V184))</f>
        <v>0.719751447876447</v>
      </c>
      <c r="L184" s="24" t="n">
        <v>0.7</v>
      </c>
      <c r="M184" s="27" t="n">
        <f aca="false">L184^-(($M$178-1+$B$15)/($M$178-1))</f>
        <v>0.976474318648555</v>
      </c>
      <c r="N184" s="27" t="n">
        <f aca="false">L184^-(($N$178-1+$B$15)/($N$178-1))</f>
        <v>0.931120061833829</v>
      </c>
      <c r="O184" s="27" t="n">
        <f aca="false">L184^-(($O$178-1+$B$15)/($O$178-1))</f>
        <v>0.875889001922003</v>
      </c>
      <c r="P184" s="27" t="n">
        <f aca="false">L184^-(($P$178-1+$B$15)/($P$178-1))</f>
        <v>0.807309863663269</v>
      </c>
      <c r="Q184" s="27" t="n">
        <f aca="false">L184^-(($Q$178-1+$B$15)/($Q$178-1))</f>
        <v>0.7202245459142</v>
      </c>
      <c r="R184" s="27" t="n">
        <f aca="false">L184^-(($R$178-1+$B$15)/($R$178-1))</f>
        <v>0.606889198684604</v>
      </c>
      <c r="S184" s="27" t="n">
        <f aca="false">L184^-(($S$178-1+$B$15)/($S$178-1))</f>
        <v>0.456224451177604</v>
      </c>
      <c r="T184" s="27" t="n">
        <f aca="false">L184^-(($T$178-1+$B$15)/($T$178-1))</f>
        <v>0.257820149636028</v>
      </c>
      <c r="U184" s="27" t="n">
        <f aca="false">L184^-(($U$178-1+$B$15)/($U$178-1))</f>
        <v>0.0465298606908408</v>
      </c>
      <c r="V184" s="27" t="n">
        <f aca="false">L184^-(($V$178-1+$B$15)/($V$178-1))</f>
        <v>1.91955200583265E-01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1.0170413739159</v>
      </c>
      <c r="C185" s="26" t="n">
        <f aca="false">((($C$15/$D$15)-N185)*($C$178-1+$B$15)*$D$15)/($C$178*(1-N185))</f>
        <v>-4.3507703345311</v>
      </c>
      <c r="D185" s="26" t="n">
        <f aca="false">((($C$15/$D$15)-O185)*($D$178-1+$B$15)*$D$15)/($D$178*(1-O185))</f>
        <v>-2.13111506789981</v>
      </c>
      <c r="E185" s="26" t="n">
        <f aca="false">((($C$15/$D$15)-P185)*($E$178-1+$B$15)*$D$15)/($E$178*(1-P185))</f>
        <v>-1.02402131214931</v>
      </c>
      <c r="F185" s="26" t="n">
        <f aca="false">((($C$15/$D$15)-Q185)*($F$178-1+$B$15)*$D$15)/($F$178*(1-Q185))</f>
        <v>-0.363248185426489</v>
      </c>
      <c r="G185" s="26" t="n">
        <f aca="false">((($C$15/$D$15)-R185)*($G$178-1+$B$15)*$D$15)/($G$178*(1-R185))</f>
        <v>0.0722403793773732</v>
      </c>
      <c r="H185" s="26" t="n">
        <f aca="false">((($C$15/$D$15)-S185)*($H$178-1+$B$15)*$D$15)/($H$178*(1-S185))</f>
        <v>0.374899641753124</v>
      </c>
      <c r="I185" s="26" t="n">
        <f aca="false">((($C$15/$D$15)-T185)*($I$178-1+$B$15)*$D$15)/($I$178*(1-T185))</f>
        <v>0.58478552323538</v>
      </c>
      <c r="J185" s="26" t="n">
        <f aca="false">((($C$15/$D$15)-U185)*($J$178-1+$B$15)*$D$15)/($J$178*(1-U185))</f>
        <v>0.703305870496685</v>
      </c>
      <c r="K185" s="26" t="n">
        <f aca="false">((($C$15/$D$15)-V185)*($K$178-1+$B$15)*$D$15)/($K$178*(1-V185))</f>
        <v>0.719751447876448</v>
      </c>
      <c r="L185" s="24" t="n">
        <v>0.65</v>
      </c>
      <c r="M185" s="27" t="n">
        <f aca="false">L185^-(($M$178-1+$B$15)/($M$178-1))</f>
        <v>0.971656160737886</v>
      </c>
      <c r="N185" s="27" t="n">
        <f aca="false">L185^-(($N$178-1+$B$15)/($N$178-1))</f>
        <v>0.917415037186907</v>
      </c>
      <c r="O185" s="27" t="n">
        <f aca="false">L185^-(($O$178-1+$B$15)/($O$178-1))</f>
        <v>0.852101747299324</v>
      </c>
      <c r="P185" s="27" t="n">
        <f aca="false">L185^-(($P$178-1+$B$15)/($P$178-1))</f>
        <v>0.772192521514493</v>
      </c>
      <c r="Q185" s="27" t="n">
        <f aca="false">L185^-(($Q$178-1+$B$15)/($Q$178-1))</f>
        <v>0.672749495666326</v>
      </c>
      <c r="R185" s="27" t="n">
        <f aca="false">L185^-(($R$178-1+$B$15)/($R$178-1))</f>
        <v>0.547072727796825</v>
      </c>
      <c r="S185" s="27" t="n">
        <f aca="false">L185^-(($S$178-1+$B$15)/($S$178-1))</f>
        <v>0.387582838683892</v>
      </c>
      <c r="T185" s="27" t="n">
        <f aca="false">L185^-(($T$178-1+$B$15)/($T$178-1))</f>
        <v>0.194537570174388</v>
      </c>
      <c r="U185" s="27" t="n">
        <f aca="false">L185^-(($U$178-1+$B$15)/($U$178-1))</f>
        <v>0.0245991630360808</v>
      </c>
      <c r="V185" s="27" t="n">
        <f aca="false">L185^-(($V$178-1+$B$15)/($V$178-1))</f>
        <v>1.68044196563399E-018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9.19422014181183</v>
      </c>
      <c r="C186" s="26" t="n">
        <f aca="false">((($C$15/$D$15)-N186)*($C$178-1+$B$15)*$D$15)/($C$178*(1-N186))</f>
        <v>-3.54115594758608</v>
      </c>
      <c r="D186" s="26" t="n">
        <f aca="false">((($C$15/$D$15)-O186)*($D$178-1+$B$15)*$D$15)/($D$178*(1-O186))</f>
        <v>-1.65968768293254</v>
      </c>
      <c r="E186" s="26" t="n">
        <f aca="false">((($C$15/$D$15)-P186)*($E$178-1+$B$15)*$D$15)/($E$178*(1-P186))</f>
        <v>-0.722191519504222</v>
      </c>
      <c r="F186" s="26" t="n">
        <f aca="false">((($C$15/$D$15)-Q186)*($F$178-1+$B$15)*$D$15)/($F$178*(1-Q186))</f>
        <v>-0.163811425500412</v>
      </c>
      <c r="G186" s="26" t="n">
        <f aca="false">((($C$15/$D$15)-R186)*($G$178-1+$B$15)*$D$15)/($G$178*(1-R186))</f>
        <v>0.20252441563039</v>
      </c>
      <c r="H186" s="26" t="n">
        <f aca="false">((($C$15/$D$15)-S186)*($H$178-1+$B$15)*$D$15)/($H$178*(1-S186))</f>
        <v>0.454398632870356</v>
      </c>
      <c r="I186" s="26" t="n">
        <f aca="false">((($C$15/$D$15)-T186)*($I$178-1+$B$15)*$D$15)/($I$178*(1-T186))</f>
        <v>0.623915943773886</v>
      </c>
      <c r="J186" s="26" t="n">
        <f aca="false">((($C$15/$D$15)-U186)*($J$178-1+$B$15)*$D$15)/($J$178*(1-U186))</f>
        <v>0.710068033537502</v>
      </c>
      <c r="K186" s="26" t="n">
        <f aca="false">((($C$15/$D$15)-V186)*($K$178-1+$B$15)*$D$15)/($K$178*(1-V186))</f>
        <v>0.719751447876448</v>
      </c>
      <c r="L186" s="24" t="n">
        <v>0.6</v>
      </c>
      <c r="M186" s="27" t="n">
        <f aca="false">L186^-(($M$178-1+$B$15)/($M$178-1))</f>
        <v>0.966478856210007</v>
      </c>
      <c r="N186" s="27" t="n">
        <f aca="false">L186^-(($N$178-1+$B$15)/($N$178-1))</f>
        <v>0.902838994293553</v>
      </c>
      <c r="O186" s="27" t="n">
        <f aca="false">L186^-(($O$178-1+$B$15)/($O$178-1))</f>
        <v>0.827134708606538</v>
      </c>
      <c r="P186" s="27" t="n">
        <f aca="false">L186^-(($P$178-1+$B$15)/($P$178-1))</f>
        <v>0.735976862381093</v>
      </c>
      <c r="Q186" s="27" t="n">
        <f aca="false">L186^-(($Q$178-1+$B$15)/($Q$178-1))</f>
        <v>0.624981617280963</v>
      </c>
      <c r="R186" s="27" t="n">
        <f aca="false">L186^-(($R$178-1+$B$15)/($R$178-1))</f>
        <v>0.489070949770197</v>
      </c>
      <c r="S186" s="27" t="n">
        <f aca="false">L186^-(($S$178-1+$B$15)/($S$178-1))</f>
        <v>0.324997165176191</v>
      </c>
      <c r="T186" s="27" t="n">
        <f aca="false">L186^-(($T$178-1+$B$15)/($T$178-1))</f>
        <v>0.143514236345473</v>
      </c>
      <c r="U186" s="27" t="n">
        <f aca="false">L186^-(($U$178-1+$B$15)/($U$178-1))</f>
        <v>0.0123578016202946</v>
      </c>
      <c r="V186" s="27" t="n">
        <f aca="false">L186^-(($V$178-1+$B$15)/($V$178-1))</f>
        <v>8.37092489756838E-022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7.76644350496864</v>
      </c>
      <c r="C187" s="26" t="n">
        <f aca="false">((($C$15/$D$15)-N187)*($C$178-1+$B$15)*$D$15)/($C$178*(1-N187))</f>
        <v>-2.90716282883055</v>
      </c>
      <c r="D187" s="26" t="n">
        <f aca="false">((($C$15/$D$15)-O187)*($D$178-1+$B$15)*$D$15)/($D$178*(1-O187))</f>
        <v>-1.29077913533536</v>
      </c>
      <c r="E187" s="26" t="n">
        <f aca="false">((($C$15/$D$15)-P187)*($E$178-1+$B$15)*$D$15)/($E$178*(1-P187))</f>
        <v>-0.486370989767398</v>
      </c>
      <c r="F187" s="26" t="n">
        <f aca="false">((($C$15/$D$15)-Q187)*($F$178-1+$B$15)*$D$15)/($F$178*(1-Q187))</f>
        <v>-0.00852612245324244</v>
      </c>
      <c r="G187" s="26" t="n">
        <f aca="false">((($C$15/$D$15)-R187)*($G$178-1+$B$15)*$D$15)/($G$178*(1-R187))</f>
        <v>0.303175792006976</v>
      </c>
      <c r="H187" s="26" t="n">
        <f aca="false">((($C$15/$D$15)-S187)*($H$178-1+$B$15)*$D$15)/($H$178*(1-S187))</f>
        <v>0.514607417108948</v>
      </c>
      <c r="I187" s="26" t="n">
        <f aca="false">((($C$15/$D$15)-T187)*($I$178-1+$B$15)*$D$15)/($I$178*(1-T187))</f>
        <v>0.651746218225647</v>
      </c>
      <c r="J187" s="26" t="n">
        <f aca="false">((($C$15/$D$15)-U187)*($J$178-1+$B$15)*$D$15)/($J$178*(1-U187))</f>
        <v>0.713596783420795</v>
      </c>
      <c r="K187" s="26" t="n">
        <f aca="false">((($C$15/$D$15)-V187)*($K$178-1+$B$15)*$D$15)/($K$178*(1-V187))</f>
        <v>0.719751447876448</v>
      </c>
      <c r="L187" s="24" t="n">
        <v>0.550000000000001</v>
      </c>
      <c r="M187" s="27" t="n">
        <f aca="false">L187^-(($M$178-1+$B$15)/($M$178-1))</f>
        <v>0.96088209444597</v>
      </c>
      <c r="N187" s="27" t="n">
        <f aca="false">L187^-(($N$178-1+$B$15)/($N$178-1))</f>
        <v>0.887256519835563</v>
      </c>
      <c r="O187" s="27" t="n">
        <f aca="false">L187^-(($O$178-1+$B$15)/($O$178-1))</f>
        <v>0.800823136951789</v>
      </c>
      <c r="P187" s="27" t="n">
        <f aca="false">L187^-(($P$178-1+$B$15)/($P$178-1))</f>
        <v>0.698532304887427</v>
      </c>
      <c r="Q187" s="27" t="n">
        <f aca="false">L187^-(($Q$178-1+$B$15)/($Q$178-1))</f>
        <v>0.576894412563389</v>
      </c>
      <c r="R187" s="27" t="n">
        <f aca="false">L187^-(($R$178-1+$B$15)/($R$178-1))</f>
        <v>0.432973272594894</v>
      </c>
      <c r="S187" s="27" t="n">
        <f aca="false">L187^-(($S$178-1+$B$15)/($S$178-1))</f>
        <v>0.268371059534239</v>
      </c>
      <c r="T187" s="27" t="n">
        <f aca="false">L187^-(($T$178-1+$B$15)/($T$178-1))</f>
        <v>0.103106220129843</v>
      </c>
      <c r="U187" s="27" t="n">
        <f aca="false">L187^-(($U$178-1+$B$15)/($U$178-1))</f>
        <v>0.00584699094620502</v>
      </c>
      <c r="V187" s="27" t="n">
        <f aca="false">L187^-(($V$178-1+$B$15)/($V$178-1))</f>
        <v>2.15074250920867E-025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6.61391106702036</v>
      </c>
      <c r="C188" s="26" t="n">
        <f aca="false">((($C$15/$D$15)-N188)*($C$178-1+$B$15)*$D$15)/($C$178*(1-N188))</f>
        <v>-2.3955550841092</v>
      </c>
      <c r="D188" s="26" t="n">
        <f aca="false">((($C$15/$D$15)-O188)*($D$178-1+$B$15)*$D$15)/($D$178*(1-O188))</f>
        <v>-0.993348893650087</v>
      </c>
      <c r="E188" s="26" t="n">
        <f aca="false">((($C$15/$D$15)-P188)*($E$178-1+$B$15)*$D$15)/($E$178*(1-P188))</f>
        <v>-0.296624150082347</v>
      </c>
      <c r="F188" s="26" t="n">
        <f aca="false">((($C$15/$D$15)-Q188)*($F$178-1+$B$15)*$D$15)/($F$178*(1-Q188))</f>
        <v>0.115873297470456</v>
      </c>
      <c r="G188" s="26" t="n">
        <f aca="false">((($C$15/$D$15)-R188)*($G$178-1+$B$15)*$D$15)/($G$178*(1-R188))</f>
        <v>0.383010008521662</v>
      </c>
      <c r="H188" s="26" t="n">
        <f aca="false">((($C$15/$D$15)-S188)*($H$178-1+$B$15)*$D$15)/($H$178*(1-S188))</f>
        <v>0.561179351796603</v>
      </c>
      <c r="I188" s="26" t="n">
        <f aca="false">((($C$15/$D$15)-T188)*($I$178-1+$B$15)*$D$15)/($I$178*(1-T188))</f>
        <v>0.671656803241757</v>
      </c>
      <c r="J188" s="26" t="n">
        <f aca="false">((($C$15/$D$15)-U188)*($J$178-1+$B$15)*$D$15)/($J$178*(1-U188))</f>
        <v>0.715352283712068</v>
      </c>
      <c r="K188" s="26" t="n">
        <f aca="false">((($C$15/$D$15)-V188)*($K$178-1+$B$15)*$D$15)/($K$178*(1-V188))</f>
        <v>0.719751447876448</v>
      </c>
      <c r="L188" s="24" t="n">
        <v>0.500000000000001</v>
      </c>
      <c r="M188" s="27" t="n">
        <f aca="false">L188^-(($M$178-1+$B$15)/($M$178-1))</f>
        <v>0.954788723017928</v>
      </c>
      <c r="N188" s="27" t="n">
        <f aca="false">L188^-(($N$178-1+$B$15)/($N$178-1))</f>
        <v>0.870496324197611</v>
      </c>
      <c r="O188" s="27" t="n">
        <f aca="false">L188^-(($O$178-1+$B$15)/($O$178-1))</f>
        <v>0.772961626236951</v>
      </c>
      <c r="P188" s="27" t="n">
        <f aca="false">L188^-(($P$178-1+$B$15)/($P$178-1))</f>
        <v>0.659699148555466</v>
      </c>
      <c r="Q188" s="27" t="n">
        <f aca="false">L188^-(($Q$178-1+$B$15)/($Q$178-1))</f>
        <v>0.5284563357967</v>
      </c>
      <c r="R188" s="27" t="n">
        <f aca="false">L188^-(($R$178-1+$B$15)/($R$178-1))</f>
        <v>0.378881925220776</v>
      </c>
      <c r="S188" s="27" t="n">
        <f aca="false">L188^-(($S$178-1+$B$15)/($S$178-1))</f>
        <v>0.217601483302404</v>
      </c>
      <c r="T188" s="27" t="n">
        <f aca="false">L188^-(($T$178-1+$B$15)/($T$178-1))</f>
        <v>0.0717757566295011</v>
      </c>
      <c r="U188" s="27" t="n">
        <f aca="false">L188^-(($U$178-1+$B$15)/($U$178-1))</f>
        <v>0.00257587961986869</v>
      </c>
      <c r="V188" s="27" t="n">
        <f aca="false">L188^-(($V$178-1+$B$15)/($V$178-1))</f>
        <v>2.51180354589025E-02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35.2399371908586</v>
      </c>
      <c r="C192" s="26" t="n">
        <f aca="false">((($C$16/$D$16)-N192)*($C$191-1+$B$16)*$D$16)/($C$191*(1-N192))</f>
        <v>-15.3035596200772</v>
      </c>
      <c r="D192" s="26" t="n">
        <f aca="false">((($C$16/$D$16)-O192)*($D$191-1+$B$16)*$D$16)/($D$191*(1-O192))</f>
        <v>-8.65812486840026</v>
      </c>
      <c r="E192" s="26" t="n">
        <f aca="false">((($C$16/$D$16)-P192)*($E$191-1+$B$16)*$D$16)/($E$191*(1-P192))</f>
        <v>-5.33543498639238</v>
      </c>
      <c r="F192" s="26" t="n">
        <f aca="false">((($C$16/$D$16)-Q192)*($F$191-1+$B$16)*$D$16)/($F$191*(1-Q192))</f>
        <v>-3.3418562497644</v>
      </c>
      <c r="G192" s="26" t="n">
        <f aca="false">((($C$16/$D$16)-R192)*($G$191-1+$B$16)*$D$16)/($G$191*(1-R192))</f>
        <v>-2.01285508141566</v>
      </c>
      <c r="H192" s="26" t="n">
        <f aca="false">((($C$16/$D$16)-S192)*($H$191-1+$B$16)*$D$16)/($H$191*(1-S192))</f>
        <v>-1.06365651195326</v>
      </c>
      <c r="I192" s="26" t="n">
        <f aca="false">((($C$16/$D$16)-T192)*($I$191-1+$B$16)*$D$16)/($I$191*(1-T192))</f>
        <v>-0.351950008709246</v>
      </c>
      <c r="J192" s="26" t="n">
        <f aca="false">((($C$16/$D$16)-U192)*($J$191-1+$B$16)*$D$16)/($J$191*(1-U192))</f>
        <v>0.200916048119791</v>
      </c>
      <c r="K192" s="26" t="n">
        <f aca="false">((($C$16/$D$16)-V192)*($K$191-1+$B$16)*$D$16)/($K$191*(1-V192))</f>
        <v>0.588694879212005</v>
      </c>
      <c r="L192" s="24" t="n">
        <v>0.95</v>
      </c>
      <c r="M192" s="27" t="n">
        <f aca="false">L192^-(($M$191-1+$B$16)/($M$191-1))</f>
        <v>1.02295325880684</v>
      </c>
      <c r="N192" s="27" t="n">
        <f aca="false">L192^-(($N$191-1+$B$16)/($N$191-1))</f>
        <v>1.01930279397679</v>
      </c>
      <c r="O192" s="27" t="n">
        <f aca="false">L192^-(($O$191-1+$B$16)/($O$191-1))</f>
        <v>1.01462847422955</v>
      </c>
      <c r="P192" s="27" t="n">
        <f aca="false">L192^-(($P$191-1+$B$16)/($P$191-1))</f>
        <v>1.00842937500815</v>
      </c>
      <c r="Q192" s="27" t="n">
        <f aca="false">L192^-(($Q$191-1+$B$16)/($Q$191-1))</f>
        <v>0.999814213847908</v>
      </c>
      <c r="R192" s="27" t="n">
        <f aca="false">L192^-(($R$191-1+$B$16)/($R$191-1))</f>
        <v>0.987029276518444</v>
      </c>
      <c r="S192" s="27" t="n">
        <f aca="false">L192^-(($S$191-1+$B$16)/($S$191-1))</f>
        <v>0.966083314160353</v>
      </c>
      <c r="T192" s="27" t="n">
        <f aca="false">L192^-(($T$191-1+$B$16)/($T$191-1))</f>
        <v>0.925515453069297</v>
      </c>
      <c r="U192" s="27" t="n">
        <f aca="false">L192^-(($U$191-1+$B$16)/($U$191-1))</f>
        <v>0.813749911176563</v>
      </c>
      <c r="V192" s="27" t="n">
        <f aca="false">L192^-(($V$191-1+$B$16)/($V$191-1))</f>
        <v>0.080245740552036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9.7855057861423</v>
      </c>
      <c r="C193" s="26" t="n">
        <f aca="false">((($C$16/$D$16)-N193)*($C$191-1+$B$16)*$D$16)/($C$191*(1-N193))</f>
        <v>-8.43474769856992</v>
      </c>
      <c r="D193" s="26" t="n">
        <f aca="false">((($C$16/$D$16)-O193)*($D$191-1+$B$16)*$D$16)/($D$191*(1-O193))</f>
        <v>-4.65121186243454</v>
      </c>
      <c r="E193" s="26" t="n">
        <f aca="false">((($C$16/$D$16)-P193)*($E$191-1+$B$16)*$D$16)/($E$191*(1-P193))</f>
        <v>-2.75950041522957</v>
      </c>
      <c r="F193" s="26" t="n">
        <f aca="false">((($C$16/$D$16)-Q193)*($F$191-1+$B$16)*$D$16)/($F$191*(1-Q193))</f>
        <v>-1.6245458337176</v>
      </c>
      <c r="G193" s="26" t="n">
        <f aca="false">((($C$16/$D$16)-R193)*($G$191-1+$B$16)*$D$16)/($G$191*(1-R193))</f>
        <v>-0.86801486628661</v>
      </c>
      <c r="H193" s="26" t="n">
        <f aca="false">((($C$16/$D$16)-S193)*($H$191-1+$B$16)*$D$16)/($H$191*(1-S193))</f>
        <v>-0.327816302802451</v>
      </c>
      <c r="I193" s="26" t="n">
        <f aca="false">((($C$16/$D$16)-T193)*($I$191-1+$B$16)*$D$16)/($I$191*(1-T193))</f>
        <v>0.0769376092732286</v>
      </c>
      <c r="J193" s="26" t="n">
        <f aca="false">((($C$16/$D$16)-U193)*($J$191-1+$B$16)*$D$16)/($J$191*(1-U193))</f>
        <v>0.390348009733949</v>
      </c>
      <c r="K193" s="26" t="n">
        <f aca="false">((($C$16/$D$16)-V193)*($K$191-1+$B$16)*$D$16)/($K$191*(1-V193))</f>
        <v>0.595652980118855</v>
      </c>
      <c r="L193" s="24" t="n">
        <v>0.9</v>
      </c>
      <c r="M193" s="27" t="n">
        <f aca="false">L193^-(($M$191-1+$B$16)/($M$191-1))</f>
        <v>1.0477184186272</v>
      </c>
      <c r="N193" s="27" t="n">
        <f aca="false">L193^-(($N$191-1+$B$16)/($N$191-1))</f>
        <v>1.04005298501312</v>
      </c>
      <c r="O193" s="27" t="n">
        <f aca="false">L193^-(($O$191-1+$B$16)/($O$191-1))</f>
        <v>1.03027977723872</v>
      </c>
      <c r="P193" s="27" t="n">
        <f aca="false">L193^-(($P$191-1+$B$16)/($P$191-1))</f>
        <v>1.01739154206905</v>
      </c>
      <c r="Q193" s="27" t="n">
        <f aca="false">L193^-(($Q$191-1+$B$16)/($Q$191-1))</f>
        <v>0.999618417799955</v>
      </c>
      <c r="R193" s="27" t="n">
        <f aca="false">L193^-(($R$191-1+$B$16)/($R$191-1))</f>
        <v>0.973539190471238</v>
      </c>
      <c r="S193" s="27" t="n">
        <f aca="false">L193^-(($S$191-1+$B$16)/($S$191-1))</f>
        <v>0.931576994886271</v>
      </c>
      <c r="T193" s="27" t="n">
        <f aca="false">L193^-(($T$191-1+$B$16)/($T$191-1))</f>
        <v>0.853000699845053</v>
      </c>
      <c r="U193" s="27" t="n">
        <f aca="false">L193^-(($U$191-1+$B$16)/($U$191-1))</f>
        <v>0.654849174542535</v>
      </c>
      <c r="V193" s="27" t="n">
        <f aca="false">L193^-(($V$191-1+$B$16)/($V$191-1))</f>
        <v>0.0056181771496459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4.6299822410637</v>
      </c>
      <c r="C194" s="26" t="n">
        <f aca="false">((($C$16/$D$16)-N194)*($C$191-1+$B$16)*$D$16)/($C$191*(1-N194))</f>
        <v>-6.14321814820785</v>
      </c>
      <c r="D194" s="26" t="n">
        <f aca="false">((($C$16/$D$16)-O194)*($D$191-1+$B$16)*$D$16)/($D$191*(1-O194))</f>
        <v>-3.31437419085764</v>
      </c>
      <c r="E194" s="26" t="n">
        <f aca="false">((($C$16/$D$16)-P194)*($E$191-1+$B$16)*$D$16)/($E$191*(1-P194))</f>
        <v>-1.90003930847122</v>
      </c>
      <c r="F194" s="26" t="n">
        <f aca="false">((($C$16/$D$16)-Q194)*($F$191-1+$B$16)*$D$16)/($F$191*(1-Q194))</f>
        <v>-1.05154987735899</v>
      </c>
      <c r="G194" s="26" t="n">
        <f aca="false">((($C$16/$D$16)-R194)*($G$191-1+$B$16)*$D$16)/($G$191*(1-R194))</f>
        <v>-0.486052865592451</v>
      </c>
      <c r="H194" s="26" t="n">
        <f aca="false">((($C$16/$D$16)-S194)*($H$191-1+$B$16)*$D$16)/($H$191*(1-S194))</f>
        <v>-0.0824051081445831</v>
      </c>
      <c r="I194" s="26" t="n">
        <f aca="false">((($C$16/$D$16)-T194)*($I$191-1+$B$16)*$D$16)/($I$191*(1-T194))</f>
        <v>0.219722082677629</v>
      </c>
      <c r="J194" s="26" t="n">
        <f aca="false">((($C$16/$D$16)-U194)*($J$191-1+$B$16)*$D$16)/($J$191*(1-U194))</f>
        <v>0.452568786879244</v>
      </c>
      <c r="K194" s="26" t="n">
        <f aca="false">((($C$16/$D$16)-V194)*($K$191-1+$B$16)*$D$16)/($K$191*(1-V194))</f>
        <v>0.596105950269423</v>
      </c>
      <c r="L194" s="24" t="n">
        <v>0.85</v>
      </c>
      <c r="M194" s="27" t="n">
        <f aca="false">L194^-(($M$191-1+$B$16)/($M$191-1))</f>
        <v>1.07455172811519</v>
      </c>
      <c r="N194" s="27" t="n">
        <f aca="false">L194^-(($N$191-1+$B$16)/($N$191-1))</f>
        <v>1.06244904021066</v>
      </c>
      <c r="O194" s="27" t="n">
        <f aca="false">L194^-(($O$191-1+$B$16)/($O$191-1))</f>
        <v>1.04708852241321</v>
      </c>
      <c r="P194" s="27" t="n">
        <f aca="false">L194^-(($P$191-1+$B$16)/($P$191-1))</f>
        <v>1.02695272886303</v>
      </c>
      <c r="Q194" s="27" t="n">
        <f aca="false">L194^-(($Q$191-1+$B$16)/($Q$191-1))</f>
        <v>0.999411469172047</v>
      </c>
      <c r="R194" s="27" t="n">
        <f aca="false">L194^-(($R$191-1+$B$16)/($R$191-1))</f>
        <v>0.959478268587869</v>
      </c>
      <c r="S194" s="27" t="n">
        <f aca="false">L194^-(($S$191-1+$B$16)/($S$191-1))</f>
        <v>0.89643712122134</v>
      </c>
      <c r="T194" s="27" t="n">
        <f aca="false">L194^-(($T$191-1+$B$16)/($T$191-1))</f>
        <v>0.782508765708518</v>
      </c>
      <c r="U194" s="27" t="n">
        <f aca="false">L194^-(($U$191-1+$B$16)/($U$191-1))</f>
        <v>0.520471973149068</v>
      </c>
      <c r="V194" s="27" t="n">
        <f aca="false">L194^-(($V$191-1+$B$16)/($V$191-1))</f>
        <v>0.0003378654733995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2.048913317821</v>
      </c>
      <c r="C195" s="26" t="n">
        <f aca="false">((($C$16/$D$16)-N195)*($C$191-1+$B$16)*$D$16)/($C$191*(1-N195))</f>
        <v>-4.99587945110482</v>
      </c>
      <c r="D195" s="26" t="n">
        <f aca="false">((($C$16/$D$16)-O195)*($D$191-1+$B$16)*$D$16)/($D$191*(1-O195))</f>
        <v>-2.64497441077174</v>
      </c>
      <c r="E195" s="26" t="n">
        <f aca="false">((($C$16/$D$16)-P195)*($E$191-1+$B$16)*$D$16)/($E$191*(1-P195))</f>
        <v>-1.46964145514862</v>
      </c>
      <c r="F195" s="26" t="n">
        <f aca="false">((($C$16/$D$16)-Q195)*($F$191-1+$B$16)*$D$16)/($F$191*(1-Q195))</f>
        <v>-0.764594763392601</v>
      </c>
      <c r="G195" s="26" t="n">
        <f aca="false">((($C$16/$D$16)-R195)*($G$191-1+$B$16)*$D$16)/($G$191*(1-R195))</f>
        <v>-0.294786898370152</v>
      </c>
      <c r="H195" s="26" t="n">
        <f aca="false">((($C$16/$D$16)-S195)*($H$191-1+$B$16)*$D$16)/($H$191*(1-S195))</f>
        <v>0.0404076155130201</v>
      </c>
      <c r="I195" s="26" t="n">
        <f aca="false">((($C$16/$D$16)-T195)*($I$191-1+$B$16)*$D$16)/($I$191*(1-T195))</f>
        <v>0.290969254413013</v>
      </c>
      <c r="J195" s="26" t="n">
        <f aca="false">((($C$16/$D$16)-U195)*($J$191-1+$B$16)*$D$16)/($J$191*(1-U195))</f>
        <v>0.482942941513874</v>
      </c>
      <c r="K195" s="26" t="n">
        <f aca="false">((($C$16/$D$16)-V195)*($K$191-1+$B$16)*$D$16)/($K$191*(1-V195))</f>
        <v>0.596133310031069</v>
      </c>
      <c r="L195" s="24" t="n">
        <v>0.8</v>
      </c>
      <c r="M195" s="27" t="n">
        <f aca="false">L195^-(($M$191-1+$B$16)/($M$191-1))</f>
        <v>1.10376366250512</v>
      </c>
      <c r="N195" s="27" t="n">
        <f aca="false">L195^-(($N$191-1+$B$16)/($N$191-1))</f>
        <v>1.08673049052284</v>
      </c>
      <c r="O195" s="27" t="n">
        <f aca="false">L195^-(($O$191-1+$B$16)/($O$191-1))</f>
        <v>1.06521636353759</v>
      </c>
      <c r="P195" s="27" t="n">
        <f aca="false">L195^-(($P$191-1+$B$16)/($P$191-1))</f>
        <v>1.03719193719174</v>
      </c>
      <c r="Q195" s="27" t="n">
        <f aca="false">L195^-(($Q$191-1+$B$16)/($Q$191-1))</f>
        <v>0.999192017558393</v>
      </c>
      <c r="R195" s="27" t="n">
        <f aca="false">L195^-(($R$191-1+$B$16)/($R$191-1))</f>
        <v>0.944786527225613</v>
      </c>
      <c r="S195" s="27" t="n">
        <f aca="false">L195^-(($S$191-1+$B$16)/($S$191-1))</f>
        <v>0.860613691660446</v>
      </c>
      <c r="T195" s="27" t="n">
        <f aca="false">L195^-(($T$191-1+$B$16)/($T$191-1))</f>
        <v>0.714097265621627</v>
      </c>
      <c r="U195" s="27" t="n">
        <f aca="false">L195^-(($U$191-1+$B$16)/($U$191-1))</f>
        <v>0.407947923814627</v>
      </c>
      <c r="V195" s="27" t="n">
        <f aca="false">L195^-(($V$191-1+$B$16)/($V$191-1))</f>
        <v>1.71339365744781E-00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0.4973735939752</v>
      </c>
      <c r="C196" s="26" t="n">
        <f aca="false">((($C$16/$D$16)-N196)*($C$191-1+$B$16)*$D$16)/($C$191*(1-N196))</f>
        <v>-4.30609667036162</v>
      </c>
      <c r="D196" s="26" t="n">
        <f aca="false">((($C$16/$D$16)-O196)*($D$191-1+$B$16)*$D$16)/($D$191*(1-O196))</f>
        <v>-2.24247461307771</v>
      </c>
      <c r="E196" s="26" t="n">
        <f aca="false">((($C$16/$D$16)-P196)*($E$191-1+$B$16)*$D$16)/($E$191*(1-P196))</f>
        <v>-1.21081769109878</v>
      </c>
      <c r="F196" s="26" t="n">
        <f aca="false">((($C$16/$D$16)-Q196)*($F$191-1+$B$16)*$D$16)/($F$191*(1-Q196))</f>
        <v>-0.592020877997533</v>
      </c>
      <c r="G196" s="26" t="n">
        <f aca="false">((($C$16/$D$16)-R196)*($G$191-1+$B$16)*$D$16)/($G$191*(1-R196))</f>
        <v>-0.179777497146317</v>
      </c>
      <c r="H196" s="26" t="n">
        <f aca="false">((($C$16/$D$16)-S196)*($H$191-1+$B$16)*$D$16)/($H$191*(1-S196))</f>
        <v>0.11418907767901</v>
      </c>
      <c r="I196" s="26" t="n">
        <f aca="false">((($C$16/$D$16)-T196)*($I$191-1+$B$16)*$D$16)/($I$191*(1-T196))</f>
        <v>0.333591046470107</v>
      </c>
      <c r="J196" s="26" t="n">
        <f aca="false">((($C$16/$D$16)-U196)*($J$191-1+$B$16)*$D$16)/($J$191*(1-U196))</f>
        <v>0.50054575374608</v>
      </c>
      <c r="K196" s="26" t="n">
        <f aca="false">((($C$16/$D$16)-V196)*($K$191-1+$B$16)*$D$16)/($K$191*(1-V196))</f>
        <v>0.596134710013844</v>
      </c>
      <c r="L196" s="24" t="n">
        <v>0.75</v>
      </c>
      <c r="M196" s="27" t="n">
        <f aca="false">L196^-(($M$191-1+$B$16)/($M$191-1))</f>
        <v>1.13573470545423</v>
      </c>
      <c r="N196" s="27" t="n">
        <f aca="false">L196^-(($N$191-1+$B$16)/($N$191-1))</f>
        <v>1.11318966872291</v>
      </c>
      <c r="O196" s="27" t="n">
        <f aca="false">L196^-(($O$191-1+$B$16)/($O$191-1))</f>
        <v>1.08485954468192</v>
      </c>
      <c r="P196" s="27" t="n">
        <f aca="false">L196^-(($P$191-1+$B$16)/($P$191-1))</f>
        <v>1.04820439723964</v>
      </c>
      <c r="Q196" s="27" t="n">
        <f aca="false">L196^-(($Q$191-1+$B$16)/($Q$191-1))</f>
        <v>0.998958451197605</v>
      </c>
      <c r="R196" s="27" t="n">
        <f aca="false">L196^-(($R$191-1+$B$16)/($R$191-1))</f>
        <v>0.929393428913566</v>
      </c>
      <c r="S196" s="27" t="n">
        <f aca="false">L196^-(($S$191-1+$B$16)/($S$191-1))</f>
        <v>0.824049343794386</v>
      </c>
      <c r="T196" s="27" t="n">
        <f aca="false">L196^-(($T$191-1+$B$16)/($T$191-1))</f>
        <v>0.647829109280786</v>
      </c>
      <c r="U196" s="27" t="n">
        <f aca="false">L196^-(($U$191-1+$B$16)/($U$191-1))</f>
        <v>0.314761916123652</v>
      </c>
      <c r="V196" s="27" t="n">
        <f aca="false">L196^-(($V$191-1+$B$16)/($V$191-1))</f>
        <v>7.16759032885801E-00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9.46035202727423</v>
      </c>
      <c r="C197" s="26" t="n">
        <f aca="false">((($C$16/$D$16)-N197)*($C$191-1+$B$16)*$D$16)/($C$191*(1-N197))</f>
        <v>-3.84497430658269</v>
      </c>
      <c r="D197" s="26" t="n">
        <f aca="false">((($C$16/$D$16)-O197)*($D$191-1+$B$16)*$D$16)/($D$191*(1-O197))</f>
        <v>-1.97335138434041</v>
      </c>
      <c r="E197" s="26" t="n">
        <f aca="false">((($C$16/$D$16)-P197)*($E$191-1+$B$16)*$D$16)/($E$191*(1-P197))</f>
        <v>-1.03773092333982</v>
      </c>
      <c r="F197" s="26" t="n">
        <f aca="false">((($C$16/$D$16)-Q197)*($F$191-1+$B$16)*$D$16)/($F$191*(1-Q197))</f>
        <v>-0.476603286093516</v>
      </c>
      <c r="G197" s="26" t="n">
        <f aca="false">((($C$16/$D$16)-R197)*($G$191-1+$B$16)*$D$16)/($G$191*(1-R197))</f>
        <v>-0.102875037034377</v>
      </c>
      <c r="H197" s="26" t="n">
        <f aca="false">((($C$16/$D$16)-S197)*($H$191-1+$B$16)*$D$16)/($H$191*(1-S197))</f>
        <v>0.163462813461878</v>
      </c>
      <c r="I197" s="26" t="n">
        <f aca="false">((($C$16/$D$16)-T197)*($I$191-1+$B$16)*$D$16)/($I$191*(1-T197))</f>
        <v>0.361890191961845</v>
      </c>
      <c r="J197" s="26" t="n">
        <f aca="false">((($C$16/$D$16)-U197)*($J$191-1+$B$16)*$D$16)/($J$191*(1-U197))</f>
        <v>0.511738909159633</v>
      </c>
      <c r="K197" s="26" t="n">
        <f aca="false">((($C$16/$D$16)-V197)*($K$191-1+$B$16)*$D$16)/($K$191*(1-V197))</f>
        <v>0.59613476908094</v>
      </c>
      <c r="L197" s="24" t="n">
        <v>0.7</v>
      </c>
      <c r="M197" s="27" t="n">
        <f aca="false">L197^-(($M$191-1+$B$16)/($M$191-1))</f>
        <v>1.17093715371323</v>
      </c>
      <c r="N197" s="27" t="n">
        <f aca="false">L197^-(($N$191-1+$B$16)/($N$191-1))</f>
        <v>1.14218785940841</v>
      </c>
      <c r="O197" s="27" t="n">
        <f aca="false">L197^-(($O$191-1+$B$16)/($O$191-1))</f>
        <v>1.10625923235588</v>
      </c>
      <c r="P197" s="27" t="n">
        <f aca="false">L197^-(($P$191-1+$B$16)/($P$191-1))</f>
        <v>1.06010626111804</v>
      </c>
      <c r="Q197" s="27" t="n">
        <f aca="false">L197^-(($Q$191-1+$B$16)/($Q$191-1))</f>
        <v>0.998708824822045</v>
      </c>
      <c r="R197" s="27" t="n">
        <f aca="false">L197^-(($R$191-1+$B$16)/($R$191-1))</f>
        <v>0.913215174325983</v>
      </c>
      <c r="S197" s="27" t="n">
        <f aca="false">L197^-(($S$191-1+$B$16)/($S$191-1))</f>
        <v>0.786677699403169</v>
      </c>
      <c r="T197" s="27" t="n">
        <f aca="false">L197^-(($T$191-1+$B$16)/($T$191-1))</f>
        <v>0.583773368233465</v>
      </c>
      <c r="U197" s="27" t="n">
        <f aca="false">L197^-(($U$191-1+$B$16)/($U$191-1))</f>
        <v>0.238553941821051</v>
      </c>
      <c r="V197" s="27" t="n">
        <f aca="false">L197^-(($V$191-1+$B$16)/($V$191-1))</f>
        <v>2.40850932265752E-00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8.71709093698011</v>
      </c>
      <c r="C198" s="26" t="n">
        <f aca="false">((($C$16/$D$16)-N198)*($C$191-1+$B$16)*$D$16)/($C$191*(1-N198))</f>
        <v>-3.51439576165989</v>
      </c>
      <c r="D198" s="26" t="n">
        <f aca="false">((($C$16/$D$16)-O198)*($D$191-1+$B$16)*$D$16)/($D$191*(1-O198))</f>
        <v>-1.78036877570795</v>
      </c>
      <c r="E198" s="26" t="n">
        <f aca="false">((($C$16/$D$16)-P198)*($E$191-1+$B$16)*$D$16)/($E$191*(1-P198))</f>
        <v>-0.91358586494894</v>
      </c>
      <c r="F198" s="26" t="n">
        <f aca="false">((($C$16/$D$16)-Q198)*($F$191-1+$B$16)*$D$16)/($F$191*(1-Q198))</f>
        <v>-0.393811544106343</v>
      </c>
      <c r="G198" s="26" t="n">
        <f aca="false">((($C$16/$D$16)-R198)*($G$191-1+$B$16)*$D$16)/($G$191*(1-R198))</f>
        <v>-0.0477262943637982</v>
      </c>
      <c r="H198" s="26" t="n">
        <f aca="false">((($C$16/$D$16)-S198)*($H$191-1+$B$16)*$D$16)/($H$191*(1-S198))</f>
        <v>0.198740122901197</v>
      </c>
      <c r="I198" s="26" t="n">
        <f aca="false">((($C$16/$D$16)-T198)*($I$191-1+$B$16)*$D$16)/($I$191*(1-T198))</f>
        <v>0.381995150836427</v>
      </c>
      <c r="J198" s="26" t="n">
        <f aca="false">((($C$16/$D$16)-U198)*($J$191-1+$B$16)*$D$16)/($J$191*(1-U198))</f>
        <v>0.519252933393527</v>
      </c>
      <c r="K198" s="26" t="n">
        <f aca="false">((($C$16/$D$16)-V198)*($K$191-1+$B$16)*$D$16)/($K$191*(1-V198))</f>
        <v>0.596134771081107</v>
      </c>
      <c r="L198" s="24" t="n">
        <v>0.65</v>
      </c>
      <c r="M198" s="27" t="n">
        <f aca="false">L198^-(($M$191-1+$B$16)/($M$191-1))</f>
        <v>1.20996587138578</v>
      </c>
      <c r="N198" s="27" t="n">
        <f aca="false">L198^-(($N$191-1+$B$16)/($N$191-1))</f>
        <v>1.17417797668018</v>
      </c>
      <c r="O198" s="27" t="n">
        <f aca="false">L198^-(($O$191-1+$B$16)/($O$191-1))</f>
        <v>1.1297159411899</v>
      </c>
      <c r="P198" s="27" t="n">
        <f aca="false">L198^-(($P$191-1+$B$16)/($P$191-1))</f>
        <v>1.07304110626074</v>
      </c>
      <c r="Q198" s="27" t="n">
        <f aca="false">L198^-(($Q$191-1+$B$16)/($Q$191-1))</f>
        <v>0.998440760744885</v>
      </c>
      <c r="R198" s="27" t="n">
        <f aca="false">L198^-(($R$191-1+$B$16)/($R$191-1))</f>
        <v>0.896151048598488</v>
      </c>
      <c r="S198" s="27" t="n">
        <f aca="false">L198^-(($S$191-1+$B$16)/($S$191-1))</f>
        <v>0.748421190221421</v>
      </c>
      <c r="T198" s="27" t="n">
        <f aca="false">L198^-(($T$191-1+$B$16)/($T$191-1))</f>
        <v>0.52200635623771</v>
      </c>
      <c r="U198" s="27" t="n">
        <f aca="false">L198^-(($U$191-1+$B$16)/($U$191-1))</f>
        <v>0.177118913369171</v>
      </c>
      <c r="V198" s="27" t="n">
        <f aca="false">L198^-(($V$191-1+$B$16)/($V$191-1))</f>
        <v>6.29317199116205E-010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8.15716829250362</v>
      </c>
      <c r="C199" s="26" t="n">
        <f aca="false">((($C$16/$D$16)-N199)*($C$191-1+$B$16)*$D$16)/($C$191*(1-N199))</f>
        <v>-3.26528201741746</v>
      </c>
      <c r="D199" s="26" t="n">
        <f aca="false">((($C$16/$D$16)-O199)*($D$191-1+$B$16)*$D$16)/($D$191*(1-O199))</f>
        <v>-1.63489579338952</v>
      </c>
      <c r="E199" s="26" t="n">
        <f aca="false">((($C$16/$D$16)-P199)*($E$191-1+$B$16)*$D$16)/($E$191*(1-P199))</f>
        <v>-0.819975950070605</v>
      </c>
      <c r="F199" s="26" t="n">
        <f aca="false">((($C$16/$D$16)-Q199)*($F$191-1+$B$16)*$D$16)/($F$191*(1-Q199))</f>
        <v>-0.331374295286369</v>
      </c>
      <c r="G199" s="26" t="n">
        <f aca="false">((($C$16/$D$16)-R199)*($G$191-1+$B$16)*$D$16)/($G$191*(1-R199))</f>
        <v>-0.0061508670528707</v>
      </c>
      <c r="H199" s="26" t="n">
        <f aca="false">((($C$16/$D$16)-S199)*($H$191-1+$B$16)*$D$16)/($H$191*(1-S199))</f>
        <v>0.225278004912493</v>
      </c>
      <c r="I199" s="26" t="n">
        <f aca="false">((($C$16/$D$16)-T199)*($I$191-1+$B$16)*$D$16)/($I$191*(1-T199))</f>
        <v>0.396968784415969</v>
      </c>
      <c r="J199" s="26" t="n">
        <f aca="false">((($C$16/$D$16)-U199)*($J$191-1+$B$16)*$D$16)/($J$191*(1-U199))</f>
        <v>0.52445794359584</v>
      </c>
      <c r="K199" s="26" t="n">
        <f aca="false">((($C$16/$D$16)-V199)*($K$191-1+$B$16)*$D$16)/($K$191*(1-V199))</f>
        <v>0.596134771133724</v>
      </c>
      <c r="L199" s="24" t="n">
        <v>0.6</v>
      </c>
      <c r="M199" s="27" t="n">
        <f aca="false">L199^-(($M$191-1+$B$16)/($M$191-1))</f>
        <v>1.25358269812633</v>
      </c>
      <c r="N199" s="27" t="n">
        <f aca="false">L199^-(($N$191-1+$B$16)/($N$191-1))</f>
        <v>1.20973715473621</v>
      </c>
      <c r="O199" s="27" t="n">
        <f aca="false">L199^-(($O$191-1+$B$16)/($O$191-1))</f>
        <v>1.15561013913513</v>
      </c>
      <c r="P199" s="27" t="n">
        <f aca="false">L199^-(($P$191-1+$B$16)/($P$191-1))</f>
        <v>1.08718914934588</v>
      </c>
      <c r="Q199" s="27" t="n">
        <f aca="false">L199^-(($Q$191-1+$B$16)/($Q$191-1))</f>
        <v>0.998151310309142</v>
      </c>
      <c r="R199" s="27" t="n">
        <f aca="false">L199^-(($R$191-1+$B$16)/($R$191-1))</f>
        <v>0.878078390129552</v>
      </c>
      <c r="S199" s="27" t="n">
        <f aca="false">L199^-(($S$191-1+$B$16)/($S$191-1))</f>
        <v>0.709188147873255</v>
      </c>
      <c r="T199" s="27" t="n">
        <f aca="false">L199^-(($T$191-1+$B$16)/($T$191-1))</f>
        <v>0.462612995527503</v>
      </c>
      <c r="U199" s="27" t="n">
        <f aca="false">L199^-(($U$191-1+$B$16)/($U$191-1))</f>
        <v>0.128406470178558</v>
      </c>
      <c r="V199" s="27" t="n">
        <f aca="false">L199^-(($V$191-1+$B$16)/($V$191-1))</f>
        <v>1.22809038086495E-011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7.71918859411467</v>
      </c>
      <c r="C200" s="26" t="n">
        <f aca="false">((($C$16/$D$16)-N200)*($C$191-1+$B$16)*$D$16)/($C$191*(1-N200))</f>
        <v>-3.07034297214465</v>
      </c>
      <c r="D200" s="26" t="n">
        <f aca="false">((($C$16/$D$16)-O200)*($D$191-1+$B$16)*$D$16)/($D$191*(1-O200))</f>
        <v>-1.52101124188185</v>
      </c>
      <c r="E200" s="26" t="n">
        <f aca="false">((($C$16/$D$16)-P200)*($E$191-1+$B$16)*$D$16)/($E$191*(1-P200))</f>
        <v>-0.746664956988697</v>
      </c>
      <c r="F200" s="26" t="n">
        <f aca="false">((($C$16/$D$16)-Q200)*($F$191-1+$B$16)*$D$16)/($F$191*(1-Q200))</f>
        <v>-0.282466997340718</v>
      </c>
      <c r="G200" s="26" t="n">
        <f aca="false">((($C$16/$D$16)-R200)*($G$191-1+$B$16)*$D$16)/($G$191*(1-R200))</f>
        <v>0.0264003066017868</v>
      </c>
      <c r="H200" s="26" t="n">
        <f aca="false">((($C$16/$D$16)-S200)*($H$191-1+$B$16)*$D$16)/($H$191*(1-S200))</f>
        <v>0.245998564938627</v>
      </c>
      <c r="I200" s="26" t="n">
        <f aca="false">((($C$16/$D$16)-T200)*($I$191-1+$B$16)*$D$16)/($I$191*(1-T200))</f>
        <v>0.408511180297013</v>
      </c>
      <c r="J200" s="26" t="n">
        <f aca="false">((($C$16/$D$16)-U200)*($J$191-1+$B$16)*$D$16)/($J$191*(1-U200))</f>
        <v>0.528120643003617</v>
      </c>
      <c r="K200" s="26" t="n">
        <f aca="false">((($C$16/$D$16)-V200)*($K$191-1+$B$16)*$D$16)/($K$191*(1-V200))</f>
        <v>0.596134771134757</v>
      </c>
      <c r="L200" s="24" t="n">
        <v>0.550000000000001</v>
      </c>
      <c r="M200" s="27" t="n">
        <f aca="false">L200^-(($M$191-1+$B$16)/($M$191-1))</f>
        <v>1.30278232721365</v>
      </c>
      <c r="N200" s="27" t="n">
        <f aca="false">L200^-(($N$191-1+$B$16)/($N$191-1))</f>
        <v>1.24961484850192</v>
      </c>
      <c r="O200" s="27" t="n">
        <f aca="false">L200^-(($O$191-1+$B$16)/($O$191-1))</f>
        <v>1.18443245970858</v>
      </c>
      <c r="P200" s="27" t="n">
        <f aca="false">L200^-(($P$191-1+$B$16)/($P$191-1))</f>
        <v>1.10278063841642</v>
      </c>
      <c r="Q200" s="27" t="n">
        <f aca="false">L200^-(($Q$191-1+$B$16)/($Q$191-1))</f>
        <v>0.997836754959712</v>
      </c>
      <c r="R200" s="27" t="n">
        <f aca="false">L200^-(($R$191-1+$B$16)/($R$191-1))</f>
        <v>0.858845498278066</v>
      </c>
      <c r="S200" s="27" t="n">
        <f aca="false">L200^-(($S$191-1+$B$16)/($S$191-1))</f>
        <v>0.668868825056368</v>
      </c>
      <c r="T200" s="27" t="n">
        <f aca="false">L200^-(($T$191-1+$B$16)/($T$191-1))</f>
        <v>0.405688574451875</v>
      </c>
      <c r="U200" s="27" t="n">
        <f aca="false">L200^-(($U$191-1+$B$16)/($U$191-1))</f>
        <v>0.0905207706924373</v>
      </c>
      <c r="V200" s="27" t="n">
        <f aca="false">L200^-(($V$191-1+$B$16)/($V$191-1))</f>
        <v>1.70116576499422E-013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7.36625483510669</v>
      </c>
      <c r="C201" s="26" t="n">
        <f aca="false">((($C$16/$D$16)-N201)*($C$191-1+$B$16)*$D$16)/($C$191*(1-N201))</f>
        <v>-2.91317584677179</v>
      </c>
      <c r="D201" s="26" t="n">
        <f aca="false">((($C$16/$D$16)-O201)*($D$191-1+$B$16)*$D$16)/($D$191*(1-O201))</f>
        <v>-1.42914430922657</v>
      </c>
      <c r="E201" s="26" t="n">
        <f aca="false">((($C$16/$D$16)-P201)*($E$191-1+$B$16)*$D$16)/($E$191*(1-P201))</f>
        <v>-0.68749872170547</v>
      </c>
      <c r="F201" s="26" t="n">
        <f aca="false">((($C$16/$D$16)-Q201)*($F$191-1+$B$16)*$D$16)/($F$191*(1-Q201))</f>
        <v>-0.242986367010086</v>
      </c>
      <c r="G201" s="26" t="n">
        <f aca="false">((($C$16/$D$16)-R201)*($G$191-1+$B$16)*$D$16)/($G$191*(1-R201))</f>
        <v>0.0526619351291266</v>
      </c>
      <c r="H201" s="26" t="n">
        <f aca="false">((($C$16/$D$16)-S201)*($H$191-1+$B$16)*$D$16)/($H$191*(1-S201))</f>
        <v>0.26265690852936</v>
      </c>
      <c r="I201" s="26" t="n">
        <f aca="false">((($C$16/$D$16)-T201)*($I$191-1+$B$16)*$D$16)/($I$191*(1-T201))</f>
        <v>0.417640697818639</v>
      </c>
      <c r="J201" s="26" t="n">
        <f aca="false">((($C$16/$D$16)-U201)*($J$191-1+$B$16)*$D$16)/($J$191*(1-U201))</f>
        <v>0.530707114506606</v>
      </c>
      <c r="K201" s="26" t="n">
        <f aca="false">((($C$16/$D$16)-V201)*($K$191-1+$B$16)*$D$16)/($K$191*(1-V201))</f>
        <v>0.596134771134771</v>
      </c>
      <c r="L201" s="24" t="n">
        <v>0.500000000000001</v>
      </c>
      <c r="M201" s="27" t="n">
        <f aca="false">L201^-(($M$191-1+$B$16)/($M$191-1))</f>
        <v>1.35889314448105</v>
      </c>
      <c r="N201" s="27" t="n">
        <f aca="false">L201^-(($N$191-1+$B$16)/($N$191-1))</f>
        <v>1.29480605500651</v>
      </c>
      <c r="O201" s="27" t="n">
        <f aca="false">L201^-(($O$191-1+$B$16)/($O$191-1))</f>
        <v>1.21682936719573</v>
      </c>
      <c r="P201" s="27" t="n">
        <f aca="false">L201^-(($P$191-1+$B$16)/($P$191-1))</f>
        <v>1.12011590410709</v>
      </c>
      <c r="Q201" s="27" t="n">
        <f aca="false">L201^-(($Q$191-1+$B$16)/($Q$191-1))</f>
        <v>0.997492312318342</v>
      </c>
      <c r="R201" s="27" t="n">
        <f aca="false">L201^-(($R$191-1+$B$16)/($R$191-1))</f>
        <v>0.838261360040769</v>
      </c>
      <c r="S201" s="27" t="n">
        <f aca="false">L201^-(($S$191-1+$B$16)/($S$191-1))</f>
        <v>0.627329819316822</v>
      </c>
      <c r="T201" s="27" t="n">
        <f aca="false">L201^-(($T$191-1+$B$16)/($T$191-1))</f>
        <v>0.3513410538687</v>
      </c>
      <c r="U201" s="27" t="n">
        <f aca="false">L201^-(($U$191-1+$B$16)/($U$191-1))</f>
        <v>0.0617202680667845</v>
      </c>
      <c r="V201" s="27" t="n">
        <f aca="false">L201^-(($V$191-1+$B$16)/($V$191-1))</f>
        <v>1.56678020332747E-01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441.94392803501</v>
      </c>
      <c r="C205" s="26" t="n">
        <f aca="false">((($C$17/$D$17)-N205)*($C$204-1+$B$17)*$D$17)/($C$204*(1-N205))</f>
        <v>-504.177030320415</v>
      </c>
      <c r="D205" s="26" t="n">
        <f aca="false">((($C$17/$D$17)-O205)*($D$204-1+$B$17)*$D$17)/($D$204*(1-O205))</f>
        <v>-193.701984379369</v>
      </c>
      <c r="E205" s="26" t="n">
        <f aca="false">((($C$17/$D$17)-P205)*($E$204-1+$B$17)*$D$17)/($E$204*(1-P205))</f>
        <v>-40.7906270732319</v>
      </c>
      <c r="F205" s="26" t="n">
        <f aca="false">((($C$17/$D$17)-Q205)*($F$204-1+$B$17)*$D$17)/($F$204*(1-Q205))</f>
        <v>48.0803813593556</v>
      </c>
      <c r="G205" s="26" t="n">
        <f aca="false">((($C$17/$D$17)-R205)*($G$204-1+$B$17)*$D$17)/($G$204*(1-R205))</f>
        <v>103.374830168576</v>
      </c>
      <c r="H205" s="26" t="n">
        <f aca="false">((($C$17/$D$17)-S205)*($H$204-1+$B$17)*$D$17)/($H$204*(1-S205))</f>
        <v>136.819880871215</v>
      </c>
      <c r="I205" s="26" t="n">
        <f aca="false">((($C$17/$D$17)-T205)*($I$204-1+$B$17)*$D$17)/($I$204*(1-T205))</f>
        <v>151.697325098384</v>
      </c>
      <c r="J205" s="26" t="n">
        <f aca="false">((($C$17/$D$17)-U205)*($J$204-1+$B$17)*$D$17)/($J$204*(1-U205))</f>
        <v>147.127093650132</v>
      </c>
      <c r="K205" s="26" t="n">
        <f aca="false">((($C$17/$D$17)-V205)*($K$204-1+$B$17)*$D$17)/($K$204*(1-V205))</f>
        <v>134.9919670753</v>
      </c>
      <c r="L205" s="24" t="n">
        <v>0.95</v>
      </c>
      <c r="M205" s="27" t="n">
        <f aca="false">L205^-(($M$204-1+$B$17)/($M$204-1))</f>
        <v>0.491183875768635</v>
      </c>
      <c r="N205" s="27" t="n">
        <f aca="false">L205^-(($N$204-1+$B$17)/($N$204-1))</f>
        <v>0.446544829449988</v>
      </c>
      <c r="O205" s="27" t="n">
        <f aca="false">L205^-(($O$204-1+$B$17)/($O$204-1))</f>
        <v>0.395060352132578</v>
      </c>
      <c r="P205" s="27" t="n">
        <f aca="false">L205^-(($P$204-1+$B$17)/($P$204-1))</f>
        <v>0.335527371890513</v>
      </c>
      <c r="Q205" s="27" t="n">
        <f aca="false">L205^-(($Q$204-1+$B$17)/($Q$204-1))</f>
        <v>0.266942834229313</v>
      </c>
      <c r="R205" s="27" t="n">
        <f aca="false">L205^-(($R$204-1+$B$17)/($R$204-1))</f>
        <v>0.189432170473093</v>
      </c>
      <c r="S205" s="27" t="n">
        <f aca="false">L205^-(($S$204-1+$B$17)/($S$204-1))</f>
        <v>0.106949686423367</v>
      </c>
      <c r="T205" s="27" t="n">
        <f aca="false">L205^-(($T$204-1+$B$17)/($T$204-1))</f>
        <v>0.0340903198496395</v>
      </c>
      <c r="U205" s="27" t="n">
        <f aca="false">L205^-(($U$204-1+$B$17)/($U$204-1))</f>
        <v>0.00110404241207819</v>
      </c>
      <c r="V205" s="27" t="n">
        <f aca="false">L205^-(($V$204-1+$B$17)/($V$204-1))</f>
        <v>1.69578199607401E-03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405.080374689809</v>
      </c>
      <c r="C206" s="26" t="n">
        <f aca="false">((($C$17/$D$17)-N206)*($C$204-1+$B$17)*$D$17)/($C$204*(1-N206))</f>
        <v>297.431001194861</v>
      </c>
      <c r="D206" s="26" t="n">
        <f aca="false">((($C$17/$D$17)-O206)*($D$204-1+$B$17)*$D$17)/($D$204*(1-O206))</f>
        <v>258.018907434862</v>
      </c>
      <c r="E206" s="26" t="n">
        <f aca="false">((($C$17/$D$17)-P206)*($E$204-1+$B$17)*$D$17)/($E$204*(1-P206))</f>
        <v>234.679802068987</v>
      </c>
      <c r="F206" s="26" t="n">
        <f aca="false">((($C$17/$D$17)-Q206)*($F$204-1+$B$17)*$D$17)/($F$204*(1-Q206))</f>
        <v>216.620593304524</v>
      </c>
      <c r="G206" s="26" t="n">
        <f aca="false">((($C$17/$D$17)-R206)*($G$204-1+$B$17)*$D$17)/($G$204*(1-R206))</f>
        <v>199.861126757457</v>
      </c>
      <c r="H206" s="26" t="n">
        <f aca="false">((($C$17/$D$17)-S206)*($H$204-1+$B$17)*$D$17)/($H$204*(1-S206))</f>
        <v>182.503127959087</v>
      </c>
      <c r="I206" s="26" t="n">
        <f aca="false">((($C$17/$D$17)-T206)*($I$204-1+$B$17)*$D$17)/($I$204*(1-T206))</f>
        <v>164.321177177672</v>
      </c>
      <c r="J206" s="26" t="n">
        <f aca="false">((($C$17/$D$17)-U206)*($J$204-1+$B$17)*$D$17)/($J$204*(1-U206))</f>
        <v>147.49088595424</v>
      </c>
      <c r="K206" s="26" t="n">
        <f aca="false">((($C$17/$D$17)-V206)*($K$204-1+$B$17)*$D$17)/($K$204*(1-V206))</f>
        <v>134.9919670753</v>
      </c>
      <c r="L206" s="24" t="n">
        <v>0.9</v>
      </c>
      <c r="M206" s="27" t="n">
        <f aca="false">L206^-(($M$204-1+$B$17)/($M$204-1))</f>
        <v>0.232161804918432</v>
      </c>
      <c r="N206" s="27" t="n">
        <f aca="false">L206^-(($N$204-1+$B$17)/($N$204-1))</f>
        <v>0.190895166272503</v>
      </c>
      <c r="O206" s="27" t="n">
        <f aca="false">L206^-(($O$204-1+$B$17)/($O$204-1))</f>
        <v>0.14842756611457</v>
      </c>
      <c r="P206" s="27" t="n">
        <f aca="false">L206^-(($P$204-1+$B$17)/($P$204-1))</f>
        <v>0.106122485227664</v>
      </c>
      <c r="Q206" s="27" t="n">
        <f aca="false">L206^-(($Q$204-1+$B$17)/($Q$204-1))</f>
        <v>0.0663464051168089</v>
      </c>
      <c r="R206" s="27" t="n">
        <f aca="false">L206^-(($R$204-1+$B$17)/($R$204-1))</f>
        <v>0.0327968680555859</v>
      </c>
      <c r="S206" s="27" t="n">
        <f aca="false">L206^-(($S$204-1+$B$17)/($S$204-1))</f>
        <v>0.0101357836838061</v>
      </c>
      <c r="T206" s="27" t="n">
        <f aca="false">L206^-(($T$204-1+$B$17)/($T$204-1))</f>
        <v>0.000968071098829958</v>
      </c>
      <c r="U206" s="27" t="n">
        <f aca="false">L206^-(($U$204-1+$B$17)/($U$204-1))</f>
        <v>8.43445487150858E-007</v>
      </c>
      <c r="V206" s="27" t="n">
        <f aca="false">L206^-(($V$204-1+$B$17)/($V$204-1))</f>
        <v>7.05915590757099E-062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920.127153173305</v>
      </c>
      <c r="C207" s="26" t="n">
        <f aca="false">((($C$17/$D$17)-N207)*($C$204-1+$B$17)*$D$17)/($C$204*(1-N207))</f>
        <v>510.358981642293</v>
      </c>
      <c r="D207" s="26" t="n">
        <f aca="false">((($C$17/$D$17)-O207)*($D$204-1+$B$17)*$D$17)/($D$204*(1-O207))</f>
        <v>369.951901371153</v>
      </c>
      <c r="E207" s="26" t="n">
        <f aca="false">((($C$17/$D$17)-P207)*($E$204-1+$B$17)*$D$17)/($E$204*(1-P207))</f>
        <v>296.213167131451</v>
      </c>
      <c r="F207" s="26" t="n">
        <f aca="false">((($C$17/$D$17)-Q207)*($F$204-1+$B$17)*$D$17)/($F$204*(1-Q207))</f>
        <v>248.591715794789</v>
      </c>
      <c r="G207" s="26" t="n">
        <f aca="false">((($C$17/$D$17)-R207)*($G$204-1+$B$17)*$D$17)/($G$204*(1-R207))</f>
        <v>213.743378298289</v>
      </c>
      <c r="H207" s="26" t="n">
        <f aca="false">((($C$17/$D$17)-S207)*($H$204-1+$B$17)*$D$17)/($H$204*(1-S207))</f>
        <v>186.423872698462</v>
      </c>
      <c r="I207" s="26" t="n">
        <f aca="false">((($C$17/$D$17)-T207)*($I$204-1+$B$17)*$D$17)/($I$204*(1-T207))</f>
        <v>164.669311228343</v>
      </c>
      <c r="J207" s="26" t="n">
        <f aca="false">((($C$17/$D$17)-U207)*($J$204-1+$B$17)*$D$17)/($J$204*(1-U207))</f>
        <v>147.491163642017</v>
      </c>
      <c r="K207" s="26" t="n">
        <f aca="false">((($C$17/$D$17)-V207)*($K$204-1+$B$17)*$D$17)/($K$204*(1-V207))</f>
        <v>134.9919670753</v>
      </c>
      <c r="L207" s="24" t="n">
        <v>0.85</v>
      </c>
      <c r="M207" s="27" t="n">
        <f aca="false">L207^-(($M$204-1+$B$17)/($M$204-1))</f>
        <v>0.105130868926425</v>
      </c>
      <c r="N207" s="27" t="n">
        <f aca="false">L207^-(($N$204-1+$B$17)/($N$204-1))</f>
        <v>0.077736306382613</v>
      </c>
      <c r="O207" s="27" t="n">
        <f aca="false">L207^-(($O$204-1+$B$17)/($O$204-1))</f>
        <v>0.0527300995206999</v>
      </c>
      <c r="P207" s="27" t="n">
        <f aca="false">L207^-(($P$204-1+$B$17)/($P$204-1))</f>
        <v>0.0314271388111118</v>
      </c>
      <c r="Q207" s="27" t="n">
        <f aca="false">L207^-(($Q$204-1+$B$17)/($Q$204-1))</f>
        <v>0.0152282359650807</v>
      </c>
      <c r="R207" s="27" t="n">
        <f aca="false">L207^-(($R$204-1+$B$17)/($R$204-1))</f>
        <v>0.00513649333050976</v>
      </c>
      <c r="S207" s="27" t="n">
        <f aca="false">L207^-(($S$204-1+$B$17)/($S$204-1))</f>
        <v>0.000839515295774958</v>
      </c>
      <c r="T207" s="27" t="n">
        <f aca="false">L207^-(($T$204-1+$B$17)/($T$204-1))</f>
        <v>2.24260291742154E-005</v>
      </c>
      <c r="U207" s="27" t="n">
        <f aca="false">L207^-(($U$204-1+$B$17)/($U$204-1))</f>
        <v>4.27487766844348E-010</v>
      </c>
      <c r="V207" s="27" t="n">
        <f aca="false">L207^-(($V$204-1+$B$17)/($V$204-1))</f>
        <v>4.72070915802084E-095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115.00515201375</v>
      </c>
      <c r="C208" s="26" t="n">
        <f aca="false">((($C$17/$D$17)-N208)*($C$204-1+$B$17)*$D$17)/($C$204*(1-N208))</f>
        <v>585.317780467399</v>
      </c>
      <c r="D208" s="26" t="n">
        <f aca="false">((($C$17/$D$17)-O208)*($D$204-1+$B$17)*$D$17)/($D$204*(1-O208))</f>
        <v>405.576540824066</v>
      </c>
      <c r="E208" s="26" t="n">
        <f aca="false">((($C$17/$D$17)-P208)*($E$204-1+$B$17)*$D$17)/($E$204*(1-P208))</f>
        <v>313.135684343674</v>
      </c>
      <c r="F208" s="26" t="n">
        <f aca="false">((($C$17/$D$17)-Q208)*($F$204-1+$B$17)*$D$17)/($F$204*(1-Q208))</f>
        <v>255.639861538351</v>
      </c>
      <c r="G208" s="26" t="n">
        <f aca="false">((($C$17/$D$17)-R208)*($G$204-1+$B$17)*$D$17)/($G$204*(1-R208))</f>
        <v>215.889313927426</v>
      </c>
      <c r="H208" s="26" t="n">
        <f aca="false">((($C$17/$D$17)-S208)*($H$204-1+$B$17)*$D$17)/($H$204*(1-S208))</f>
        <v>186.749413676207</v>
      </c>
      <c r="I208" s="26" t="n">
        <f aca="false">((($C$17/$D$17)-T208)*($I$204-1+$B$17)*$D$17)/($I$204*(1-T208))</f>
        <v>164.677407191693</v>
      </c>
      <c r="J208" s="26" t="n">
        <f aca="false">((($C$17/$D$17)-U208)*($J$204-1+$B$17)*$D$17)/($J$204*(1-U208))</f>
        <v>147.491163782785</v>
      </c>
      <c r="K208" s="26" t="n">
        <f aca="false">((($C$17/$D$17)-V208)*($K$204-1+$B$17)*$D$17)/($K$204*(1-V208))</f>
        <v>134.9919670753</v>
      </c>
      <c r="L208" s="24" t="n">
        <v>0.8</v>
      </c>
      <c r="M208" s="27" t="n">
        <f aca="false">L208^-(($M$204-1+$B$17)/($M$204-1))</f>
        <v>0.0453738022242953</v>
      </c>
      <c r="N208" s="27" t="n">
        <f aca="false">L208^-(($N$204-1+$B$17)/($N$204-1))</f>
        <v>0.0299772692577568</v>
      </c>
      <c r="O208" s="27" t="n">
        <f aca="false">L208^-(($O$204-1+$B$17)/($O$204-1))</f>
        <v>0.0175932732580859</v>
      </c>
      <c r="P208" s="27" t="n">
        <f aca="false">L208^-(($P$204-1+$B$17)/($P$204-1))</f>
        <v>0.00864475628515506</v>
      </c>
      <c r="Q208" s="27" t="n">
        <f aca="false">L208^-(($Q$204-1+$B$17)/($Q$204-1))</f>
        <v>0.0031968429564812</v>
      </c>
      <c r="R208" s="27" t="n">
        <f aca="false">L208^-(($R$204-1+$B$17)/($R$204-1))</f>
        <v>0.000718909337721642</v>
      </c>
      <c r="S208" s="27" t="n">
        <f aca="false">L208^-(($S$204-1+$B$17)/($S$204-1))</f>
        <v>5.97854489837824E-005</v>
      </c>
      <c r="T208" s="27" t="n">
        <f aca="false">L208^-(($T$204-1+$B$17)/($T$204-1))</f>
        <v>4.13464508690693E-007</v>
      </c>
      <c r="U208" s="27" t="n">
        <f aca="false">L208^-(($U$204-1+$B$17)/($U$204-1))</f>
        <v>1.36762319957469E-013</v>
      </c>
      <c r="V208" s="27" t="n">
        <f aca="false">L208^-(($V$204-1+$B$17)/($V$204-1))</f>
        <v>3.0723767928897E-13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194.76803598218</v>
      </c>
      <c r="C209" s="26" t="n">
        <f aca="false">((($C$17/$D$17)-N209)*($C$204-1+$B$17)*$D$17)/($C$204*(1-N209))</f>
        <v>613.279229225322</v>
      </c>
      <c r="D209" s="26" t="n">
        <f aca="false">((($C$17/$D$17)-O209)*($D$204-1+$B$17)*$D$17)/($D$204*(1-O209))</f>
        <v>417.28557692762</v>
      </c>
      <c r="E209" s="26" t="n">
        <f aca="false">((($C$17/$D$17)-P209)*($E$204-1+$B$17)*$D$17)/($E$204*(1-P209))</f>
        <v>317.79128580175</v>
      </c>
      <c r="F209" s="26" t="n">
        <f aca="false">((($C$17/$D$17)-Q209)*($F$204-1+$B$17)*$D$17)/($F$204*(1-Q209))</f>
        <v>257.134959475446</v>
      </c>
      <c r="G209" s="26" t="n">
        <f aca="false">((($C$17/$D$17)-R209)*($G$204-1+$B$17)*$D$17)/($G$204*(1-R209))</f>
        <v>216.193943122293</v>
      </c>
      <c r="H209" s="26" t="n">
        <f aca="false">((($C$17/$D$17)-S209)*($H$204-1+$B$17)*$D$17)/($H$204*(1-S209))</f>
        <v>186.772855969171</v>
      </c>
      <c r="I209" s="26" t="n">
        <f aca="false">((($C$17/$D$17)-T209)*($I$204-1+$B$17)*$D$17)/($I$204*(1-T209))</f>
        <v>164.67755708925</v>
      </c>
      <c r="J209" s="26" t="n">
        <f aca="false">((($C$17/$D$17)-U209)*($J$204-1+$B$17)*$D$17)/($J$204*(1-U209))</f>
        <v>147.49116378283</v>
      </c>
      <c r="K209" s="26" t="n">
        <f aca="false">((($C$17/$D$17)-V209)*($K$204-1+$B$17)*$D$17)/($K$204*(1-V209))</f>
        <v>134.9919670753</v>
      </c>
      <c r="L209" s="24" t="n">
        <v>0.75</v>
      </c>
      <c r="M209" s="27" t="n">
        <f aca="false">L209^-(($M$204-1+$B$17)/($M$204-1))</f>
        <v>0.0185490079934251</v>
      </c>
      <c r="N209" s="27" t="n">
        <f aca="false">L209^-(($N$204-1+$B$17)/($N$204-1))</f>
        <v>0.010870347616095</v>
      </c>
      <c r="O209" s="27" t="n">
        <f aca="false">L209^-(($O$204-1+$B$17)/($O$204-1))</f>
        <v>0.00546837625565175</v>
      </c>
      <c r="P209" s="27" t="n">
        <f aca="false">L209^-(($P$204-1+$B$17)/($P$204-1))</f>
        <v>0.00218782038349853</v>
      </c>
      <c r="Q209" s="27" t="n">
        <f aca="false">L209^-(($Q$204-1+$B$17)/($Q$204-1))</f>
        <v>0.000606773003270485</v>
      </c>
      <c r="R209" s="27" t="n">
        <f aca="false">L209^-(($R$204-1+$B$17)/($R$204-1))</f>
        <v>8.86233429710569E-005</v>
      </c>
      <c r="S209" s="27" t="n">
        <f aca="false">L209^-(($S$204-1+$B$17)/($S$204-1))</f>
        <v>3.58991852283876E-006</v>
      </c>
      <c r="T209" s="27" t="n">
        <f aca="false">L209^-(($T$204-1+$B$17)/($T$204-1))</f>
        <v>5.89057268952414E-009</v>
      </c>
      <c r="U209" s="27" t="n">
        <f aca="false">L209^-(($U$204-1+$B$17)/($U$204-1))</f>
        <v>2.60241349579258E-017</v>
      </c>
      <c r="V209" s="27" t="n">
        <f aca="false">L209^-(($V$204-1+$B$17)/($V$204-1))</f>
        <v>1.06982907167239E-16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227.41738123598</v>
      </c>
      <c r="C210" s="26" t="n">
        <f aca="false">((($C$17/$D$17)-N210)*($C$204-1+$B$17)*$D$17)/($C$204*(1-N210))</f>
        <v>623.53068775354</v>
      </c>
      <c r="D210" s="26" t="n">
        <f aca="false">((($C$17/$D$17)-O210)*($D$204-1+$B$17)*$D$17)/($D$204*(1-O210))</f>
        <v>420.991728914333</v>
      </c>
      <c r="E210" s="26" t="n">
        <f aca="false">((($C$17/$D$17)-P210)*($E$204-1+$B$17)*$D$17)/($E$204*(1-P210))</f>
        <v>318.995757788274</v>
      </c>
      <c r="F210" s="26" t="n">
        <f aca="false">((($C$17/$D$17)-Q210)*($F$204-1+$B$17)*$D$17)/($F$204*(1-Q210))</f>
        <v>257.425038070516</v>
      </c>
      <c r="G210" s="26" t="n">
        <f aca="false">((($C$17/$D$17)-R210)*($G$204-1+$B$17)*$D$17)/($G$204*(1-R210))</f>
        <v>216.232179391578</v>
      </c>
      <c r="H210" s="26" t="n">
        <f aca="false">((($C$17/$D$17)-S210)*($H$204-1+$B$17)*$D$17)/($H$204*(1-S210))</f>
        <v>186.774279382907</v>
      </c>
      <c r="I210" s="26" t="n">
        <f aca="false">((($C$17/$D$17)-T210)*($I$204-1+$B$17)*$D$17)/($I$204*(1-T210))</f>
        <v>164.677559232668</v>
      </c>
      <c r="J210" s="26" t="n">
        <f aca="false">((($C$17/$D$17)-U210)*($J$204-1+$B$17)*$D$17)/($J$204*(1-U210))</f>
        <v>147.49116378283</v>
      </c>
      <c r="K210" s="26" t="n">
        <f aca="false">((($C$17/$D$17)-V210)*($K$204-1+$B$17)*$D$17)/($K$204*(1-V210))</f>
        <v>134.9919670753</v>
      </c>
      <c r="L210" s="24" t="n">
        <v>0.7</v>
      </c>
      <c r="M210" s="27" t="n">
        <f aca="false">L210^-(($M$204-1+$B$17)/($M$204-1))</f>
        <v>0.00712891761838582</v>
      </c>
      <c r="N210" s="27" t="n">
        <f aca="false">L210^-(($N$204-1+$B$17)/($N$204-1))</f>
        <v>0.00367526619989601</v>
      </c>
      <c r="O210" s="27" t="n">
        <f aca="false">L210^-(($O$204-1+$B$17)/($O$204-1))</f>
        <v>0.00156799279767293</v>
      </c>
      <c r="P210" s="27" t="n">
        <f aca="false">L210^-(($P$204-1+$B$17)/($P$204-1))</f>
        <v>0.000503598484009213</v>
      </c>
      <c r="Q210" s="27" t="n">
        <f aca="false">L210^-(($Q$204-1+$B$17)/($Q$204-1))</f>
        <v>0.00010268828597846</v>
      </c>
      <c r="R210" s="27" t="n">
        <f aca="false">L210^-(($R$204-1+$B$17)/($R$204-1))</f>
        <v>9.45530714806865E-006</v>
      </c>
      <c r="S210" s="27" t="n">
        <f aca="false">L210^-(($S$204-1+$B$17)/($S$204-1))</f>
        <v>1.77528003167465E-007</v>
      </c>
      <c r="T210" s="27" t="n">
        <f aca="false">L210^-(($T$204-1+$B$17)/($T$204-1))</f>
        <v>6.2581983285022E-011</v>
      </c>
      <c r="U210" s="27" t="n">
        <f aca="false">L210^-(($U$204-1+$B$17)/($U$204-1))</f>
        <v>2.74155324232074E-021</v>
      </c>
      <c r="V210" s="27" t="n">
        <f aca="false">L210^-(($V$204-1+$B$17)/($V$204-1))</f>
        <v>9.6794171143738E-208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240.29173269129</v>
      </c>
      <c r="C211" s="26" t="n">
        <f aca="false">((($C$17/$D$17)-N211)*($C$204-1+$B$17)*$D$17)/($C$204*(1-N211))</f>
        <v>627.098403673887</v>
      </c>
      <c r="D211" s="26" t="n">
        <f aca="false">((($C$17/$D$17)-O211)*($D$204-1+$B$17)*$D$17)/($D$204*(1-O211))</f>
        <v>422.086644551558</v>
      </c>
      <c r="E211" s="26" t="n">
        <f aca="false">((($C$17/$D$17)-P211)*($E$204-1+$B$17)*$D$17)/($E$204*(1-P211))</f>
        <v>319.280964593271</v>
      </c>
      <c r="F211" s="26" t="n">
        <f aca="false">((($C$17/$D$17)-Q211)*($F$204-1+$B$17)*$D$17)/($F$204*(1-Q211))</f>
        <v>257.475334345893</v>
      </c>
      <c r="G211" s="26" t="n">
        <f aca="false">((($C$17/$D$17)-R211)*($G$204-1+$B$17)*$D$17)/($G$204*(1-R211))</f>
        <v>216.236332976233</v>
      </c>
      <c r="H211" s="26" t="n">
        <f aca="false">((($C$17/$D$17)-S211)*($H$204-1+$B$17)*$D$17)/($H$204*(1-S211))</f>
        <v>186.774350504801</v>
      </c>
      <c r="I211" s="26" t="n">
        <f aca="false">((($C$17/$D$17)-T211)*($I$204-1+$B$17)*$D$17)/($I$204*(1-T211))</f>
        <v>164.67755925551</v>
      </c>
      <c r="J211" s="26" t="n">
        <f aca="false">((($C$17/$D$17)-U211)*($J$204-1+$B$17)*$D$17)/($J$204*(1-U211))</f>
        <v>147.49116378283</v>
      </c>
      <c r="K211" s="26" t="n">
        <f aca="false">((($C$17/$D$17)-V211)*($K$204-1+$B$17)*$D$17)/($K$204*(1-V211))</f>
        <v>134.9919670753</v>
      </c>
      <c r="L211" s="24" t="n">
        <v>0.65</v>
      </c>
      <c r="M211" s="27" t="n">
        <f aca="false">L211^-(($M$204-1+$B$17)/($M$204-1))</f>
        <v>0.00255232845821096</v>
      </c>
      <c r="N211" s="27" t="n">
        <f aca="false">L211^-(($N$204-1+$B$17)/($N$204-1))</f>
        <v>0.00114661548544686</v>
      </c>
      <c r="O211" s="27" t="n">
        <f aca="false">L211^-(($O$204-1+$B$17)/($O$204-1))</f>
        <v>0.000409833984522364</v>
      </c>
      <c r="P211" s="27" t="n">
        <f aca="false">L211^-(($P$204-1+$B$17)/($P$204-1))</f>
        <v>0.00010395886338718</v>
      </c>
      <c r="Q211" s="27" t="n">
        <f aca="false">L211^-(($Q$204-1+$B$17)/($Q$204-1))</f>
        <v>1.52340893489653E-005</v>
      </c>
      <c r="R211" s="27" t="n">
        <f aca="false">L211^-(($R$204-1+$B$17)/($R$204-1))</f>
        <v>8.5457259645325E-007</v>
      </c>
      <c r="S211" s="27" t="n">
        <f aca="false">L211^-(($S$204-1+$B$17)/($S$204-1))</f>
        <v>7.02483942989036E-009</v>
      </c>
      <c r="T211" s="27" t="n">
        <f aca="false">L211^-(($T$204-1+$B$17)/($T$204-1))</f>
        <v>4.74691309695746E-013</v>
      </c>
      <c r="U211" s="27" t="n">
        <f aca="false">L211^-(($U$204-1+$B$17)/($U$204-1))</f>
        <v>1.46465695675431E-025</v>
      </c>
      <c r="V211" s="27" t="n">
        <f aca="false">L211^-(($V$204-1+$B$17)/($V$204-1))</f>
        <v>9.4097784247677E-251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245.07377200454</v>
      </c>
      <c r="C212" s="26" t="n">
        <f aca="false">((($C$17/$D$17)-N212)*($C$204-1+$B$17)*$D$17)/($C$204*(1-N212))</f>
        <v>628.252536799053</v>
      </c>
      <c r="D212" s="26" t="n">
        <f aca="false">((($C$17/$D$17)-O212)*($D$204-1+$B$17)*$D$17)/($D$204*(1-O212))</f>
        <v>422.382709330416</v>
      </c>
      <c r="E212" s="26" t="n">
        <f aca="false">((($C$17/$D$17)-P212)*($E$204-1+$B$17)*$D$17)/($E$204*(1-P212))</f>
        <v>319.341628880632</v>
      </c>
      <c r="F212" s="26" t="n">
        <f aca="false">((($C$17/$D$17)-Q212)*($F$204-1+$B$17)*$D$17)/($F$204*(1-Q212))</f>
        <v>257.482979353337</v>
      </c>
      <c r="G212" s="26" t="n">
        <f aca="false">((($C$17/$D$17)-R212)*($G$204-1+$B$17)*$D$17)/($G$204*(1-R212))</f>
        <v>216.236714905816</v>
      </c>
      <c r="H212" s="26" t="n">
        <f aca="false">((($C$17/$D$17)-S212)*($H$204-1+$B$17)*$D$17)/($H$204*(1-S212))</f>
        <v>186.774353345541</v>
      </c>
      <c r="I212" s="26" t="n">
        <f aca="false">((($C$17/$D$17)-T212)*($I$204-1+$B$17)*$D$17)/($I$204*(1-T212))</f>
        <v>164.677559255683</v>
      </c>
      <c r="J212" s="26" t="n">
        <f aca="false">((($C$17/$D$17)-U212)*($J$204-1+$B$17)*$D$17)/($J$204*(1-U212))</f>
        <v>147.49116378283</v>
      </c>
      <c r="K212" s="26" t="n">
        <f aca="false">((($C$17/$D$17)-V212)*($K$204-1+$B$17)*$D$17)/($K$204*(1-V212))</f>
        <v>134.9919670753</v>
      </c>
      <c r="L212" s="24" t="n">
        <v>0.6</v>
      </c>
      <c r="M212" s="27" t="n">
        <f aca="false">L212^-(($M$204-1+$B$17)/($M$204-1))</f>
        <v>0.000841639020150541</v>
      </c>
      <c r="N212" s="27" t="n">
        <f aca="false">L212^-(($N$204-1+$B$17)/($N$204-1))</f>
        <v>0.000325863337413095</v>
      </c>
      <c r="O212" s="27" t="n">
        <f aca="false">L212^-(($O$204-1+$B$17)/($O$204-1))</f>
        <v>9.62066377437098E-005</v>
      </c>
      <c r="P212" s="27" t="n">
        <f aca="false">L212^-(($P$204-1+$B$17)/($P$204-1))</f>
        <v>1.89131740110392E-005</v>
      </c>
      <c r="Q212" s="27" t="n">
        <f aca="false">L212^-(($Q$204-1+$B$17)/($Q$204-1))</f>
        <v>1.93975800168819E-006</v>
      </c>
      <c r="R212" s="27" t="n">
        <f aca="false">L212^-(($R$204-1+$B$17)/($R$204-1))</f>
        <v>6.37121488020003E-008</v>
      </c>
      <c r="S212" s="27" t="n">
        <f aca="false">L212^-(($S$204-1+$B$17)/($S$204-1))</f>
        <v>2.14624890703111E-010</v>
      </c>
      <c r="T212" s="27" t="n">
        <f aca="false">L212^-(($T$204-1+$B$17)/($T$204-1))</f>
        <v>2.4355427429809E-015</v>
      </c>
      <c r="U212" s="27" t="n">
        <f aca="false">L212^-(($U$204-1+$B$17)/($U$204-1))</f>
        <v>3.55912107173216E-030</v>
      </c>
      <c r="V212" s="27" t="n">
        <f aca="false">L212^-(($V$204-1+$B$17)/($V$204-1))</f>
        <v>3.28691801216457E-29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246.71830177409</v>
      </c>
      <c r="C213" s="26" t="n">
        <f aca="false">((($C$17/$D$17)-N213)*($C$204-1+$B$17)*$D$17)/($C$204*(1-N213))</f>
        <v>628.593683809086</v>
      </c>
      <c r="D213" s="26" t="n">
        <f aca="false">((($C$17/$D$17)-O213)*($D$204-1+$B$17)*$D$17)/($D$204*(1-O213))</f>
        <v>422.454708270793</v>
      </c>
      <c r="E213" s="26" t="n">
        <f aca="false">((($C$17/$D$17)-P213)*($E$204-1+$B$17)*$D$17)/($E$204*(1-P213))</f>
        <v>319.353002773888</v>
      </c>
      <c r="F213" s="26" t="n">
        <f aca="false">((($C$17/$D$17)-Q213)*($F$204-1+$B$17)*$D$17)/($F$204*(1-Q213))</f>
        <v>257.483976107581</v>
      </c>
      <c r="G213" s="26" t="n">
        <f aca="false">((($C$17/$D$17)-R213)*($G$204-1+$B$17)*$D$17)/($G$204*(1-R213))</f>
        <v>216.236743844402</v>
      </c>
      <c r="H213" s="26" t="n">
        <f aca="false">((($C$17/$D$17)-S213)*($H$204-1+$B$17)*$D$17)/($H$204*(1-S213))</f>
        <v>186.774353433049</v>
      </c>
      <c r="I213" s="26" t="n">
        <f aca="false">((($C$17/$D$17)-T213)*($I$204-1+$B$17)*$D$17)/($I$204*(1-T213))</f>
        <v>164.677559255684</v>
      </c>
      <c r="J213" s="26" t="n">
        <f aca="false">((($C$17/$D$17)-U213)*($J$204-1+$B$17)*$D$17)/($J$204*(1-U213))</f>
        <v>147.49116378283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51981009593106</v>
      </c>
      <c r="N213" s="27" t="n">
        <f aca="false">L213^-(($N$204-1+$B$17)/($N$204-1))</f>
        <v>8.30011527964164E-005</v>
      </c>
      <c r="O213" s="27" t="n">
        <f aca="false">L213^-(($O$204-1+$B$17)/($O$204-1))</f>
        <v>1.99069670541876E-005</v>
      </c>
      <c r="P213" s="27" t="n">
        <f aca="false">L213^-(($P$204-1+$B$17)/($P$204-1))</f>
        <v>2.96642288029363E-006</v>
      </c>
      <c r="Q213" s="27" t="n">
        <f aca="false">L213^-(($Q$204-1+$B$17)/($Q$204-1))</f>
        <v>2.0642020859044E-007</v>
      </c>
      <c r="R213" s="27" t="n">
        <f aca="false">L213^-(($R$204-1+$B$17)/($R$204-1))</f>
        <v>3.78905525104375E-009</v>
      </c>
      <c r="S213" s="27" t="n">
        <f aca="false">L213^-(($S$204-1+$B$17)/($S$204-1))</f>
        <v>4.83981558760128E-012</v>
      </c>
      <c r="T213" s="27" t="n">
        <f aca="false">L213^-(($T$204-1+$B$17)/($T$204-1))</f>
        <v>7.89631683250411E-018</v>
      </c>
      <c r="U213" s="27" t="n">
        <f aca="false">L213^-(($U$204-1+$B$17)/($U$204-1))</f>
        <v>3.42935007356084E-035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247.2331250367</v>
      </c>
      <c r="C214" s="26" t="n">
        <f aca="false">((($C$17/$D$17)-N214)*($C$204-1+$B$17)*$D$17)/($C$204*(1-N214))</f>
        <v>628.684181718984</v>
      </c>
      <c r="D214" s="26" t="n">
        <f aca="false">((($C$17/$D$17)-O214)*($D$204-1+$B$17)*$D$17)/($D$204*(1-O214))</f>
        <v>422.47014706249</v>
      </c>
      <c r="E214" s="26" t="n">
        <f aca="false">((($C$17/$D$17)-P214)*($E$204-1+$B$17)*$D$17)/($E$204*(1-P214))</f>
        <v>319.354840414391</v>
      </c>
      <c r="F214" s="26" t="n">
        <f aca="false">((($C$17/$D$17)-Q214)*($F$204-1+$B$17)*$D$17)/($F$204*(1-Q214))</f>
        <v>257.484084607681</v>
      </c>
      <c r="G214" s="26" t="n">
        <f aca="false">((($C$17/$D$17)-R214)*($G$204-1+$B$17)*$D$17)/($G$204*(1-R214))</f>
        <v>216.236745591104</v>
      </c>
      <c r="H214" s="26" t="n">
        <f aca="false">((($C$17/$D$17)-S214)*($H$204-1+$B$17)*$D$17)/($H$204*(1-S214))</f>
        <v>186.774353435036</v>
      </c>
      <c r="I214" s="26" t="n">
        <f aca="false">((($C$17/$D$17)-T214)*($I$204-1+$B$17)*$D$17)/($I$204*(1-T214))</f>
        <v>164.677559255684</v>
      </c>
      <c r="J214" s="26" t="n">
        <f aca="false">((($C$17/$D$17)-U214)*($J$204-1+$B$17)*$D$17)/($J$204*(1-U214))</f>
        <v>147.49116378283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6.72443467513368E-005</v>
      </c>
      <c r="N214" s="27" t="n">
        <f aca="false">L214^-(($N$204-1+$B$17)/($N$204-1))</f>
        <v>1.85559845342797E-005</v>
      </c>
      <c r="O214" s="27" t="n">
        <f aca="false">L214^-(($O$204-1+$B$17)/($O$204-1))</f>
        <v>3.54445004553753E-006</v>
      </c>
      <c r="P214" s="27" t="n">
        <f aca="false">L214^-(($P$204-1+$B$17)/($P$204-1))</f>
        <v>3.89913857833606E-007</v>
      </c>
      <c r="Q214" s="27" t="n">
        <f aca="false">L214^-(($Q$204-1+$B$17)/($Q$204-1))</f>
        <v>1.77401139704578E-008</v>
      </c>
      <c r="R214" s="27" t="n">
        <f aca="false">L214^-(($R$204-1+$B$17)/($R$204-1))</f>
        <v>1.72162281018214E-010</v>
      </c>
      <c r="S214" s="27" t="n">
        <f aca="false">L214^-(($S$204-1+$B$17)/($S$204-1))</f>
        <v>7.60164082653432E-014</v>
      </c>
      <c r="T214" s="27" t="n">
        <f aca="false">L214^-(($T$204-1+$B$17)/($T$204-1))</f>
        <v>1.4819925502697E-020</v>
      </c>
      <c r="U214" s="27" t="n">
        <f aca="false">L214^-(($U$204-1+$B$17)/($U$204-1))</f>
        <v>1.09815095952744E-040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093.59673078666</v>
      </c>
      <c r="C218" s="26" t="n">
        <f aca="false">((($C$18/$D$18)-N218)*($C$217-1+$B$18)*$D$18)/($C$217*(1-N218))</f>
        <v>-463.847731635026</v>
      </c>
      <c r="D218" s="26" t="n">
        <f aca="false">((($C$18/$D$18)-O218)*($D$217-1+$B$18)*$D$18)/($D$217*(1-O218))</f>
        <v>-253.982970034051</v>
      </c>
      <c r="E218" s="26" t="n">
        <f aca="false">((($C$18/$D$18)-P218)*($E$217-1+$B$18)*$D$18)/($E$217*(1-P218))</f>
        <v>-149.108537375035</v>
      </c>
      <c r="F218" s="26" t="n">
        <f aca="false">((($C$18/$D$18)-Q218)*($F$217-1+$B$18)*$D$18)/($F$217*(1-Q218))</f>
        <v>-86.2579061455735</v>
      </c>
      <c r="G218" s="26" t="n">
        <f aca="false">((($C$18/$D$18)-R218)*($G$217-1+$B$18)*$D$18)/($G$217*(1-R218))</f>
        <v>-44.4650688453884</v>
      </c>
      <c r="H218" s="26" t="n">
        <f aca="false">((($C$18/$D$18)-S218)*($H$217-1+$B$18)*$D$18)/($H$217*(1-S218))</f>
        <v>-14.7961848154262</v>
      </c>
      <c r="I218" s="26" t="n">
        <f aca="false">((($C$18/$D$18)-T218)*($I$217-1+$B$18)*$D$18)/($I$217*(1-T218))</f>
        <v>7.06182782075181</v>
      </c>
      <c r="J218" s="26" t="n">
        <f aca="false">((($C$18/$D$18)-U218)*($J$217-1+$B$18)*$D$18)/($J$217*(1-U218))</f>
        <v>22.760269725958</v>
      </c>
      <c r="K218" s="26" t="n">
        <f aca="false">((($C$18/$D$18)-V218)*($K$217-1+$B$18)*$D$18)/($K$217*(1-V218))</f>
        <v>27.37789227564</v>
      </c>
      <c r="L218" s="24" t="n">
        <v>0.95</v>
      </c>
      <c r="M218" s="27" t="n">
        <f aca="false">L218^-(($M$217-1+$B$18)/($M$217-1))</f>
        <v>0.867301856140924</v>
      </c>
      <c r="N218" s="27" t="n">
        <f aca="false">L218^-(($N$217-1+$B$18)/($N$217-1))</f>
        <v>0.846558570776276</v>
      </c>
      <c r="O218" s="27" t="n">
        <f aca="false">L218^-(($O$217-1+$B$18)/($O$217-1))</f>
        <v>0.820615954217054</v>
      </c>
      <c r="P218" s="27" t="n">
        <f aca="false">L218^-(($P$217-1+$B$18)/($P$217-1))</f>
        <v>0.787258242607239</v>
      </c>
      <c r="Q218" s="27" t="n">
        <f aca="false">L218^-(($Q$217-1+$B$18)/($Q$217-1))</f>
        <v>0.742823065717704</v>
      </c>
      <c r="R218" s="27" t="n">
        <f aca="false">L218^-(($R$217-1+$B$18)/($R$217-1))</f>
        <v>0.680828343067032</v>
      </c>
      <c r="S218" s="27" t="n">
        <f aca="false">L218^-(($S$217-1+$B$18)/($S$217-1))</f>
        <v>0.588786763525387</v>
      </c>
      <c r="T218" s="27" t="n">
        <f aca="false">L218^-(($T$217-1+$B$18)/($T$217-1))</f>
        <v>0.44035087108723</v>
      </c>
      <c r="U218" s="27" t="n">
        <f aca="false">L218^-(($U$217-1+$B$18)/($U$217-1))</f>
        <v>0.184213445183918</v>
      </c>
      <c r="V218" s="27" t="n">
        <f aca="false">L218^-(($V$217-1+$B$18)/($V$217-1))</f>
        <v>2.83612714262934E-008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82.747285209123</v>
      </c>
      <c r="C219" s="26" t="n">
        <f aca="false">((($C$18/$D$18)-N219)*($C$217-1+$B$18)*$D$18)/($C$217*(1-N219))</f>
        <v>-148.318146007787</v>
      </c>
      <c r="D219" s="26" t="n">
        <f aca="false">((($C$18/$D$18)-O219)*($D$217-1+$B$18)*$D$18)/($D$217*(1-O219))</f>
        <v>-70.2800605025485</v>
      </c>
      <c r="E219" s="26" t="n">
        <f aca="false">((($C$18/$D$18)-P219)*($E$217-1+$B$18)*$D$18)/($E$217*(1-P219))</f>
        <v>-31.3785025121731</v>
      </c>
      <c r="F219" s="26" t="n">
        <f aca="false">((($C$18/$D$18)-Q219)*($F$217-1+$B$18)*$D$18)/($F$217*(1-Q219))</f>
        <v>-8.1867141644783</v>
      </c>
      <c r="G219" s="26" t="n">
        <f aca="false">((($C$18/$D$18)-R219)*($G$217-1+$B$18)*$D$18)/($G$217*(1-R219))</f>
        <v>7.06011975871363</v>
      </c>
      <c r="H219" s="26" t="n">
        <f aca="false">((($C$18/$D$18)-S219)*($H$217-1+$B$18)*$D$18)/($H$217*(1-S219))</f>
        <v>17.5938204314718</v>
      </c>
      <c r="I219" s="26" t="n">
        <f aca="false">((($C$18/$D$18)-T219)*($I$217-1+$B$18)*$D$18)/($I$217*(1-T219))</f>
        <v>24.767791510999</v>
      </c>
      <c r="J219" s="26" t="n">
        <f aca="false">((($C$18/$D$18)-U219)*($J$217-1+$B$18)*$D$18)/($J$217*(1-U219))</f>
        <v>28.3879375850799</v>
      </c>
      <c r="K219" s="26" t="n">
        <f aca="false">((($C$18/$D$18)-V219)*($K$217-1+$B$18)*$D$18)/($K$217*(1-V219))</f>
        <v>27.3778930445597</v>
      </c>
      <c r="L219" s="24" t="n">
        <v>0.9</v>
      </c>
      <c r="M219" s="27" t="n">
        <f aca="false">L219^-(($M$217-1+$B$18)/($M$217-1))</f>
        <v>0.746443288723762</v>
      </c>
      <c r="N219" s="27" t="n">
        <f aca="false">L219^-(($N$217-1+$B$18)/($N$217-1))</f>
        <v>0.710234449272239</v>
      </c>
      <c r="O219" s="27" t="n">
        <f aca="false">L219^-(($O$217-1+$B$18)/($O$217-1))</f>
        <v>0.666249084683921</v>
      </c>
      <c r="P219" s="27" t="n">
        <f aca="false">L219^-(($P$217-1+$B$18)/($P$217-1))</f>
        <v>0.611809873163644</v>
      </c>
      <c r="Q219" s="27" t="n">
        <f aca="false">L219^-(($Q$217-1+$B$18)/($Q$217-1))</f>
        <v>0.542985558843661</v>
      </c>
      <c r="R219" s="27" t="n">
        <f aca="false">L219^-(($R$217-1+$B$18)/($R$217-1))</f>
        <v>0.453989675639737</v>
      </c>
      <c r="S219" s="27" t="n">
        <f aca="false">L219^-(($S$217-1+$B$18)/($S$217-1))</f>
        <v>0.336880188810463</v>
      </c>
      <c r="T219" s="27" t="n">
        <f aca="false">L219^-(($T$217-1+$B$18)/($T$217-1))</f>
        <v>0.185495963028726</v>
      </c>
      <c r="U219" s="27" t="n">
        <f aca="false">L219^-(($U$217-1+$B$18)/($U$217-1))</f>
        <v>0.0309678770699591</v>
      </c>
      <c r="V219" s="27" t="n">
        <f aca="false">L219^-(($V$217-1+$B$18)/($V$217-1))</f>
        <v>3.14265660261841E-016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47.340369310678</v>
      </c>
      <c r="C220" s="26" t="n">
        <f aca="false">((($C$18/$D$18)-N220)*($C$217-1+$B$18)*$D$18)/($C$217*(1-N220))</f>
        <v>-44.1148524525099</v>
      </c>
      <c r="D220" s="26" t="n">
        <f aca="false">((($C$18/$D$18)-O220)*($D$217-1+$B$18)*$D$18)/($D$217*(1-O220))</f>
        <v>-9.86558376624211</v>
      </c>
      <c r="E220" s="26" t="n">
        <f aca="false">((($C$18/$D$18)-P220)*($E$217-1+$B$18)*$D$18)/($E$217*(1-P220))</f>
        <v>7.08204438720749</v>
      </c>
      <c r="F220" s="26" t="n">
        <f aca="false">((($C$18/$D$18)-Q220)*($F$217-1+$B$18)*$D$18)/($F$217*(1-Q220))</f>
        <v>17.0284232117974</v>
      </c>
      <c r="G220" s="26" t="n">
        <f aca="false">((($C$18/$D$18)-R220)*($G$217-1+$B$18)*$D$18)/($G$217*(1-R220))</f>
        <v>23.3462311345728</v>
      </c>
      <c r="H220" s="26" t="n">
        <f aca="false">((($C$18/$D$18)-S220)*($H$217-1+$B$18)*$D$18)/($H$217*(1-S220))</f>
        <v>27.3575463197624</v>
      </c>
      <c r="I220" s="26" t="n">
        <f aca="false">((($C$18/$D$18)-T220)*($I$217-1+$B$18)*$D$18)/($I$217*(1-T220))</f>
        <v>29.4356437056155</v>
      </c>
      <c r="J220" s="26" t="n">
        <f aca="false">((($C$18/$D$18)-U220)*($J$217-1+$B$18)*$D$18)/($J$217*(1-U220))</f>
        <v>29.17855377643</v>
      </c>
      <c r="K220" s="26" t="n">
        <f aca="false">((($C$18/$D$18)-V220)*($K$217-1+$B$18)*$D$18)/($K$217*(1-V220))</f>
        <v>27.3778930445597</v>
      </c>
      <c r="L220" s="24" t="n">
        <v>0.85</v>
      </c>
      <c r="M220" s="27" t="n">
        <f aca="false">L220^-(($M$217-1+$B$18)/($M$217-1))</f>
        <v>0.636938042002552</v>
      </c>
      <c r="N220" s="27" t="n">
        <f aca="false">L220^-(($N$217-1+$B$18)/($N$217-1))</f>
        <v>0.589911282926338</v>
      </c>
      <c r="O220" s="27" t="n">
        <f aca="false">L220^-(($O$217-1+$B$18)/($O$217-1))</f>
        <v>0.534513816212481</v>
      </c>
      <c r="P220" s="27" t="n">
        <f aca="false">L220^-(($P$217-1+$B$18)/($P$217-1))</f>
        <v>0.468657148315207</v>
      </c>
      <c r="Q220" s="27" t="n">
        <f aca="false">L220^-(($Q$217-1+$B$18)/($Q$217-1))</f>
        <v>0.389861258029224</v>
      </c>
      <c r="R220" s="27" t="n">
        <f aca="false">L220^-(($R$217-1+$B$18)/($R$217-1))</f>
        <v>0.295796023465229</v>
      </c>
      <c r="S220" s="27" t="n">
        <f aca="false">L220^-(($S$217-1+$B$18)/($S$217-1))</f>
        <v>0.186693594266901</v>
      </c>
      <c r="T220" s="27" t="n">
        <f aca="false">L220^-(($T$217-1+$B$18)/($T$217-1))</f>
        <v>0.0743709943731656</v>
      </c>
      <c r="U220" s="27" t="n">
        <f aca="false">L220^-(($U$217-1+$B$18)/($U$217-1))</f>
        <v>0.00470138808344542</v>
      </c>
      <c r="V220" s="27" t="n">
        <f aca="false">L220^-(($V$217-1+$B$18)/($V$217-1))</f>
        <v>1.22188786949502E-024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0.8833690976877</v>
      </c>
      <c r="C221" s="26" t="n">
        <f aca="false">((($C$18/$D$18)-N221)*($C$217-1+$B$18)*$D$18)/($C$217*(1-N221))</f>
        <v>7.20398105029815</v>
      </c>
      <c r="D221" s="26" t="n">
        <f aca="false">((($C$18/$D$18)-O221)*($D$217-1+$B$18)*$D$18)/($D$217*(1-O221))</f>
        <v>19.6865761300097</v>
      </c>
      <c r="E221" s="26" t="n">
        <f aca="false">((($C$18/$D$18)-P221)*($E$217-1+$B$18)*$D$18)/($E$217*(1-P221))</f>
        <v>25.6933626004301</v>
      </c>
      <c r="F221" s="26" t="n">
        <f aca="false">((($C$18/$D$18)-Q221)*($F$217-1+$B$18)*$D$18)/($F$217*(1-Q221))</f>
        <v>29.0079756339625</v>
      </c>
      <c r="G221" s="26" t="n">
        <f aca="false">((($C$18/$D$18)-R221)*($G$217-1+$B$18)*$D$18)/($G$217*(1-R221))</f>
        <v>30.8216178925994</v>
      </c>
      <c r="H221" s="26" t="n">
        <f aca="false">((($C$18/$D$18)-S221)*($H$217-1+$B$18)*$D$18)/($H$217*(1-S221))</f>
        <v>31.5177408266957</v>
      </c>
      <c r="I221" s="26" t="n">
        <f aca="false">((($C$18/$D$18)-T221)*($I$217-1+$B$18)*$D$18)/($I$217*(1-T221))</f>
        <v>31.0608259134614</v>
      </c>
      <c r="J221" s="26" t="n">
        <f aca="false">((($C$18/$D$18)-U221)*($J$217-1+$B$18)*$D$18)/($J$217*(1-U221))</f>
        <v>29.2971885652122</v>
      </c>
      <c r="K221" s="26" t="n">
        <f aca="false">((($C$18/$D$18)-V221)*($K$217-1+$B$18)*$D$18)/($K$217*(1-V221))</f>
        <v>27.3778930445597</v>
      </c>
      <c r="L221" s="24" t="n">
        <v>0.8</v>
      </c>
      <c r="M221" s="27" t="n">
        <f aca="false">L221^-(($M$217-1+$B$18)/($M$217-1))</f>
        <v>0.538293752115092</v>
      </c>
      <c r="N221" s="27" t="n">
        <f aca="false">L221^-(($N$217-1+$B$18)/($N$217-1))</f>
        <v>0.484487977783209</v>
      </c>
      <c r="O221" s="27" t="n">
        <f aca="false">L221^-(($O$217-1+$B$18)/($O$217-1))</f>
        <v>0.423135191569876</v>
      </c>
      <c r="P221" s="27" t="n">
        <f aca="false">L221^-(($P$217-1+$B$18)/($P$217-1))</f>
        <v>0.35324335595677</v>
      </c>
      <c r="Q221" s="27" t="n">
        <f aca="false">L221^-(($Q$217-1+$B$18)/($Q$217-1))</f>
        <v>0.27435115943376</v>
      </c>
      <c r="R221" s="27" t="n">
        <f aca="false">L221^-(($R$217-1+$B$18)/($R$217-1))</f>
        <v>0.187782880493171</v>
      </c>
      <c r="S221" s="27" t="n">
        <f aca="false">L221^-(($S$217-1+$B$18)/($S$217-1))</f>
        <v>0.0998246948220813</v>
      </c>
      <c r="T221" s="27" t="n">
        <f aca="false">L221^-(($T$217-1+$B$18)/($T$217-1))</f>
        <v>0.0282099281650499</v>
      </c>
      <c r="U221" s="27" t="n">
        <f aca="false">L221^-(($U$217-1+$B$18)/($U$217-1))</f>
        <v>0.000636640037661822</v>
      </c>
      <c r="V221" s="27" t="n">
        <f aca="false">L221^-(($V$217-1+$B$18)/($V$217-1))</f>
        <v>1.46807876838501E-033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37.9175398091694</v>
      </c>
      <c r="C222" s="26" t="n">
        <f aca="false">((($C$18/$D$18)-N222)*($C$217-1+$B$18)*$D$18)/($C$217*(1-N222))</f>
        <v>37.3256658632599</v>
      </c>
      <c r="D222" s="26" t="n">
        <f aca="false">((($C$18/$D$18)-O222)*($D$217-1+$B$18)*$D$18)/($D$217*(1-O222))</f>
        <v>36.8630761791655</v>
      </c>
      <c r="E222" s="26" t="n">
        <f aca="false">((($C$18/$D$18)-P222)*($E$217-1+$B$18)*$D$18)/($E$217*(1-P222))</f>
        <v>36.3441558207084</v>
      </c>
      <c r="F222" s="26" t="n">
        <f aca="false">((($C$18/$D$18)-Q222)*($F$217-1+$B$18)*$D$18)/($F$217*(1-Q222))</f>
        <v>35.6859395913152</v>
      </c>
      <c r="G222" s="26" t="n">
        <f aca="false">((($C$18/$D$18)-R222)*($G$217-1+$B$18)*$D$18)/($G$217*(1-R222))</f>
        <v>34.7910152111074</v>
      </c>
      <c r="H222" s="26" t="n">
        <f aca="false">((($C$18/$D$18)-S222)*($H$217-1+$B$18)*$D$18)/($H$217*(1-S222))</f>
        <v>33.5114516623208</v>
      </c>
      <c r="I222" s="26" t="n">
        <f aca="false">((($C$18/$D$18)-T222)*($I$217-1+$B$18)*$D$18)/($I$217*(1-T222))</f>
        <v>31.6585962613979</v>
      </c>
      <c r="J222" s="26" t="n">
        <f aca="false">((($C$18/$D$18)-U222)*($J$217-1+$B$18)*$D$18)/($J$217*(1-U222))</f>
        <v>29.313482510484</v>
      </c>
      <c r="K222" s="26" t="n">
        <f aca="false">((($C$18/$D$18)-V222)*($K$217-1+$B$18)*$D$18)/($K$217*(1-V222))</f>
        <v>27.3778930445597</v>
      </c>
      <c r="L222" s="24" t="n">
        <v>0.75</v>
      </c>
      <c r="M222" s="27" t="n">
        <f aca="false">L222^-(($M$217-1+$B$18)/($M$217-1))</f>
        <v>0.450011503166193</v>
      </c>
      <c r="N222" s="27" t="n">
        <f aca="false">L222^-(($N$217-1+$B$18)/($N$217-1))</f>
        <v>0.392879370409365</v>
      </c>
      <c r="O222" s="27" t="n">
        <f aca="false">L222^-(($O$217-1+$B$18)/($O$217-1))</f>
        <v>0.329949797674196</v>
      </c>
      <c r="P222" s="27" t="n">
        <f aca="false">L222^-(($P$217-1+$B$18)/($P$217-1))</f>
        <v>0.261436400036557</v>
      </c>
      <c r="Q222" s="27" t="n">
        <f aca="false">L222^-(($Q$217-1+$B$18)/($Q$217-1))</f>
        <v>0.188734597076282</v>
      </c>
      <c r="R222" s="27" t="n">
        <f aca="false">L222^-(($R$217-1+$B$18)/($R$217-1))</f>
        <v>0.115765649769944</v>
      </c>
      <c r="S222" s="27" t="n">
        <f aca="false">L222^-(($S$217-1+$B$18)/($S$217-1))</f>
        <v>0.051261743448056</v>
      </c>
      <c r="T222" s="27" t="n">
        <f aca="false">L222^-(($T$217-1+$B$18)/($T$217-1))</f>
        <v>0.010051264249993</v>
      </c>
      <c r="U222" s="27" t="n">
        <f aca="false">L222^-(($U$217-1+$B$18)/($U$217-1))</f>
        <v>7.57709347673903E-005</v>
      </c>
      <c r="V222" s="27" t="n">
        <f aca="false">L222^-(($V$217-1+$B$18)/($V$217-1))</f>
        <v>4.68357868862732E-043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82.8232213528974</v>
      </c>
      <c r="C223" s="26" t="n">
        <f aca="false">((($C$18/$D$18)-N223)*($C$217-1+$B$18)*$D$18)/($C$217*(1-N223))</f>
        <v>56.8123695489348</v>
      </c>
      <c r="D223" s="26" t="n">
        <f aca="false">((($C$18/$D$18)-O223)*($D$217-1+$B$18)*$D$18)/($D$217*(1-O223))</f>
        <v>47.8283500647177</v>
      </c>
      <c r="E223" s="26" t="n">
        <f aca="false">((($C$18/$D$18)-P223)*($E$217-1+$B$18)*$D$18)/($E$217*(1-P223))</f>
        <v>43.0026590289144</v>
      </c>
      <c r="F223" s="26" t="n">
        <f aca="false">((($C$18/$D$18)-Q223)*($F$217-1+$B$18)*$D$18)/($F$217*(1-Q223))</f>
        <v>39.7168725852682</v>
      </c>
      <c r="G223" s="26" t="n">
        <f aca="false">((($C$18/$D$18)-R223)*($G$217-1+$B$18)*$D$18)/($G$217*(1-R223))</f>
        <v>37.0386203010597</v>
      </c>
      <c r="H223" s="26" t="n">
        <f aca="false">((($C$18/$D$18)-S223)*($H$217-1+$B$18)*$D$18)/($H$217*(1-S223))</f>
        <v>34.5016861645194</v>
      </c>
      <c r="I223" s="26" t="n">
        <f aca="false">((($C$18/$D$18)-T223)*($I$217-1+$B$18)*$D$18)/($I$217*(1-T223))</f>
        <v>31.8741701666515</v>
      </c>
      <c r="J223" s="26" t="n">
        <f aca="false">((($C$18/$D$18)-U223)*($J$217-1+$B$18)*$D$18)/($J$217*(1-U223))</f>
        <v>29.3154563170317</v>
      </c>
      <c r="K223" s="26" t="n">
        <f aca="false">((($C$18/$D$18)-V223)*($K$217-1+$B$18)*$D$18)/($K$217*(1-V223))</f>
        <v>27.3778930445597</v>
      </c>
      <c r="L223" s="24" t="n">
        <v>0.7</v>
      </c>
      <c r="M223" s="27" t="n">
        <f aca="false">L223^-(($M$217-1+$B$18)/($M$217-1))</f>
        <v>0.371585320922947</v>
      </c>
      <c r="N223" s="27" t="n">
        <f aca="false">L223^-(($N$217-1+$B$18)/($N$217-1))</f>
        <v>0.314016973100964</v>
      </c>
      <c r="O223" s="27" t="n">
        <f aca="false">L223^-(($O$217-1+$B$18)/($O$217-1))</f>
        <v>0.252906756589052</v>
      </c>
      <c r="P223" s="27" t="n">
        <f aca="false">L223^-(($P$217-1+$B$18)/($P$217-1))</f>
        <v>0.189512056319676</v>
      </c>
      <c r="Q223" s="27" t="n">
        <f aca="false">L223^-(($Q$217-1+$B$18)/($Q$217-1))</f>
        <v>0.126527177691352</v>
      </c>
      <c r="R223" s="27" t="n">
        <f aca="false">L223^-(($R$217-1+$B$18)/($R$217-1))</f>
        <v>0.0690246615768441</v>
      </c>
      <c r="S223" s="27" t="n">
        <f aca="false">L223^-(($S$217-1+$B$18)/($S$217-1))</f>
        <v>0.0251403736433585</v>
      </c>
      <c r="T223" s="27" t="n">
        <f aca="false">L223^-(($T$217-1+$B$18)/($T$217-1))</f>
        <v>0.00333508273405849</v>
      </c>
      <c r="U223" s="27" t="n">
        <f aca="false">L223^-(($U$217-1+$B$18)/($U$217-1))</f>
        <v>7.78594379011057E-006</v>
      </c>
      <c r="V223" s="27" t="n">
        <f aca="false">L223^-(($V$217-1+$B$18)/($V$217-1))</f>
        <v>3.30365737980795E-053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114.014011956296</v>
      </c>
      <c r="C224" s="26" t="n">
        <f aca="false">((($C$18/$D$18)-N224)*($C$217-1+$B$18)*$D$18)/($C$217*(1-N224))</f>
        <v>70.1912211656674</v>
      </c>
      <c r="D224" s="26" t="n">
        <f aca="false">((($C$18/$D$18)-O224)*($D$217-1+$B$18)*$D$18)/($D$217*(1-O224))</f>
        <v>55.2272541155477</v>
      </c>
      <c r="E224" s="26" t="n">
        <f aca="false">((($C$18/$D$18)-P224)*($E$217-1+$B$18)*$D$18)/($E$217*(1-P224))</f>
        <v>47.3754080356501</v>
      </c>
      <c r="F224" s="26" t="n">
        <f aca="false">((($C$18/$D$18)-Q224)*($F$217-1+$B$18)*$D$18)/($F$217*(1-Q224))</f>
        <v>42.2478500417349</v>
      </c>
      <c r="G224" s="26" t="n">
        <f aca="false">((($C$18/$D$18)-R224)*($G$217-1+$B$18)*$D$18)/($G$217*(1-R224))</f>
        <v>38.3410057644224</v>
      </c>
      <c r="H224" s="26" t="n">
        <f aca="false">((($C$18/$D$18)-S224)*($H$217-1+$B$18)*$D$18)/($H$217*(1-S224))</f>
        <v>34.990971583497</v>
      </c>
      <c r="I224" s="26" t="n">
        <f aca="false">((($C$18/$D$18)-T224)*($I$217-1+$B$18)*$D$18)/($I$217*(1-T224))</f>
        <v>31.94781679326</v>
      </c>
      <c r="J224" s="26" t="n">
        <f aca="false">((($C$18/$D$18)-U224)*($J$217-1+$B$18)*$D$18)/($J$217*(1-U224))</f>
        <v>29.3156627284574</v>
      </c>
      <c r="K224" s="26" t="n">
        <f aca="false">((($C$18/$D$18)-V224)*($K$217-1+$B$18)*$D$18)/($K$217*(1-V224))</f>
        <v>27.3778930445597</v>
      </c>
      <c r="L224" s="24" t="n">
        <v>0.65</v>
      </c>
      <c r="M224" s="27" t="n">
        <f aca="false">L224^-(($M$217-1+$B$18)/($M$217-1))</f>
        <v>0.302501590535673</v>
      </c>
      <c r="N224" s="27" t="n">
        <f aca="false">L224^-(($N$217-1+$B$18)/($N$217-1))</f>
        <v>0.246849805794622</v>
      </c>
      <c r="O224" s="27" t="n">
        <f aca="false">L224^-(($O$217-1+$B$18)/($O$217-1))</f>
        <v>0.190068790375228</v>
      </c>
      <c r="P224" s="27" t="n">
        <f aca="false">L224^-(($P$217-1+$B$18)/($P$217-1))</f>
        <v>0.134136871211664</v>
      </c>
      <c r="Q224" s="27" t="n">
        <f aca="false">L224^-(($Q$217-1+$B$18)/($Q$217-1))</f>
        <v>0.0823456150685076</v>
      </c>
      <c r="R224" s="27" t="n">
        <f aca="false">L224^-(($R$217-1+$B$18)/($R$217-1))</f>
        <v>0.0396076373035477</v>
      </c>
      <c r="S224" s="27" t="n">
        <f aca="false">L224^-(($S$217-1+$B$18)/($S$217-1))</f>
        <v>0.0116952551419954</v>
      </c>
      <c r="T224" s="27" t="n">
        <f aca="false">L224^-(($T$217-1+$B$18)/($T$217-1))</f>
        <v>0.0010196972063001</v>
      </c>
      <c r="U224" s="27" t="n">
        <f aca="false">L224^-(($U$217-1+$B$18)/($U$217-1))</f>
        <v>6.75858555148545E-007</v>
      </c>
      <c r="V224" s="27" t="n">
        <f aca="false">L224^-(($V$217-1+$B$18)/($V$217-1))</f>
        <v>4.11887265857757E-064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136.578037377929</v>
      </c>
      <c r="C225" s="26" t="n">
        <f aca="false">((($C$18/$D$18)-N225)*($C$217-1+$B$18)*$D$18)/($C$217*(1-N225))</f>
        <v>79.7270443007302</v>
      </c>
      <c r="D225" s="26" t="n">
        <f aca="false">((($C$18/$D$18)-O225)*($D$217-1+$B$18)*$D$18)/($D$217*(1-O225))</f>
        <v>60.3858826105018</v>
      </c>
      <c r="E225" s="26" t="n">
        <f aca="false">((($C$18/$D$18)-P225)*($E$217-1+$B$18)*$D$18)/($E$217*(1-P225))</f>
        <v>50.3218690858658</v>
      </c>
      <c r="F225" s="26" t="n">
        <f aca="false">((($C$18/$D$18)-Q225)*($F$217-1+$B$18)*$D$18)/($F$217*(1-Q225))</f>
        <v>43.8608217183592</v>
      </c>
      <c r="G225" s="26" t="n">
        <f aca="false">((($C$18/$D$18)-R225)*($G$217-1+$B$18)*$D$18)/($G$217*(1-R225))</f>
        <v>39.093876250887</v>
      </c>
      <c r="H225" s="26" t="n">
        <f aca="false">((($C$18/$D$18)-S225)*($H$217-1+$B$18)*$D$18)/($H$217*(1-S225))</f>
        <v>35.2255381467566</v>
      </c>
      <c r="I225" s="26" t="n">
        <f aca="false">((($C$18/$D$18)-T225)*($I$217-1+$B$18)*$D$18)/($I$217*(1-T225))</f>
        <v>31.9711604684824</v>
      </c>
      <c r="J225" s="26" t="n">
        <f aca="false">((($C$18/$D$18)-U225)*($J$217-1+$B$18)*$D$18)/($J$217*(1-U225))</f>
        <v>29.3156809486164</v>
      </c>
      <c r="K225" s="26" t="n">
        <f aca="false">((($C$18/$D$18)-V225)*($K$217-1+$B$18)*$D$18)/($K$217*(1-V225))</f>
        <v>27.3778930445597</v>
      </c>
      <c r="L225" s="24" t="n">
        <v>0.6</v>
      </c>
      <c r="M225" s="27" t="n">
        <f aca="false">L225^-(($M$217-1+$B$18)/($M$217-1))</f>
        <v>0.242238380534282</v>
      </c>
      <c r="N225" s="27" t="n">
        <f aca="false">L225^-(($N$217-1+$B$18)/($N$217-1))</f>
        <v>0.190345331682373</v>
      </c>
      <c r="O225" s="27" t="n">
        <f aca="false">L225^-(($O$217-1+$B$18)/($O$217-1))</f>
        <v>0.139613370847313</v>
      </c>
      <c r="P225" s="27" t="n">
        <f aca="false">L225^-(($P$217-1+$B$18)/($P$217-1))</f>
        <v>0.0923506713181701</v>
      </c>
      <c r="Q225" s="27" t="n">
        <f aca="false">L225^-(($Q$217-1+$B$18)/($Q$217-1))</f>
        <v>0.0517795555331414</v>
      </c>
      <c r="R225" s="27" t="n">
        <f aca="false">L225^-(($R$217-1+$B$18)/($R$217-1))</f>
        <v>0.0217388071759636</v>
      </c>
      <c r="S225" s="27" t="n">
        <f aca="false">L225^-(($S$217-1+$B$18)/($S$217-1))</f>
        <v>0.00511718789575002</v>
      </c>
      <c r="T225" s="27" t="n">
        <f aca="false">L225^-(($T$217-1+$B$18)/($T$217-1))</f>
        <v>0.000283545442460236</v>
      </c>
      <c r="U225" s="27" t="n">
        <f aca="false">L225^-(($U$217-1+$B$18)/($U$217-1))</f>
        <v>4.82388107639827E-008</v>
      </c>
      <c r="V225" s="27" t="n">
        <f aca="false">L225^-(($V$217-1+$B$18)/($V$217-1))</f>
        <v>6.87586243283405E-076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153.340905790917</v>
      </c>
      <c r="C226" s="26" t="n">
        <f aca="false">((($C$18/$D$18)-N226)*($C$217-1+$B$18)*$D$18)/($C$217*(1-N226))</f>
        <v>86.6801523587399</v>
      </c>
      <c r="D226" s="26" t="n">
        <f aca="false">((($C$18/$D$18)-O226)*($D$217-1+$B$18)*$D$18)/($D$217*(1-O226))</f>
        <v>64.0452853189779</v>
      </c>
      <c r="E226" s="26" t="n">
        <f aca="false">((($C$18/$D$18)-P226)*($E$217-1+$B$18)*$D$18)/($E$217*(1-P226))</f>
        <v>52.3258084796517</v>
      </c>
      <c r="F226" s="26" t="n">
        <f aca="false">((($C$18/$D$18)-Q226)*($F$217-1+$B$18)*$D$18)/($F$217*(1-Q226))</f>
        <v>44.8860243029829</v>
      </c>
      <c r="G226" s="26" t="n">
        <f aca="false">((($C$18/$D$18)-R226)*($G$217-1+$B$18)*$D$18)/($G$217*(1-R226))</f>
        <v>39.5201220902708</v>
      </c>
      <c r="H226" s="26" t="n">
        <f aca="false">((($C$18/$D$18)-S226)*($H$217-1+$B$18)*$D$18)/($H$217*(1-S226))</f>
        <v>35.3326730873482</v>
      </c>
      <c r="I226" s="26" t="n">
        <f aca="false">((($C$18/$D$18)-T226)*($I$217-1+$B$18)*$D$18)/($I$217*(1-T226))</f>
        <v>31.9779088278606</v>
      </c>
      <c r="J226" s="26" t="n">
        <f aca="false">((($C$18/$D$18)-U226)*($J$217-1+$B$18)*$D$18)/($J$217*(1-U226))</f>
        <v>29.3156822695866</v>
      </c>
      <c r="K226" s="26" t="n">
        <f aca="false">((($C$18/$D$18)-V226)*($K$217-1+$B$18)*$D$18)/($K$217*(1-V226))</f>
        <v>27.3778930445597</v>
      </c>
      <c r="L226" s="24" t="n">
        <v>0.550000000000001</v>
      </c>
      <c r="M226" s="27" t="n">
        <f aca="false">L226^-(($M$217-1+$B$18)/($M$217-1))</f>
        <v>0.190264649480795</v>
      </c>
      <c r="N226" s="27" t="n">
        <f aca="false">L226^-(($N$217-1+$B$18)/($N$217-1))</f>
        <v>0.143490518435579</v>
      </c>
      <c r="O226" s="27" t="n">
        <f aca="false">L226^-(($O$217-1+$B$18)/($O$217-1))</f>
        <v>0.0998339678935153</v>
      </c>
      <c r="P226" s="27" t="n">
        <f aca="false">L226^-(($P$217-1+$B$18)/($P$217-1))</f>
        <v>0.0615486459140557</v>
      </c>
      <c r="Q226" s="27" t="n">
        <f aca="false">L226^-(($Q$217-1+$B$18)/($Q$217-1))</f>
        <v>0.0312704939361558</v>
      </c>
      <c r="R226" s="27" t="n">
        <f aca="false">L226^-(($R$217-1+$B$18)/($R$217-1))</f>
        <v>0.0113242408845012</v>
      </c>
      <c r="S226" s="27" t="n">
        <f aca="false">L226^-(($S$217-1+$B$18)/($S$217-1))</f>
        <v>0.0020835296976196</v>
      </c>
      <c r="T226" s="27" t="n">
        <f aca="false">L226^-(($T$217-1+$B$18)/($T$217-1))</f>
        <v>7.05311373856144E-005</v>
      </c>
      <c r="U226" s="27" t="n">
        <f aca="false">L226^-(($U$217-1+$B$18)/($U$217-1))</f>
        <v>2.73605273749964E-009</v>
      </c>
      <c r="V226" s="27" t="n">
        <f aca="false">L226^-(($V$217-1+$B$18)/($V$217-1))</f>
        <v>1.08270177091037E-08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165.997894858153</v>
      </c>
      <c r="C227" s="26" t="n">
        <f aca="false">((($C$18/$D$18)-N227)*($C$217-1+$B$18)*$D$18)/($C$217*(1-N227))</f>
        <v>91.8096911727533</v>
      </c>
      <c r="D227" s="26" t="n">
        <f aca="false">((($C$18/$D$18)-O227)*($D$217-1+$B$18)*$D$18)/($D$217*(1-O227))</f>
        <v>66.6550113779058</v>
      </c>
      <c r="E227" s="26" t="n">
        <f aca="false">((($C$18/$D$18)-P227)*($E$217-1+$B$18)*$D$18)/($E$217*(1-P227))</f>
        <v>53.683559760004</v>
      </c>
      <c r="F227" s="26" t="n">
        <f aca="false">((($C$18/$D$18)-Q227)*($F$217-1+$B$18)*$D$18)/($F$217*(1-Q227))</f>
        <v>45.52666862284</v>
      </c>
      <c r="G227" s="26" t="n">
        <f aca="false">((($C$18/$D$18)-R227)*($G$217-1+$B$18)*$D$18)/($G$217*(1-R227))</f>
        <v>39.7528698047745</v>
      </c>
      <c r="H227" s="26" t="n">
        <f aca="false">((($C$18/$D$18)-S227)*($H$217-1+$B$18)*$D$18)/($H$217*(1-S227))</f>
        <v>35.3785549483657</v>
      </c>
      <c r="I227" s="26" t="n">
        <f aca="false">((($C$18/$D$18)-T227)*($I$217-1+$B$18)*$D$18)/($I$217*(1-T227))</f>
        <v>31.9796560660499</v>
      </c>
      <c r="J227" s="26" t="n">
        <f aca="false">((($C$18/$D$18)-U227)*($J$217-1+$B$18)*$D$18)/($J$217*(1-U227))</f>
        <v>29.3156823455892</v>
      </c>
      <c r="K227" s="26" t="n">
        <f aca="false">((($C$18/$D$18)-V227)*($K$217-1+$B$18)*$D$18)/($K$217*(1-V227))</f>
        <v>27.3778930445597</v>
      </c>
      <c r="L227" s="24" t="n">
        <v>0.500000000000001</v>
      </c>
      <c r="M227" s="27" t="n">
        <f aca="false">L227^-(($M$217-1+$B$18)/($M$217-1))</f>
        <v>0.14603930318023</v>
      </c>
      <c r="N227" s="27" t="n">
        <f aca="false">L227^-(($N$217-1+$B$18)/($N$217-1))</f>
        <v>0.105293053791408</v>
      </c>
      <c r="O227" s="27" t="n">
        <f aca="false">L227^-(($O$217-1+$B$18)/($O$217-1))</f>
        <v>0.0691414135083395</v>
      </c>
      <c r="P227" s="27" t="n">
        <f aca="false">L227^-(($P$217-1+$B$18)/($P$217-1))</f>
        <v>0.0394629575451851</v>
      </c>
      <c r="Q227" s="27" t="n">
        <f aca="false">L227^-(($Q$217-1+$B$18)/($Q$217-1))</f>
        <v>0.0179978885094996</v>
      </c>
      <c r="R227" s="27" t="n">
        <f aca="false">L227^-(($R$217-1+$B$18)/($R$217-1))</f>
        <v>0.00554331358836019</v>
      </c>
      <c r="S227" s="27" t="n">
        <f aca="false">L227^-(($S$217-1+$B$18)/($S$217-1))</f>
        <v>0.000778662509106543</v>
      </c>
      <c r="T227" s="27" t="n">
        <f aca="false">L227^-(($T$217-1+$B$18)/($T$217-1))</f>
        <v>1.53641627694494E-005</v>
      </c>
      <c r="U227" s="27" t="n">
        <f aca="false">L227^-(($U$217-1+$B$18)/($U$217-1))</f>
        <v>1.18028748803067E-010</v>
      </c>
      <c r="V227" s="27" t="n">
        <f aca="false">L227^-(($V$217-1+$B$18)/($V$217-1))</f>
        <v>1.02472674645858E-10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84"/>
    <col collapsed="false" customWidth="true" hidden="false" outlineLevel="0" max="3" min="3" style="1" width="10.56"/>
    <col collapsed="false" customWidth="true" hidden="false" outlineLevel="0" max="4" min="4" style="1" width="11.84"/>
    <col collapsed="false" customWidth="true" hidden="false" outlineLevel="0" max="6" min="5" style="1" width="11.28"/>
    <col collapsed="false" customWidth="true" hidden="false" outlineLevel="0" max="11" min="7" style="1" width="7.13"/>
    <col collapsed="false" customWidth="true" hidden="false" outlineLevel="0" max="12" min="12" style="2" width="8.13"/>
    <col collapsed="false" customWidth="true" hidden="false" outlineLevel="0" max="15" min="13" style="2" width="13.27"/>
    <col collapsed="false" customWidth="true" hidden="false" outlineLevel="0" max="16" min="16" style="2" width="12.7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6</v>
      </c>
      <c r="C2" s="9" t="s">
        <v>46</v>
      </c>
      <c r="D2" s="9" t="s">
        <v>46</v>
      </c>
      <c r="E2" s="10"/>
    </row>
    <row r="3" customFormat="false" ht="13.5" hidden="false" customHeight="false" outlineLevel="0" collapsed="false">
      <c r="A3" s="11" t="s">
        <v>4</v>
      </c>
      <c r="B3" s="12" t="n">
        <v>0.0345625</v>
      </c>
      <c r="C3" s="13" t="n">
        <v>25</v>
      </c>
      <c r="D3" s="14" t="n">
        <v>13.0738256132167</v>
      </c>
      <c r="E3" s="15"/>
    </row>
    <row r="4" customFormat="false" ht="12.75" hidden="false" customHeight="false" outlineLevel="0" collapsed="false">
      <c r="A4" s="11" t="s">
        <v>5</v>
      </c>
      <c r="B4" s="12" t="n">
        <v>0.670986111111111</v>
      </c>
      <c r="C4" s="13" t="n">
        <v>475</v>
      </c>
      <c r="D4" s="14" t="n">
        <v>585</v>
      </c>
      <c r="E4" s="15"/>
    </row>
    <row r="5" customFormat="false" ht="12.75" hidden="false" customHeight="false" outlineLevel="0" collapsed="false">
      <c r="A5" s="11" t="s">
        <v>6</v>
      </c>
      <c r="B5" s="12" t="n">
        <v>0.0804375</v>
      </c>
      <c r="C5" s="13" t="n">
        <v>400</v>
      </c>
      <c r="D5" s="14" t="n">
        <v>223.459958126852</v>
      </c>
      <c r="E5" s="15"/>
    </row>
    <row r="6" customFormat="false" ht="12.75" hidden="false" customHeight="false" outlineLevel="0" collapsed="false">
      <c r="A6" s="11" t="s">
        <v>7</v>
      </c>
      <c r="B6" s="12" t="n">
        <v>0.0557638888888889</v>
      </c>
      <c r="C6" s="13" t="n">
        <v>4</v>
      </c>
      <c r="D6" s="35" t="n">
        <v>1.81123357341038</v>
      </c>
      <c r="E6" s="15"/>
    </row>
    <row r="7" customFormat="false" ht="12.75" hidden="false" customHeight="false" outlineLevel="0" collapsed="false">
      <c r="A7" s="11" t="s">
        <v>8</v>
      </c>
      <c r="B7" s="12" t="n">
        <v>0.271298611111111</v>
      </c>
      <c r="C7" s="13" t="n">
        <v>175</v>
      </c>
      <c r="D7" s="35" t="n">
        <v>130.5</v>
      </c>
      <c r="E7" s="15"/>
    </row>
    <row r="8" customFormat="false" ht="12.75" hidden="false" customHeight="false" outlineLevel="0" collapsed="false">
      <c r="A8" s="11" t="s">
        <v>9</v>
      </c>
      <c r="B8" s="12" t="n">
        <v>0.110590277777778</v>
      </c>
      <c r="C8" s="13" t="n">
        <v>5</v>
      </c>
      <c r="D8" s="35" t="n">
        <v>3.33695587689601</v>
      </c>
      <c r="E8" s="15"/>
    </row>
    <row r="9" customFormat="false" ht="12.75" hidden="false" customHeight="false" outlineLevel="0" collapsed="false">
      <c r="A9" s="11" t="s">
        <v>10</v>
      </c>
      <c r="B9" s="12" t="n">
        <v>0.472048611111111</v>
      </c>
      <c r="C9" s="13" t="n">
        <v>9.5</v>
      </c>
      <c r="D9" s="35" t="n">
        <v>7.53064243824609</v>
      </c>
      <c r="E9" s="15"/>
    </row>
    <row r="10" customFormat="false" ht="12.75" hidden="false" customHeight="false" outlineLevel="0" collapsed="false">
      <c r="A10" s="11" t="s">
        <v>11</v>
      </c>
      <c r="B10" s="12" t="n">
        <v>0.152986111111111</v>
      </c>
      <c r="C10" s="13" t="n">
        <v>0.7</v>
      </c>
      <c r="D10" s="35" t="n">
        <v>0.51960299904014</v>
      </c>
      <c r="E10" s="15"/>
    </row>
    <row r="11" customFormat="false" ht="12.75" hidden="false" customHeight="false" outlineLevel="0" collapsed="false">
      <c r="A11" s="11" t="s">
        <v>12</v>
      </c>
      <c r="B11" s="12" t="n">
        <v>0.680555555555556</v>
      </c>
      <c r="C11" s="13" t="n">
        <v>16</v>
      </c>
      <c r="D11" s="14" t="n">
        <v>14.2055025026737</v>
      </c>
      <c r="E11" s="15"/>
    </row>
    <row r="12" customFormat="false" ht="12.75" hidden="false" customHeight="false" outlineLevel="0" collapsed="false">
      <c r="A12" s="11" t="s">
        <v>13</v>
      </c>
      <c r="B12" s="12" t="n">
        <v>0.273972222222222</v>
      </c>
      <c r="C12" s="13" t="n">
        <v>20</v>
      </c>
      <c r="D12" s="14" t="n">
        <v>11.7171087194856</v>
      </c>
      <c r="E12" s="15"/>
    </row>
    <row r="13" customFormat="false" ht="12.75" hidden="false" customHeight="false" outlineLevel="0" collapsed="false">
      <c r="A13" s="11" t="s">
        <v>14</v>
      </c>
      <c r="B13" s="12" t="n">
        <v>0.208993055555556</v>
      </c>
      <c r="C13" s="13" t="n">
        <v>40</v>
      </c>
      <c r="D13" s="14" t="n">
        <v>24.1501050237809</v>
      </c>
      <c r="E13" s="15"/>
    </row>
    <row r="14" customFormat="false" ht="12.75" hidden="false" customHeight="false" outlineLevel="0" collapsed="false">
      <c r="A14" s="11" t="s">
        <v>15</v>
      </c>
      <c r="B14" s="12" t="n">
        <v>0.435652777777778</v>
      </c>
      <c r="C14" s="13" t="n">
        <v>2</v>
      </c>
      <c r="D14" s="14" t="n">
        <v>3.23041632383212</v>
      </c>
      <c r="E14" s="15"/>
    </row>
    <row r="15" customFormat="false" ht="12.75" hidden="false" customHeight="false" outlineLevel="0" collapsed="false">
      <c r="A15" s="11" t="s">
        <v>16</v>
      </c>
      <c r="B15" s="12" t="n">
        <v>0.845333333333333</v>
      </c>
      <c r="C15" s="13" t="n">
        <v>0.75</v>
      </c>
      <c r="D15" s="14" t="n">
        <v>1.24824261317087</v>
      </c>
      <c r="E15" s="15"/>
    </row>
    <row r="16" customFormat="false" ht="12.75" hidden="false" customHeight="false" outlineLevel="0" collapsed="false">
      <c r="A16" s="11" t="s">
        <v>17</v>
      </c>
      <c r="B16" s="12" t="n">
        <v>0.406340277777778</v>
      </c>
      <c r="C16" s="13" t="n">
        <v>1.2</v>
      </c>
      <c r="D16" s="14" t="n">
        <v>1.20520836398251</v>
      </c>
      <c r="E16" s="15"/>
    </row>
    <row r="17" customFormat="false" ht="12.75" hidden="false" customHeight="false" outlineLevel="0" collapsed="false">
      <c r="A17" s="11" t="s">
        <v>18</v>
      </c>
      <c r="B17" s="12" t="n">
        <v>14.6149305555556</v>
      </c>
      <c r="C17" s="13" t="n">
        <v>10</v>
      </c>
      <c r="D17" s="14" t="n">
        <v>27</v>
      </c>
      <c r="E17" s="15"/>
    </row>
    <row r="18" customFormat="false" ht="12.75" hidden="false" customHeight="false" outlineLevel="0" collapsed="false">
      <c r="A18" s="11" t="s">
        <v>19</v>
      </c>
      <c r="B18" s="12" t="n">
        <v>2.76770833333333</v>
      </c>
      <c r="C18" s="13" t="n">
        <v>8</v>
      </c>
      <c r="D18" s="14" t="n">
        <v>13.987680268623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0</v>
      </c>
    </row>
    <row r="20" customFormat="false" ht="14.25" hidden="false" customHeight="false" outlineLevel="0" collapsed="false">
      <c r="A20" s="17" t="s">
        <v>21</v>
      </c>
      <c r="B20" s="18"/>
    </row>
    <row r="21" customFormat="false" ht="15.75" hidden="false" customHeight="false" outlineLevel="0" collapsed="false">
      <c r="A21" s="19" t="s">
        <v>22</v>
      </c>
      <c r="B21" s="20"/>
      <c r="L21" s="21" t="s">
        <v>22</v>
      </c>
    </row>
    <row r="22" customFormat="false" ht="13.5" hidden="false" customHeight="false" outlineLevel="0" collapsed="false">
      <c r="A22" s="22" t="s">
        <v>23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4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928.25646379515</v>
      </c>
      <c r="C23" s="26" t="n">
        <f aca="false">((($C$3/$D$3)-N23)*($C$22-1+$B$3)*$D$3)/($C$22*(1-N23))</f>
        <v>857.366530308301</v>
      </c>
      <c r="D23" s="26" t="n">
        <f aca="false">((($C$3/$D$3)-O23)*($D$22-1+$B$3)*$D$3)/($D$22*(1-O23))</f>
        <v>500.403227199143</v>
      </c>
      <c r="E23" s="26" t="n">
        <f aca="false">((($C$3/$D$3)-P23)*($E$22-1+$B$3)*$D$3)/($E$22*(1-P23))</f>
        <v>321.92158470436</v>
      </c>
      <c r="F23" s="26" t="n">
        <f aca="false">((($C$3/$D$3)-Q23)*($F$22-1+$B$3)*$D$3)/($F$22*(1-Q23))</f>
        <v>214.83261080408</v>
      </c>
      <c r="G23" s="26" t="n">
        <f aca="false">((($C$3/$D$3)-R23)*($G$22-1+$B$3)*$D$3)/($G$22*(1-R23))</f>
        <v>143.43997844902</v>
      </c>
      <c r="H23" s="26" t="n">
        <f aca="false">((($C$3/$D$3)-S23)*($H$22-1+$B$3)*$D$3)/($H$22*(1-S23))</f>
        <v>92.4452700444658</v>
      </c>
      <c r="I23" s="26" t="n">
        <f aca="false">((($C$3/$D$3)-T23)*($I$22-1+$B$3)*$D$3)/($I$22*(1-T23))</f>
        <v>54.1993021618934</v>
      </c>
      <c r="J23" s="26" t="n">
        <f aca="false">((($C$3/$D$3)-U23)*($J$22-1+$B$3)*$D$3)/($J$22*(1-U23))</f>
        <v>24.4526637579635</v>
      </c>
      <c r="K23" s="26" t="n">
        <f aca="false">((($C$3/$D$3)-V23)*($K$22-1+$B$3)*$D$3)/($K$22*(1-V23))</f>
        <v>2.82400321018474</v>
      </c>
      <c r="L23" s="24" t="n">
        <v>0.95</v>
      </c>
      <c r="M23" s="27" t="n">
        <f aca="false">L23^-(($M$22-1+$B$3)/($M$22-1))</f>
        <v>1.05056014084922</v>
      </c>
      <c r="N23" s="27" t="n">
        <f aca="false">L23^-(($N$22-1+$B$3)/($N$22-1))</f>
        <v>1.05030149786737</v>
      </c>
      <c r="O23" s="27" t="n">
        <f aca="false">L23^-(($O$22-1+$B$3)/($O$22-1))</f>
        <v>1.04996905045426</v>
      </c>
      <c r="P23" s="27" t="n">
        <f aca="false">L23^-(($P$22-1+$B$3)/($P$22-1))</f>
        <v>1.04952595091925</v>
      </c>
      <c r="Q23" s="27" t="n">
        <f aca="false">L23^-(($Q$22-1+$B$3)/($Q$22-1))</f>
        <v>1.04890592570134</v>
      </c>
      <c r="R23" s="27" t="n">
        <f aca="false">L23^-(($R$22-1+$B$3)/($R$22-1))</f>
        <v>1.04797657460132</v>
      </c>
      <c r="S23" s="27" t="n">
        <f aca="false">L23^-(($S$22-1+$B$3)/($S$22-1))</f>
        <v>1.04642948557031</v>
      </c>
      <c r="T23" s="27" t="n">
        <f aca="false">L23^-(($T$22-1+$B$3)/($T$22-1))</f>
        <v>1.04334215586747</v>
      </c>
      <c r="U23" s="27" t="n">
        <f aca="false">L23^-(($U$22-1+$B$3)/($U$22-1))</f>
        <v>1.03413471149966</v>
      </c>
      <c r="V23" s="27" t="n">
        <f aca="false">L23^-(($V$22-1+$B$3)/($V$22-1))</f>
        <v>0.88162440853065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54.864360518223</v>
      </c>
      <c r="C24" s="26" t="n">
        <f aca="false">((($C$3/$D$3)-N24)*($C$22-1+$B$3)*$D$3)/($C$22*(1-N24))</f>
        <v>380.301395099145</v>
      </c>
      <c r="D24" s="26" t="n">
        <f aca="false">((($C$3/$D$3)-O24)*($D$22-1+$B$3)*$D$3)/($D$22*(1-O24))</f>
        <v>222.113756488409</v>
      </c>
      <c r="E24" s="26" t="n">
        <f aca="false">((($C$3/$D$3)-P24)*($E$22-1+$B$3)*$D$3)/($E$22*(1-P24))</f>
        <v>143.019955778368</v>
      </c>
      <c r="F24" s="26" t="n">
        <f aca="false">((($C$3/$D$3)-Q24)*($F$22-1+$B$3)*$D$3)/($F$22*(1-Q24))</f>
        <v>95.5636991547922</v>
      </c>
      <c r="G24" s="26" t="n">
        <f aca="false">((($C$3/$D$3)-R24)*($G$22-1+$B$3)*$D$3)/($G$22*(1-R24))</f>
        <v>63.9262294518702</v>
      </c>
      <c r="H24" s="26" t="n">
        <f aca="false">((($C$3/$D$3)-S24)*($H$22-1+$B$3)*$D$3)/($H$22*(1-S24))</f>
        <v>41.3280963169022</v>
      </c>
      <c r="I24" s="26" t="n">
        <f aca="false">((($C$3/$D$3)-T24)*($I$22-1+$B$3)*$D$3)/($I$22*(1-T24))</f>
        <v>24.3796266526298</v>
      </c>
      <c r="J24" s="26" t="n">
        <f aca="false">((($C$3/$D$3)-U24)*($J$22-1+$B$3)*$D$3)/($J$22*(1-U24))</f>
        <v>11.1979465401741</v>
      </c>
      <c r="K24" s="26" t="n">
        <f aca="false">((($C$3/$D$3)-V24)*($K$22-1+$B$3)*$D$3)/($K$22*(1-V24))</f>
        <v>1.62206488265086</v>
      </c>
      <c r="L24" s="24" t="n">
        <v>0.9</v>
      </c>
      <c r="M24" s="27" t="n">
        <f aca="false">L24^-(($M$22-1+$B$3)/($M$22-1))</f>
        <v>1.10662448679103</v>
      </c>
      <c r="N24" s="27" t="n">
        <f aca="false">L24^-(($N$22-1+$B$3)/($N$22-1))</f>
        <v>1.10606493409289</v>
      </c>
      <c r="O24" s="27" t="n">
        <f aca="false">L24^-(($O$22-1+$B$3)/($O$22-1))</f>
        <v>1.10534592491172</v>
      </c>
      <c r="P24" s="27" t="n">
        <f aca="false">L24^-(($P$22-1+$B$3)/($P$22-1))</f>
        <v>1.10438797301688</v>
      </c>
      <c r="Q24" s="27" t="n">
        <f aca="false">L24^-(($Q$22-1+$B$3)/($Q$22-1))</f>
        <v>1.10304823495964</v>
      </c>
      <c r="R24" s="27" t="n">
        <f aca="false">L24^-(($R$22-1+$B$3)/($R$22-1))</f>
        <v>1.10104167458691</v>
      </c>
      <c r="S24" s="27" t="n">
        <f aca="false">L24^-(($S$22-1+$B$3)/($S$22-1))</f>
        <v>1.09770551544989</v>
      </c>
      <c r="T24" s="27" t="n">
        <f aca="false">L24^-(($T$22-1+$B$3)/($T$22-1))</f>
        <v>1.09106349225944</v>
      </c>
      <c r="U24" s="27" t="n">
        <f aca="false">L24^-(($U$22-1+$B$3)/($U$22-1))</f>
        <v>1.07137758972722</v>
      </c>
      <c r="V24" s="27" t="n">
        <f aca="false">L24^-(($V$22-1+$B$3)/($V$22-1))</f>
        <v>0.77198375912265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497.040682655658</v>
      </c>
      <c r="C25" s="26" t="n">
        <f aca="false">((($C$3/$D$3)-N25)*($C$22-1+$B$3)*$D$3)/($C$22*(1-N25))</f>
        <v>221.266560360553</v>
      </c>
      <c r="D25" s="26" t="n">
        <f aca="false">((($C$3/$D$3)-O25)*($D$22-1+$B$3)*$D$3)/($D$22*(1-O25))</f>
        <v>129.341878389151</v>
      </c>
      <c r="E25" s="26" t="n">
        <f aca="false">((($C$3/$D$3)-P25)*($E$22-1+$B$3)*$D$3)/($E$22*(1-P25))</f>
        <v>83.3795660472081</v>
      </c>
      <c r="F25" s="26" t="n">
        <f aca="false">((($C$3/$D$3)-Q25)*($F$22-1+$B$3)*$D$3)/($F$22*(1-Q25))</f>
        <v>55.802215307635</v>
      </c>
      <c r="G25" s="26" t="n">
        <f aca="false">((($C$3/$D$3)-R25)*($G$22-1+$B$3)*$D$3)/($G$22*(1-R25))</f>
        <v>37.4173682884982</v>
      </c>
      <c r="H25" s="26" t="n">
        <f aca="false">((($C$3/$D$3)-S25)*($H$22-1+$B$3)*$D$3)/($H$22*(1-S25))</f>
        <v>24.2854263814954</v>
      </c>
      <c r="I25" s="26" t="n">
        <f aca="false">((($C$3/$D$3)-T25)*($I$22-1+$B$3)*$D$3)/($I$22*(1-T25))</f>
        <v>14.436670529621</v>
      </c>
      <c r="J25" s="26" t="n">
        <f aca="false">((($C$3/$D$3)-U25)*($J$22-1+$B$3)*$D$3)/($J$22*(1-U25))</f>
        <v>6.77724052373019</v>
      </c>
      <c r="K25" s="26" t="n">
        <f aca="false">((($C$3/$D$3)-V25)*($K$22-1+$B$3)*$D$3)/($K$22*(1-V25))</f>
        <v>1.223379838553</v>
      </c>
      <c r="L25" s="24" t="n">
        <v>0.85</v>
      </c>
      <c r="M25" s="27" t="n">
        <f aca="false">L25^-(($M$22-1+$B$3)/($M$22-1))</f>
        <v>1.16915089101695</v>
      </c>
      <c r="N25" s="27" t="n">
        <f aca="false">L25^-(($N$22-1+$B$3)/($N$22-1))</f>
        <v>1.16823913681318</v>
      </c>
      <c r="O25" s="27" t="n">
        <f aca="false">L25^-(($O$22-1+$B$3)/($O$22-1))</f>
        <v>1.16706792610242</v>
      </c>
      <c r="P25" s="27" t="n">
        <f aca="false">L25^-(($P$22-1+$B$3)/($P$22-1))</f>
        <v>1.16550813813545</v>
      </c>
      <c r="Q25" s="27" t="n">
        <f aca="false">L25^-(($Q$22-1+$B$3)/($Q$22-1))</f>
        <v>1.16332793658437</v>
      </c>
      <c r="R25" s="27" t="n">
        <f aca="false">L25^-(($R$22-1+$B$3)/($R$22-1))</f>
        <v>1.1600652786647</v>
      </c>
      <c r="S25" s="27" t="n">
        <f aca="false">L25^-(($S$22-1+$B$3)/($S$22-1))</f>
        <v>1.15464783705097</v>
      </c>
      <c r="T25" s="27" t="n">
        <f aca="false">L25^-(($T$22-1+$B$3)/($T$22-1))</f>
        <v>1.14388873314889</v>
      </c>
      <c r="U25" s="27" t="n">
        <f aca="false">L25^-(($U$22-1+$B$3)/($U$22-1))</f>
        <v>1.11220921875123</v>
      </c>
      <c r="V25" s="27" t="n">
        <f aca="false">L25^-(($V$22-1+$B$3)/($V$22-1))</f>
        <v>0.67086515693130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18.107364667787</v>
      </c>
      <c r="C26" s="26" t="n">
        <f aca="false">((($C$3/$D$3)-N26)*($C$22-1+$B$3)*$D$3)/($C$22*(1-N26))</f>
        <v>141.738429474521</v>
      </c>
      <c r="D26" s="26" t="n">
        <f aca="false">((($C$3/$D$3)-O26)*($D$22-1+$B$3)*$D$3)/($D$22*(1-O26))</f>
        <v>82.9488192932588</v>
      </c>
      <c r="E26" s="26" t="n">
        <f aca="false">((($C$3/$D$3)-P26)*($E$22-1+$B$3)*$D$3)/($E$22*(1-P26))</f>
        <v>53.5540534485643</v>
      </c>
      <c r="F26" s="26" t="n">
        <f aca="false">((($C$3/$D$3)-Q26)*($F$22-1+$B$3)*$D$3)/($F$22*(1-Q26))</f>
        <v>35.9172441806289</v>
      </c>
      <c r="G26" s="26" t="n">
        <f aca="false">((($C$3/$D$3)-R26)*($G$22-1+$B$3)*$D$3)/($G$22*(1-R26))</f>
        <v>24.1594446087823</v>
      </c>
      <c r="H26" s="26" t="n">
        <f aca="false">((($C$3/$D$3)-S26)*($H$22-1+$B$3)*$D$3)/($H$22*(1-S26))</f>
        <v>15.7611419768277</v>
      </c>
      <c r="I26" s="26" t="n">
        <f aca="false">((($C$3/$D$3)-T26)*($I$22-1+$B$3)*$D$3)/($I$22*(1-T26))</f>
        <v>9.46268991052721</v>
      </c>
      <c r="J26" s="26" t="n">
        <f aca="false">((($C$3/$D$3)-U26)*($J$22-1+$B$3)*$D$3)/($J$22*(1-U26))</f>
        <v>4.56487199797131</v>
      </c>
      <c r="K26" s="26" t="n">
        <f aca="false">((($C$3/$D$3)-V26)*($K$22-1+$B$3)*$D$3)/($K$22*(1-V26))</f>
        <v>1.02562568389389</v>
      </c>
      <c r="L26" s="24" t="n">
        <v>0.8</v>
      </c>
      <c r="M26" s="27" t="n">
        <f aca="false">L26^-(($M$22-1+$B$3)/($M$22-1))</f>
        <v>1.23933409982332</v>
      </c>
      <c r="N26" s="27" t="n">
        <f aca="false">L26^-(($N$22-1+$B$3)/($N$22-1))</f>
        <v>1.23800727737094</v>
      </c>
      <c r="O26" s="27" t="n">
        <f aca="false">L26^-(($O$22-1+$B$3)/($O$22-1))</f>
        <v>1.23630344982248</v>
      </c>
      <c r="P26" s="27" t="n">
        <f aca="false">L26^-(($P$22-1+$B$3)/($P$22-1))</f>
        <v>1.23403532685364</v>
      </c>
      <c r="Q26" s="27" t="n">
        <f aca="false">L26^-(($Q$22-1+$B$3)/($Q$22-1))</f>
        <v>1.23086694363412</v>
      </c>
      <c r="R26" s="27" t="n">
        <f aca="false">L26^-(($R$22-1+$B$3)/($R$22-1))</f>
        <v>1.22612961505873</v>
      </c>
      <c r="S26" s="27" t="n">
        <f aca="false">L26^-(($S$22-1+$B$3)/($S$22-1))</f>
        <v>1.21827455033821</v>
      </c>
      <c r="T26" s="27" t="n">
        <f aca="false">L26^-(($T$22-1+$B$3)/($T$22-1))</f>
        <v>1.20271506633926</v>
      </c>
      <c r="U26" s="27" t="n">
        <f aca="false">L26^-(($U$22-1+$B$3)/($U$22-1))</f>
        <v>1.15721882463957</v>
      </c>
      <c r="V26" s="27" t="n">
        <f aca="false">L26^-(($V$22-1+$B$3)/($V$22-1))</f>
        <v>0.57804916815501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10.728582145955</v>
      </c>
      <c r="C27" s="26" t="n">
        <f aca="false">((($C$3/$D$3)-N27)*($C$22-1+$B$3)*$D$3)/($C$22*(1-N27))</f>
        <v>94.0121776316013</v>
      </c>
      <c r="D27" s="26" t="n">
        <f aca="false">((($C$3/$D$3)-O27)*($D$22-1+$B$3)*$D$3)/($D$22*(1-O27))</f>
        <v>55.1067542971242</v>
      </c>
      <c r="E27" s="26" t="n">
        <f aca="false">((($C$3/$D$3)-P27)*($E$22-1+$B$3)*$D$3)/($E$22*(1-P27))</f>
        <v>35.6540930765666</v>
      </c>
      <c r="F27" s="26" t="n">
        <f aca="false">((($C$3/$D$3)-Q27)*($F$22-1+$B$3)*$D$3)/($F$22*(1-Q27))</f>
        <v>23.9825609247009</v>
      </c>
      <c r="G27" s="26" t="n">
        <f aca="false">((($C$3/$D$3)-R27)*($G$22-1+$B$3)*$D$3)/($G$22*(1-R27))</f>
        <v>16.2016336879309</v>
      </c>
      <c r="H27" s="26" t="n">
        <f aca="false">((($C$3/$D$3)-S27)*($H$22-1+$B$3)*$D$3)/($H$22*(1-S27))</f>
        <v>10.64399004782</v>
      </c>
      <c r="I27" s="26" t="n">
        <f aca="false">((($C$3/$D$3)-T27)*($I$22-1+$B$3)*$D$3)/($I$22*(1-T27))</f>
        <v>6.47611084200559</v>
      </c>
      <c r="J27" s="26" t="n">
        <f aca="false">((($C$3/$D$3)-U27)*($J$22-1+$B$3)*$D$3)/($J$22*(1-U27))</f>
        <v>3.23568546406063</v>
      </c>
      <c r="K27" s="26" t="n">
        <f aca="false">((($C$3/$D$3)-V27)*($K$22-1+$B$3)*$D$3)/($K$22*(1-V27))</f>
        <v>0.908346240974285</v>
      </c>
      <c r="L27" s="24" t="n">
        <v>0.75</v>
      </c>
      <c r="M27" s="27" t="n">
        <f aca="false">L27^-(($M$22-1+$B$3)/($M$22-1))</f>
        <v>1.31868401603032</v>
      </c>
      <c r="N27" s="27" t="n">
        <f aca="false">L27^-(($N$22-1+$B$3)/($N$22-1))</f>
        <v>1.31686420474951</v>
      </c>
      <c r="O27" s="27" t="n">
        <f aca="false">L27^-(($O$22-1+$B$3)/($O$22-1))</f>
        <v>1.3145281370904</v>
      </c>
      <c r="P27" s="27" t="n">
        <f aca="false">L27^-(($P$22-1+$B$3)/($P$22-1))</f>
        <v>1.31141982531263</v>
      </c>
      <c r="Q27" s="27" t="n">
        <f aca="false">L27^-(($Q$22-1+$B$3)/($Q$22-1))</f>
        <v>1.30708053269973</v>
      </c>
      <c r="R27" s="27" t="n">
        <f aca="false">L27^-(($R$22-1+$B$3)/($R$22-1))</f>
        <v>1.30059850031292</v>
      </c>
      <c r="S27" s="27" t="n">
        <f aca="false">L27^-(($S$22-1+$B$3)/($S$22-1))</f>
        <v>1.28986646866725</v>
      </c>
      <c r="T27" s="27" t="n">
        <f aca="false">L27^-(($T$22-1+$B$3)/($T$22-1))</f>
        <v>1.26866734426217</v>
      </c>
      <c r="U27" s="27" t="n">
        <f aca="false">L27^-(($U$22-1+$B$3)/($U$22-1))</f>
        <v>1.20713762279792</v>
      </c>
      <c r="V27" s="27" t="n">
        <f aca="false">L27^-(($V$22-1+$B$3)/($V$22-1))</f>
        <v>0.493309215069555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39.125511338248</v>
      </c>
      <c r="C28" s="26" t="n">
        <f aca="false">((($C$3/$D$3)-N28)*($C$22-1+$B$3)*$D$3)/($C$22*(1-N28))</f>
        <v>62.1860889054407</v>
      </c>
      <c r="D28" s="26" t="n">
        <f aca="false">((($C$3/$D$3)-O28)*($D$22-1+$B$3)*$D$3)/($D$22*(1-O28))</f>
        <v>36.5396701259443</v>
      </c>
      <c r="E28" s="26" t="n">
        <f aca="false">((($C$3/$D$3)-P28)*($E$22-1+$B$3)*$D$3)/($E$22*(1-P28))</f>
        <v>23.7165230312098</v>
      </c>
      <c r="F28" s="26" t="n">
        <f aca="false">((($C$3/$D$3)-Q28)*($F$22-1+$B$3)*$D$3)/($F$22*(1-Q28))</f>
        <v>16.0227145285218</v>
      </c>
      <c r="G28" s="26" t="n">
        <f aca="false">((($C$3/$D$3)-R28)*($G$22-1+$B$3)*$D$3)/($G$22*(1-R28))</f>
        <v>10.8936252022673</v>
      </c>
      <c r="H28" s="26" t="n">
        <f aca="false">((($C$3/$D$3)-S28)*($H$22-1+$B$3)*$D$3)/($H$22*(1-S28))</f>
        <v>7.23018950228738</v>
      </c>
      <c r="I28" s="26" t="n">
        <f aca="false">((($C$3/$D$3)-T28)*($I$22-1+$B$3)*$D$3)/($I$22*(1-T28))</f>
        <v>4.48304954664433</v>
      </c>
      <c r="J28" s="26" t="n">
        <f aca="false">((($C$3/$D$3)-U28)*($J$22-1+$B$3)*$D$3)/($J$22*(1-U28))</f>
        <v>2.34794107053118</v>
      </c>
      <c r="K28" s="26" t="n">
        <f aca="false">((($C$3/$D$3)-V28)*($K$22-1+$B$3)*$D$3)/($K$22*(1-V28))</f>
        <v>0.831396828544124</v>
      </c>
      <c r="L28" s="24" t="n">
        <v>0.7</v>
      </c>
      <c r="M28" s="27" t="n">
        <f aca="false">L28^-(($M$22-1+$B$3)/($M$22-1))</f>
        <v>1.40913724668136</v>
      </c>
      <c r="N28" s="27" t="n">
        <f aca="false">L28^-(($N$22-1+$B$3)/($N$22-1))</f>
        <v>1.40672663748101</v>
      </c>
      <c r="O28" s="27" t="n">
        <f aca="false">L28^-(($O$22-1+$B$3)/($O$22-1))</f>
        <v>1.40363334130664</v>
      </c>
      <c r="P28" s="27" t="n">
        <f aca="false">L28^-(($P$22-1+$B$3)/($P$22-1))</f>
        <v>1.39951952462912</v>
      </c>
      <c r="Q28" s="27" t="n">
        <f aca="false">L28^-(($Q$22-1+$B$3)/($Q$22-1))</f>
        <v>1.39378042897858</v>
      </c>
      <c r="R28" s="27" t="n">
        <f aca="false">L28^-(($R$22-1+$B$3)/($R$22-1))</f>
        <v>1.38521588281905</v>
      </c>
      <c r="S28" s="27" t="n">
        <f aca="false">L28^-(($S$22-1+$B$3)/($S$22-1))</f>
        <v>1.37105842987268</v>
      </c>
      <c r="T28" s="27" t="n">
        <f aca="false">L28^-(($T$22-1+$B$3)/($T$22-1))</f>
        <v>1.34317612940991</v>
      </c>
      <c r="U28" s="27" t="n">
        <f aca="false">L28^-(($U$22-1+$B$3)/($U$22-1))</f>
        <v>1.2628854802316</v>
      </c>
      <c r="V28" s="27" t="n">
        <f aca="false">L28^-(($V$22-1+$B$3)/($V$22-1))</f>
        <v>0.41641087284222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87.9641414462387</v>
      </c>
      <c r="C29" s="26" t="n">
        <f aca="false">((($C$3/$D$3)-N29)*($C$22-1+$B$3)*$D$3)/($C$22*(1-N29))</f>
        <v>39.445027730657</v>
      </c>
      <c r="D29" s="26" t="n">
        <f aca="false">((($C$3/$D$3)-O29)*($D$22-1+$B$3)*$D$3)/($D$22*(1-O29))</f>
        <v>23.2720563386472</v>
      </c>
      <c r="E29" s="26" t="n">
        <f aca="false">((($C$3/$D$3)-P29)*($E$22-1+$B$3)*$D$3)/($E$22*(1-P29))</f>
        <v>15.1856454868596</v>
      </c>
      <c r="F29" s="26" t="n">
        <f aca="false">((($C$3/$D$3)-Q29)*($F$22-1+$B$3)*$D$3)/($F$22*(1-Q29))</f>
        <v>10.333894805337</v>
      </c>
      <c r="G29" s="26" t="n">
        <f aca="false">((($C$3/$D$3)-R29)*($G$22-1+$B$3)*$D$3)/($G$22*(1-R29))</f>
        <v>7.09953416206932</v>
      </c>
      <c r="H29" s="26" t="n">
        <f aca="false">((($C$3/$D$3)-S29)*($H$22-1+$B$3)*$D$3)/($H$22*(1-S29))</f>
        <v>4.78951639225225</v>
      </c>
      <c r="I29" s="26" t="n">
        <f aca="false">((($C$3/$D$3)-T29)*($I$22-1+$B$3)*$D$3)/($I$22*(1-T29))</f>
        <v>3.05752829561648</v>
      </c>
      <c r="J29" s="26" t="n">
        <f aca="false">((($C$3/$D$3)-U29)*($J$22-1+$B$3)*$D$3)/($J$22*(1-U29))</f>
        <v>1.71229883680246</v>
      </c>
      <c r="K29" s="26" t="n">
        <f aca="false">((($C$3/$D$3)-V29)*($K$22-1+$B$3)*$D$3)/($K$22*(1-V29))</f>
        <v>0.777579247415118</v>
      </c>
      <c r="L29" s="24" t="n">
        <v>0.65</v>
      </c>
      <c r="M29" s="27" t="n">
        <f aca="false">L29^-(($M$22-1+$B$3)/($M$22-1))</f>
        <v>1.51321973485721</v>
      </c>
      <c r="N29" s="27" t="n">
        <f aca="false">L29^-(($N$22-1+$B$3)/($N$22-1))</f>
        <v>1.51009376952304</v>
      </c>
      <c r="O29" s="27" t="n">
        <f aca="false">L29^-(($O$22-1+$B$3)/($O$22-1))</f>
        <v>1.50608415798179</v>
      </c>
      <c r="P29" s="27" t="n">
        <f aca="false">L29^-(($P$22-1+$B$3)/($P$22-1))</f>
        <v>1.50075456535882</v>
      </c>
      <c r="Q29" s="27" t="n">
        <f aca="false">L29^-(($Q$22-1+$B$3)/($Q$22-1))</f>
        <v>1.49332480531746</v>
      </c>
      <c r="R29" s="27" t="n">
        <f aca="false">L29^-(($R$22-1+$B$3)/($R$22-1))</f>
        <v>1.48224907528899</v>
      </c>
      <c r="S29" s="27" t="n">
        <f aca="false">L29^-(($S$22-1+$B$3)/($S$22-1))</f>
        <v>1.46397177253948</v>
      </c>
      <c r="T29" s="27" t="n">
        <f aca="false">L29^-(($T$22-1+$B$3)/($T$22-1))</f>
        <v>1.4280905087768</v>
      </c>
      <c r="U29" s="27" t="n">
        <f aca="false">L29^-(($U$22-1+$B$3)/($U$22-1))</f>
        <v>1.32563762581794</v>
      </c>
      <c r="V29" s="27" t="n">
        <f aca="false">L29^-(($V$22-1+$B$3)/($V$22-1))</f>
        <v>0.347111044363973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49.5772147630104</v>
      </c>
      <c r="C30" s="26" t="n">
        <f aca="false">((($C$3/$D$3)-N30)*($C$22-1+$B$3)*$D$3)/($C$22*(1-N30))</f>
        <v>22.3813003017384</v>
      </c>
      <c r="D30" s="26" t="n">
        <f aca="false">((($C$3/$D$3)-O30)*($D$22-1+$B$3)*$D$3)/($D$22*(1-O30))</f>
        <v>13.3160738134308</v>
      </c>
      <c r="E30" s="26" t="n">
        <f aca="false">((($C$3/$D$3)-P30)*($E$22-1+$B$3)*$D$3)/($E$22*(1-P30))</f>
        <v>8.78354872083517</v>
      </c>
      <c r="F30" s="26" t="n">
        <f aca="false">((($C$3/$D$3)-Q30)*($F$22-1+$B$3)*$D$3)/($F$22*(1-Q30))</f>
        <v>6.06414654716298</v>
      </c>
      <c r="G30" s="26" t="n">
        <f aca="false">((($C$3/$D$3)-R30)*($G$22-1+$B$3)*$D$3)/($G$22*(1-R30))</f>
        <v>4.25137648282475</v>
      </c>
      <c r="H30" s="26" t="n">
        <f aca="false">((($C$3/$D$3)-S30)*($H$22-1+$B$3)*$D$3)/($H$22*(1-S30))</f>
        <v>2.95682335527661</v>
      </c>
      <c r="I30" s="26" t="n">
        <f aca="false">((($C$3/$D$3)-T30)*($I$22-1+$B$3)*$D$3)/($I$22*(1-T30))</f>
        <v>1.98652775721805</v>
      </c>
      <c r="J30" s="26" t="n">
        <f aca="false">((($C$3/$D$3)-U30)*($J$22-1+$B$3)*$D$3)/($J$22*(1-U30))</f>
        <v>1.23406330508672</v>
      </c>
      <c r="K30" s="26" t="n">
        <f aca="false">((($C$3/$D$3)-V30)*($K$22-1+$B$3)*$D$3)/($K$22*(1-V30))</f>
        <v>0.738300437664123</v>
      </c>
      <c r="L30" s="24" t="n">
        <v>0.6</v>
      </c>
      <c r="M30" s="27" t="n">
        <f aca="false">L30^-(($M$22-1+$B$3)/($M$22-1))</f>
        <v>1.63429006795834</v>
      </c>
      <c r="N30" s="27" t="n">
        <f aca="false">L30^-(($N$22-1+$B$3)/($N$22-1))</f>
        <v>1.6302874687892</v>
      </c>
      <c r="O30" s="27" t="n">
        <f aca="false">L30^-(($O$22-1+$B$3)/($O$22-1))</f>
        <v>1.62515567077357</v>
      </c>
      <c r="P30" s="27" t="n">
        <f aca="false">L30^-(($P$22-1+$B$3)/($P$22-1))</f>
        <v>1.61833839277201</v>
      </c>
      <c r="Q30" s="27" t="n">
        <f aca="false">L30^-(($Q$22-1+$B$3)/($Q$22-1))</f>
        <v>1.60884222036778</v>
      </c>
      <c r="R30" s="27" t="n">
        <f aca="false">L30^-(($R$22-1+$B$3)/($R$22-1))</f>
        <v>1.59470233853465</v>
      </c>
      <c r="S30" s="27" t="n">
        <f aca="false">L30^-(($S$22-1+$B$3)/($S$22-1))</f>
        <v>1.57141149211193</v>
      </c>
      <c r="T30" s="27" t="n">
        <f aca="false">L30^-(($T$22-1+$B$3)/($T$22-1))</f>
        <v>1.52584532911673</v>
      </c>
      <c r="U30" s="27" t="n">
        <f aca="false">L30^-(($U$22-1+$B$3)/($U$22-1))</f>
        <v>1.39692238103241</v>
      </c>
      <c r="V30" s="27" t="n">
        <f aca="false">L30^-(($V$22-1+$B$3)/($V$22-1))</f>
        <v>0.28515698141416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9.7048567937869</v>
      </c>
      <c r="C31" s="26" t="n">
        <f aca="false">((($C$3/$D$3)-N31)*($C$22-1+$B$3)*$D$3)/($C$22*(1-N31))</f>
        <v>9.1016000712141</v>
      </c>
      <c r="D31" s="26" t="n">
        <f aca="false">((($C$3/$D$3)-O31)*($D$22-1+$B$3)*$D$3)/($D$22*(1-O31))</f>
        <v>5.56727203751628</v>
      </c>
      <c r="E31" s="26" t="n">
        <f aca="false">((($C$3/$D$3)-P31)*($E$22-1+$B$3)*$D$3)/($E$22*(1-P31))</f>
        <v>3.80021029802743</v>
      </c>
      <c r="F31" s="26" t="n">
        <f aca="false">((($C$3/$D$3)-Q31)*($F$22-1+$B$3)*$D$3)/($F$22*(1-Q31))</f>
        <v>2.74010424534419</v>
      </c>
      <c r="G31" s="26" t="n">
        <f aca="false">((($C$3/$D$3)-R31)*($G$22-1+$B$3)*$D$3)/($G$22*(1-R31))</f>
        <v>2.03355806208075</v>
      </c>
      <c r="H31" s="26" t="n">
        <f aca="false">((($C$3/$D$3)-S31)*($H$22-1+$B$3)*$D$3)/($H$22*(1-S31))</f>
        <v>1.52921037380026</v>
      </c>
      <c r="I31" s="26" t="n">
        <f aca="false">((($C$3/$D$3)-T31)*($I$22-1+$B$3)*$D$3)/($I$22*(1-T31))</f>
        <v>1.15166902125205</v>
      </c>
      <c r="J31" s="26" t="n">
        <f aca="false">((($C$3/$D$3)-U31)*($J$22-1+$B$3)*$D$3)/($J$22*(1-U31))</f>
        <v>0.860596598156896</v>
      </c>
      <c r="K31" s="26" t="n">
        <f aca="false">((($C$3/$D$3)-V31)*($K$22-1+$B$3)*$D$3)/($K$22*(1-V31))</f>
        <v>0.708791896500915</v>
      </c>
      <c r="L31" s="24" t="n">
        <v>0.550000000000001</v>
      </c>
      <c r="M31" s="27" t="n">
        <f aca="false">L31^-(($M$22-1+$B$3)/($M$22-1))</f>
        <v>1.77691443968003</v>
      </c>
      <c r="N31" s="27" t="n">
        <f aca="false">L31^-(($N$22-1+$B$3)/($N$22-1))</f>
        <v>1.77182231611489</v>
      </c>
      <c r="O31" s="27" t="n">
        <f aca="false">L31^-(($O$22-1+$B$3)/($O$22-1))</f>
        <v>1.76529673636971</v>
      </c>
      <c r="P31" s="27" t="n">
        <f aca="false">L31^-(($P$22-1+$B$3)/($P$22-1))</f>
        <v>1.75663333359952</v>
      </c>
      <c r="Q31" s="27" t="n">
        <f aca="false">L31^-(($Q$22-1+$B$3)/($Q$22-1))</f>
        <v>1.74457595096189</v>
      </c>
      <c r="R31" s="27" t="n">
        <f aca="false">L31^-(($R$22-1+$B$3)/($R$22-1))</f>
        <v>1.72664487593551</v>
      </c>
      <c r="S31" s="27" t="n">
        <f aca="false">L31^-(($S$22-1+$B$3)/($S$22-1))</f>
        <v>1.69716836779213</v>
      </c>
      <c r="T31" s="27" t="n">
        <f aca="false">L31^-(($T$22-1+$B$3)/($T$22-1))</f>
        <v>1.6397163901769</v>
      </c>
      <c r="U31" s="27" t="n">
        <f aca="false">L31^-(($U$22-1+$B$3)/($U$22-1))</f>
        <v>1.47876841211812</v>
      </c>
      <c r="V31" s="27" t="n">
        <f aca="false">L31^-(($V$22-1+$B$3)/($V$22-1))</f>
        <v>0.23028510906453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4.20919384311823</v>
      </c>
      <c r="C32" s="26" t="n">
        <f aca="false">((($C$3/$D$3)-N32)*($C$22-1+$B$3)*$D$3)/($C$22*(1-N32))</f>
        <v>-1.53022513531879</v>
      </c>
      <c r="D32" s="26" t="n">
        <f aca="false">((($C$3/$D$3)-O32)*($D$22-1+$B$3)*$D$3)/($D$22*(1-O32))</f>
        <v>-0.637131375223554</v>
      </c>
      <c r="E32" s="26" t="n">
        <f aca="false">((($C$3/$D$3)-P32)*($E$22-1+$B$3)*$D$3)/($E$22*(1-P32))</f>
        <v>-0.190467212345551</v>
      </c>
      <c r="F32" s="26" t="n">
        <f aca="false">((($C$3/$D$3)-Q32)*($F$22-1+$B$3)*$D$3)/($F$22*(1-Q32))</f>
        <v>0.0776815243111276</v>
      </c>
      <c r="G32" s="26" t="n">
        <f aca="false">((($C$3/$D$3)-R32)*($G$22-1+$B$3)*$D$3)/($G$22*(1-R32))</f>
        <v>0.256666688237834</v>
      </c>
      <c r="H32" s="26" t="n">
        <f aca="false">((($C$3/$D$3)-S32)*($H$22-1+$B$3)*$D$3)/($H$22*(1-S32))</f>
        <v>0.38488987701531</v>
      </c>
      <c r="I32" s="26" t="n">
        <f aca="false">((($C$3/$D$3)-T32)*($I$22-1+$B$3)*$D$3)/($I$22*(1-T32))</f>
        <v>0.481883595026234</v>
      </c>
      <c r="J32" s="26" t="n">
        <f aca="false">((($C$3/$D$3)-U32)*($J$22-1+$B$3)*$D$3)/($J$22*(1-U32))</f>
        <v>0.560281166438966</v>
      </c>
      <c r="K32" s="26" t="n">
        <f aca="false">((($C$3/$D$3)-V32)*($K$22-1+$B$3)*$D$3)/($K$22*(1-V32))</f>
        <v>0.686197250303016</v>
      </c>
      <c r="L32" s="24" t="n">
        <v>0.500000000000001</v>
      </c>
      <c r="M32" s="27" t="n">
        <f aca="false">L32^-(($M$22-1+$B$3)/($M$22-1))</f>
        <v>1.94746475963415</v>
      </c>
      <c r="N32" s="27" t="n">
        <f aca="false">L32^-(($N$22-1+$B$3)/($N$22-1))</f>
        <v>1.9409956368076</v>
      </c>
      <c r="O32" s="27" t="n">
        <f aca="false">L32^-(($O$22-1+$B$3)/($O$22-1))</f>
        <v>1.9327097592136</v>
      </c>
      <c r="P32" s="27" t="n">
        <f aca="false">L32^-(($P$22-1+$B$3)/($P$22-1))</f>
        <v>1.92171691851026</v>
      </c>
      <c r="Q32" s="27" t="n">
        <f aca="false">L32^-(($Q$22-1+$B$3)/($Q$22-1))</f>
        <v>1.90643190368287</v>
      </c>
      <c r="R32" s="27" t="n">
        <f aca="false">L32^-(($R$22-1+$B$3)/($R$22-1))</f>
        <v>1.88373203105307</v>
      </c>
      <c r="S32" s="27" t="n">
        <f aca="false">L32^-(($S$22-1+$B$3)/($S$22-1))</f>
        <v>1.84649795744429</v>
      </c>
      <c r="T32" s="27" t="n">
        <f aca="false">L32^-(($T$22-1+$B$3)/($T$22-1))</f>
        <v>1.77422318240767</v>
      </c>
      <c r="U32" s="27" t="n">
        <f aca="false">L32^-(($U$22-1+$B$3)/($U$22-1))</f>
        <v>1.5739339504964</v>
      </c>
      <c r="V32" s="27" t="n">
        <f aca="false">L32^-(($V$22-1+$B$3)/($V$22-1))</f>
        <v>0.18221959336669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5</v>
      </c>
      <c r="B34" s="20"/>
      <c r="L34" s="21" t="s">
        <v>25</v>
      </c>
    </row>
    <row r="35" customFormat="false" ht="13.5" hidden="false" customHeight="false" outlineLevel="0" collapsed="false">
      <c r="A35" s="22" t="s">
        <v>23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4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0514.816100737</v>
      </c>
      <c r="C36" s="26" t="n">
        <f aca="false">((($C$4/$D$4)-N36)*($C$35-1+$B$4)*$D$4)/($C$35*(1-N36))</f>
        <v>-8920.0550469149</v>
      </c>
      <c r="D36" s="26" t="n">
        <f aca="false">((($C$4/$D$4)-O36)*($D$35-1+$B$4)*$D$4)/($D$35*(1-O36))</f>
        <v>-5055.16269669826</v>
      </c>
      <c r="E36" s="26" t="n">
        <f aca="false">((($C$4/$D$4)-P36)*($E$35-1+$B$4)*$D$4)/($E$35*(1-P36))</f>
        <v>-3122.74802295346</v>
      </c>
      <c r="F36" s="26" t="n">
        <f aca="false">((($C$4/$D$4)-Q36)*($F$35-1+$B$4)*$D$4)/($F$35*(1-Q36))</f>
        <v>-1963.33954022308</v>
      </c>
      <c r="G36" s="26" t="n">
        <f aca="false">((($C$4/$D$4)-R36)*($G$35-1+$B$4)*$D$4)/($G$35*(1-R36))</f>
        <v>-1190.45935191545</v>
      </c>
      <c r="H36" s="26" t="n">
        <f aca="false">((($C$4/$D$4)-S36)*($H$35-1+$B$4)*$D$4)/($H$35*(1-S36))</f>
        <v>-638.502863124826</v>
      </c>
      <c r="I36" s="26" t="n">
        <f aca="false">((($C$4/$D$4)-T36)*($I$35-1+$B$4)*$D$4)/($I$35*(1-T36))</f>
        <v>-224.755881832316</v>
      </c>
      <c r="J36" s="26" t="n">
        <f aca="false">((($C$4/$D$4)-U36)*($J$35-1+$B$4)*$D$4)/($J$35*(1-U36))</f>
        <v>96.2654554585474</v>
      </c>
      <c r="K36" s="26" t="n">
        <f aca="false">((($C$4/$D$4)-V36)*($K$35-1+$B$4)*$D$4)/($K$35*(1-V36))</f>
        <v>314.578876727717</v>
      </c>
      <c r="L36" s="24" t="n">
        <v>0.95</v>
      </c>
      <c r="M36" s="27" t="n">
        <f aca="false">L36^-(($M$35-1+$B$4)/($M$35-1))</f>
        <v>1.01313763562137</v>
      </c>
      <c r="N36" s="27" t="n">
        <f aca="false">L36^-(($N$35-1+$B$4)/($N$35-1))</f>
        <v>1.00830624120629</v>
      </c>
      <c r="O36" s="27" t="n">
        <f aca="false">L36^-(($O$35-1+$B$4)/($O$35-1))</f>
        <v>1.00212828722939</v>
      </c>
      <c r="P36" s="27" t="n">
        <f aca="false">L36^-(($P$35-1+$B$4)/($P$35-1))</f>
        <v>0.993949857113592</v>
      </c>
      <c r="Q36" s="27" t="n">
        <f aca="false">L36^-(($Q$35-1+$B$4)/($Q$35-1))</f>
        <v>0.98261206382841</v>
      </c>
      <c r="R36" s="27" t="n">
        <f aca="false">L36^-(($R$35-1+$B$4)/($R$35-1))</f>
        <v>0.965847402252788</v>
      </c>
      <c r="S36" s="27" t="n">
        <f aca="false">L36^-(($S$35-1+$B$4)/($S$35-1))</f>
        <v>0.938539502533324</v>
      </c>
      <c r="T36" s="27" t="n">
        <f aca="false">L36^-(($T$35-1+$B$4)/($T$35-1))</f>
        <v>0.886218144216536</v>
      </c>
      <c r="U36" s="27" t="n">
        <f aca="false">L36^-(($U$35-1+$B$4)/($U$35-1))</f>
        <v>0.746113469181672</v>
      </c>
      <c r="V36" s="27" t="n">
        <f aca="false">L36^-(($V$35-1+$B$4)/($V$35-1))</f>
        <v>0.033694673236016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0610.6457908047</v>
      </c>
      <c r="C37" s="26" t="n">
        <f aca="false">((($C$4/$D$4)-N37)*($C$35-1+$B$4)*$D$4)/($C$35*(1-N37))</f>
        <v>-4518.12477208433</v>
      </c>
      <c r="D37" s="26" t="n">
        <f aca="false">((($C$4/$D$4)-O37)*($D$35-1+$B$4)*$D$4)/($D$35*(1-O37))</f>
        <v>-2487.34194769052</v>
      </c>
      <c r="E37" s="26" t="n">
        <f aca="false">((($C$4/$D$4)-P37)*($E$35-1+$B$4)*$D$4)/($E$35*(1-P37))</f>
        <v>-1472.01524158284</v>
      </c>
      <c r="F37" s="26" t="n">
        <f aca="false">((($C$4/$D$4)-Q37)*($F$35-1+$B$4)*$D$4)/($F$35*(1-Q37))</f>
        <v>-862.902039726363</v>
      </c>
      <c r="G37" s="26" t="n">
        <f aca="false">((($C$4/$D$4)-R37)*($G$35-1+$B$4)*$D$4)/($G$35*(1-R37))</f>
        <v>-456.947336015729</v>
      </c>
      <c r="H37" s="26" t="n">
        <f aca="false">((($C$4/$D$4)-S37)*($H$35-1+$B$4)*$D$4)/($H$35*(1-S37))</f>
        <v>-167.186613181038</v>
      </c>
      <c r="I37" s="26" t="n">
        <f aca="false">((($C$4/$D$4)-T37)*($I$35-1+$B$4)*$D$4)/($I$35*(1-T37))</f>
        <v>49.682061677555</v>
      </c>
      <c r="J37" s="26" t="n">
        <f aca="false">((($C$4/$D$4)-U37)*($J$35-1+$B$4)*$D$4)/($J$35*(1-U37))</f>
        <v>216.765851338216</v>
      </c>
      <c r="K37" s="26" t="n">
        <f aca="false">((($C$4/$D$4)-V37)*($K$35-1+$B$4)*$D$4)/($K$35*(1-V37))</f>
        <v>317.070321729302</v>
      </c>
      <c r="L37" s="24" t="n">
        <v>0.9</v>
      </c>
      <c r="M37" s="27" t="n">
        <f aca="false">L37^-(($M$35-1+$B$4)/($M$35-1))</f>
        <v>1.02717264587749</v>
      </c>
      <c r="N37" s="27" t="n">
        <f aca="false">L37^-(($N$35-1+$B$4)/($N$35-1))</f>
        <v>1.01713638402245</v>
      </c>
      <c r="O37" s="27" t="n">
        <f aca="false">L37^-(($O$35-1+$B$4)/($O$35-1))</f>
        <v>1.00437657548944</v>
      </c>
      <c r="P37" s="27" t="n">
        <f aca="false">L37^-(($P$35-1+$B$4)/($P$35-1))</f>
        <v>0.987612146954662</v>
      </c>
      <c r="Q37" s="27" t="n">
        <f aca="false">L37^-(($Q$35-1+$B$4)/($Q$35-1))</f>
        <v>0.964610998116744</v>
      </c>
      <c r="R37" s="27" t="n">
        <f aca="false">L37^-(($R$35-1+$B$4)/($R$35-1))</f>
        <v>0.931109781332029</v>
      </c>
      <c r="S37" s="27" t="n">
        <f aca="false">L37^-(($S$35-1+$B$4)/($S$35-1))</f>
        <v>0.877839977531158</v>
      </c>
      <c r="T37" s="27" t="n">
        <f aca="false">L37^-(($T$35-1+$B$4)/($T$35-1))</f>
        <v>0.780268882402961</v>
      </c>
      <c r="U37" s="27" t="n">
        <f aca="false">L37^-(($U$35-1+$B$4)/($U$35-1))</f>
        <v>0.54793757596173</v>
      </c>
      <c r="V37" s="27" t="n">
        <f aca="false">L37^-(($V$35-1+$B$4)/($V$35-1))</f>
        <v>0.00094513408567495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7306.23982669338</v>
      </c>
      <c r="C38" s="26" t="n">
        <f aca="false">((($C$4/$D$4)-N38)*($C$35-1+$B$4)*$D$4)/($C$35*(1-N38))</f>
        <v>-3049.41870864492</v>
      </c>
      <c r="D38" s="26" t="n">
        <f aca="false">((($C$4/$D$4)-O38)*($D$35-1+$B$4)*$D$4)/($D$35*(1-O38))</f>
        <v>-1630.5670498964</v>
      </c>
      <c r="E38" s="26" t="n">
        <f aca="false">((($C$4/$D$4)-P38)*($E$35-1+$B$4)*$D$4)/($E$35*(1-P38))</f>
        <v>-921.241029247912</v>
      </c>
      <c r="F38" s="26" t="n">
        <f aca="false">((($C$4/$D$4)-Q38)*($F$35-1+$B$4)*$D$4)/($F$35*(1-Q38))</f>
        <v>-495.773164738894</v>
      </c>
      <c r="G38" s="26" t="n">
        <f aca="false">((($C$4/$D$4)-R38)*($G$35-1+$B$4)*$D$4)/($G$35*(1-R38))</f>
        <v>-212.314156108977</v>
      </c>
      <c r="H38" s="26" t="n">
        <f aca="false">((($C$4/$D$4)-S38)*($H$35-1+$B$4)*$D$4)/($H$35*(1-S38))</f>
        <v>-10.1623218045507</v>
      </c>
      <c r="I38" s="26" t="n">
        <f aca="false">((($C$4/$D$4)-T38)*($I$35-1+$B$4)*$D$4)/($I$35*(1-T38))</f>
        <v>140.756830002643</v>
      </c>
      <c r="J38" s="26" t="n">
        <f aca="false">((($C$4/$D$4)-U38)*($J$35-1+$B$4)*$D$4)/($J$35*(1-U38))</f>
        <v>255.72171271317</v>
      </c>
      <c r="K38" s="26" t="n">
        <f aca="false">((($C$4/$D$4)-V38)*($K$35-1+$B$4)*$D$4)/($K$35*(1-V38))</f>
        <v>317.138213525058</v>
      </c>
      <c r="L38" s="24" t="n">
        <v>0.85</v>
      </c>
      <c r="M38" s="27" t="n">
        <f aca="false">L38^-(($M$35-1+$B$4)/($M$35-1))</f>
        <v>1.04222155629874</v>
      </c>
      <c r="N38" s="27" t="n">
        <f aca="false">L38^-(($N$35-1+$B$4)/($N$35-1))</f>
        <v>1.02655547501029</v>
      </c>
      <c r="O38" s="27" t="n">
        <f aca="false">L38^-(($O$35-1+$B$4)/($O$35-1))</f>
        <v>1.00675889055961</v>
      </c>
      <c r="P38" s="27" t="n">
        <f aca="false">L38^-(($P$35-1+$B$4)/($P$35-1))</f>
        <v>0.980956027436677</v>
      </c>
      <c r="Q38" s="27" t="n">
        <f aca="false">L38^-(($Q$35-1+$B$4)/($Q$35-1))</f>
        <v>0.945939221884569</v>
      </c>
      <c r="R38" s="27" t="n">
        <f aca="false">L38^-(($R$35-1+$B$4)/($R$35-1))</f>
        <v>0.895743721782554</v>
      </c>
      <c r="S38" s="27" t="n">
        <f aca="false">L38^-(($S$35-1+$B$4)/($S$35-1))</f>
        <v>0.817933518599695</v>
      </c>
      <c r="T38" s="27" t="n">
        <f aca="false">L38^-(($T$35-1+$B$4)/($T$35-1))</f>
        <v>0.682003292845932</v>
      </c>
      <c r="U38" s="27" t="n">
        <f aca="false">L38^-(($U$35-1+$B$4)/($U$35-1))</f>
        <v>0.39535921773479</v>
      </c>
      <c r="V38" s="27" t="n">
        <f aca="false">L38^-(($V$35-1+$B$4)/($V$35-1))</f>
        <v>2.16117044128593E-005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651.57146541725</v>
      </c>
      <c r="C39" s="26" t="n">
        <f aca="false">((($C$4/$D$4)-N39)*($C$35-1+$B$4)*$D$4)/($C$35*(1-N39))</f>
        <v>-2313.9244415445</v>
      </c>
      <c r="D39" s="26" t="n">
        <f aca="false">((($C$4/$D$4)-O39)*($D$35-1+$B$4)*$D$4)/($D$35*(1-O39))</f>
        <v>-1201.4972334269</v>
      </c>
      <c r="E39" s="26" t="n">
        <f aca="false">((($C$4/$D$4)-P39)*($E$35-1+$B$4)*$D$4)/($E$35*(1-P39))</f>
        <v>-645.420668552635</v>
      </c>
      <c r="F39" s="26" t="n">
        <f aca="false">((($C$4/$D$4)-Q39)*($F$35-1+$B$4)*$D$4)/($F$35*(1-Q39))</f>
        <v>-311.950120918544</v>
      </c>
      <c r="G39" s="26" t="n">
        <f aca="false">((($C$4/$D$4)-R39)*($G$35-1+$B$4)*$D$4)/($G$35*(1-R39))</f>
        <v>-89.8920342623025</v>
      </c>
      <c r="H39" s="26" t="n">
        <f aca="false">((($C$4/$D$4)-S39)*($H$35-1+$B$4)*$D$4)/($H$35*(1-S39))</f>
        <v>68.2836568755728</v>
      </c>
      <c r="I39" s="26" t="n">
        <f aca="false">((($C$4/$D$4)-T39)*($I$35-1+$B$4)*$D$4)/($I$35*(1-T39))</f>
        <v>185.966304721255</v>
      </c>
      <c r="J39" s="26" t="n">
        <f aca="false">((($C$4/$D$4)-U39)*($J$35-1+$B$4)*$D$4)/($J$35*(1-U39))</f>
        <v>274.257734268905</v>
      </c>
      <c r="K39" s="26" t="n">
        <f aca="false">((($C$4/$D$4)-V39)*($K$35-1+$B$4)*$D$4)/($K$35*(1-V39))</f>
        <v>317.139771923215</v>
      </c>
      <c r="L39" s="24" t="n">
        <v>0.8</v>
      </c>
      <c r="M39" s="27" t="n">
        <f aca="false">L39^-(($M$35-1+$B$4)/($M$35-1))</f>
        <v>1.05842407538133</v>
      </c>
      <c r="N39" s="27" t="n">
        <f aca="false">L39^-(($N$35-1+$B$4)/($N$35-1))</f>
        <v>1.03664109671376</v>
      </c>
      <c r="O39" s="27" t="n">
        <f aca="false">L39^-(($O$35-1+$B$4)/($O$35-1))</f>
        <v>1.0092918496762</v>
      </c>
      <c r="P39" s="27" t="n">
        <f aca="false">L39^-(($P$35-1+$B$4)/($P$35-1))</f>
        <v>0.97394528266577</v>
      </c>
      <c r="Q39" s="27" t="n">
        <f aca="false">L39^-(($Q$35-1+$B$4)/($Q$35-1))</f>
        <v>0.926529960843931</v>
      </c>
      <c r="R39" s="27" t="n">
        <f aca="false">L39^-(($R$35-1+$B$4)/($R$35-1))</f>
        <v>0.859699810716723</v>
      </c>
      <c r="S39" s="27" t="n">
        <f aca="false">L39^-(($S$35-1+$B$4)/($S$35-1))</f>
        <v>0.758855530901526</v>
      </c>
      <c r="T39" s="27" t="n">
        <f aca="false">L39^-(($T$35-1+$B$4)/($T$35-1))</f>
        <v>0.591267011637096</v>
      </c>
      <c r="U39" s="27" t="n">
        <f aca="false">L39^-(($U$35-1+$B$4)/($U$35-1))</f>
        <v>0.279677343240209</v>
      </c>
      <c r="V39" s="27" t="n">
        <f aca="false">L39^-(($V$35-1+$B$4)/($V$35-1))</f>
        <v>3.92991120189451E-007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4656.60913329796</v>
      </c>
      <c r="C40" s="26" t="n">
        <f aca="false">((($C$4/$D$4)-N40)*($C$35-1+$B$4)*$D$4)/($C$35*(1-N40))</f>
        <v>-1871.62730675288</v>
      </c>
      <c r="D40" s="26" t="n">
        <f aca="false">((($C$4/$D$4)-O40)*($D$35-1+$B$4)*$D$4)/($D$35*(1-O40))</f>
        <v>-943.457045537859</v>
      </c>
      <c r="E40" s="26" t="n">
        <f aca="false">((($C$4/$D$4)-P40)*($E$35-1+$B$4)*$D$4)/($E$35*(1-P40))</f>
        <v>-479.548586796296</v>
      </c>
      <c r="F40" s="26" t="n">
        <f aca="false">((($C$4/$D$4)-Q40)*($F$35-1+$B$4)*$D$4)/($F$35*(1-Q40))</f>
        <v>-201.429611118325</v>
      </c>
      <c r="G40" s="26" t="n">
        <f aca="false">((($C$4/$D$4)-R40)*($G$35-1+$B$4)*$D$4)/($G$35*(1-R40))</f>
        <v>-16.346331094383</v>
      </c>
      <c r="H40" s="26" t="n">
        <f aca="false">((($C$4/$D$4)-S40)*($H$35-1+$B$4)*$D$4)/($H$35*(1-S40))</f>
        <v>115.293438048628</v>
      </c>
      <c r="I40" s="26" t="n">
        <f aca="false">((($C$4/$D$4)-T40)*($I$35-1+$B$4)*$D$4)/($I$35*(1-T40))</f>
        <v>212.808207503702</v>
      </c>
      <c r="J40" s="26" t="n">
        <f aca="false">((($C$4/$D$4)-U40)*($J$35-1+$B$4)*$D$4)/($J$35*(1-U40))</f>
        <v>284.613096486428</v>
      </c>
      <c r="K40" s="26" t="n">
        <f aca="false">((($C$4/$D$4)-V40)*($K$35-1+$B$4)*$D$4)/($K$35*(1-V40))</f>
        <v>317.139800380431</v>
      </c>
      <c r="L40" s="24" t="n">
        <v>0.75</v>
      </c>
      <c r="M40" s="27" t="n">
        <f aca="false">L40^-(($M$35-1+$B$4)/($M$35-1))</f>
        <v>1.07594951838483</v>
      </c>
      <c r="N40" s="27" t="n">
        <f aca="false">L40^-(($N$35-1+$B$4)/($N$35-1))</f>
        <v>1.04748675533569</v>
      </c>
      <c r="O40" s="27" t="n">
        <f aca="false">L40^-(($O$35-1+$B$4)/($O$35-1))</f>
        <v>1.01199533914317</v>
      </c>
      <c r="P40" s="27" t="n">
        <f aca="false">L40^-(($P$35-1+$B$4)/($P$35-1))</f>
        <v>0.966536980029204</v>
      </c>
      <c r="Q40" s="27" t="n">
        <f aca="false">L40^-(($Q$35-1+$B$4)/($Q$35-1))</f>
        <v>0.906305097327911</v>
      </c>
      <c r="R40" s="27" t="n">
        <f aca="false">L40^-(($R$35-1+$B$4)/($R$35-1))</f>
        <v>0.822921376952762</v>
      </c>
      <c r="S40" s="27" t="n">
        <f aca="false">L40^-(($S$35-1+$B$4)/($S$35-1))</f>
        <v>0.700645300322981</v>
      </c>
      <c r="T40" s="27" t="n">
        <f aca="false">L40^-(($T$35-1+$B$4)/($T$35-1))</f>
        <v>0.507899694484372</v>
      </c>
      <c r="U40" s="27" t="n">
        <f aca="false">L40^-(($U$35-1+$B$4)/($U$35-1))</f>
        <v>0.193471574742989</v>
      </c>
      <c r="V40" s="27" t="n">
        <f aca="false">L40^-(($V$35-1+$B$4)/($V$35-1))</f>
        <v>5.51725473695582E-009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991.31517705065</v>
      </c>
      <c r="C41" s="26" t="n">
        <f aca="false">((($C$4/$D$4)-N41)*($C$35-1+$B$4)*$D$4)/($C$35*(1-N41))</f>
        <v>-1575.84314148217</v>
      </c>
      <c r="D41" s="26" t="n">
        <f aca="false">((($C$4/$D$4)-O41)*($D$35-1+$B$4)*$D$4)/($D$35*(1-O41))</f>
        <v>-770.880444545857</v>
      </c>
      <c r="E41" s="26" t="n">
        <f aca="false">((($C$4/$D$4)-P41)*($E$35-1+$B$4)*$D$4)/($E$35*(1-P41))</f>
        <v>-368.618134014729</v>
      </c>
      <c r="F41" s="26" t="n">
        <f aca="false">((($C$4/$D$4)-Q41)*($F$35-1+$B$4)*$D$4)/($F$35*(1-Q41))</f>
        <v>-127.541039231157</v>
      </c>
      <c r="G41" s="26" t="n">
        <f aca="false">((($C$4/$D$4)-R41)*($G$35-1+$B$4)*$D$4)/($G$35*(1-R41))</f>
        <v>32.7689475177786</v>
      </c>
      <c r="H41" s="26" t="n">
        <f aca="false">((($C$4/$D$4)-S41)*($H$35-1+$B$4)*$D$4)/($H$35*(1-S41))</f>
        <v>146.580440139645</v>
      </c>
      <c r="I41" s="26" t="n">
        <f aca="false">((($C$4/$D$4)-T41)*($I$35-1+$B$4)*$D$4)/($I$35*(1-T41))</f>
        <v>230.446761750186</v>
      </c>
      <c r="J41" s="26" t="n">
        <f aca="false">((($C$4/$D$4)-U41)*($J$35-1+$B$4)*$D$4)/($J$35*(1-U41))</f>
        <v>290.8818787861</v>
      </c>
      <c r="K41" s="26" t="n">
        <f aca="false">((($C$4/$D$4)-V41)*($K$35-1+$B$4)*$D$4)/($K$35*(1-V41))</f>
        <v>317.139800781396</v>
      </c>
      <c r="L41" s="24" t="n">
        <v>0.7</v>
      </c>
      <c r="M41" s="27" t="n">
        <f aca="false">L41^-(($M$35-1+$B$4)/($M$35-1))</f>
        <v>1.09500558334504</v>
      </c>
      <c r="N41" s="27" t="n">
        <f aca="false">L41^-(($N$35-1+$B$4)/($N$35-1))</f>
        <v>1.05920648315303</v>
      </c>
      <c r="O41" s="27" t="n">
        <f aca="false">L41^-(($O$35-1+$B$4)/($O$35-1))</f>
        <v>1.01489342834376</v>
      </c>
      <c r="P41" s="27" t="n">
        <f aca="false">L41^-(($P$35-1+$B$4)/($P$35-1))</f>
        <v>0.958679675996777</v>
      </c>
      <c r="Q41" s="27" t="n">
        <f aca="false">L41^-(($Q$35-1+$B$4)/($Q$35-1))</f>
        <v>0.885172335821553</v>
      </c>
      <c r="R41" s="27" t="n">
        <f aca="false">L41^-(($R$35-1+$B$4)/($R$35-1))</f>
        <v>0.785342861767389</v>
      </c>
      <c r="S41" s="27" t="n">
        <f aca="false">L41^-(($S$35-1+$B$4)/($S$35-1))</f>
        <v>0.643346704818499</v>
      </c>
      <c r="T41" s="27" t="n">
        <f aca="false">L41^-(($T$35-1+$B$4)/($T$35-1))</f>
        <v>0.431734387370295</v>
      </c>
      <c r="U41" s="27" t="n">
        <f aca="false">L41^-(($U$35-1+$B$4)/($U$35-1))</f>
        <v>0.130476206866603</v>
      </c>
      <c r="V41" s="27" t="n">
        <f aca="false">L41^-(($V$35-1+$B$4)/($V$35-1))</f>
        <v>5.77026271368178E-011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3514.21560771614</v>
      </c>
      <c r="C42" s="26" t="n">
        <f aca="false">((($C$4/$D$4)-N42)*($C$35-1+$B$4)*$D$4)/($C$35*(1-N42))</f>
        <v>-1363.69368753633</v>
      </c>
      <c r="D42" s="26" t="n">
        <f aca="false">((($C$4/$D$4)-O42)*($D$35-1+$B$4)*$D$4)/($D$35*(1-O42))</f>
        <v>-647.088104222578</v>
      </c>
      <c r="E42" s="26" t="n">
        <f aca="false">((($C$4/$D$4)-P42)*($E$35-1+$B$4)*$D$4)/($E$35*(1-P42))</f>
        <v>-289.049854725748</v>
      </c>
      <c r="F42" s="26" t="n">
        <f aca="false">((($C$4/$D$4)-Q42)*($F$35-1+$B$4)*$D$4)/($F$35*(1-Q42))</f>
        <v>-74.5653833169724</v>
      </c>
      <c r="G42" s="26" t="n">
        <f aca="false">((($C$4/$D$4)-R42)*($G$35-1+$B$4)*$D$4)/($G$35*(1-R42))</f>
        <v>67.931850747647</v>
      </c>
      <c r="H42" s="26" t="n">
        <f aca="false">((($C$4/$D$4)-S42)*($H$35-1+$B$4)*$D$4)/($H$35*(1-S42))</f>
        <v>168.878334035857</v>
      </c>
      <c r="I42" s="26" t="n">
        <f aca="false">((($C$4/$D$4)-T42)*($I$35-1+$B$4)*$D$4)/($I$35*(1-T42))</f>
        <v>242.807929397007</v>
      </c>
      <c r="J42" s="26" t="n">
        <f aca="false">((($C$4/$D$4)-U42)*($J$35-1+$B$4)*$D$4)/($J$35*(1-U42))</f>
        <v>294.832481871763</v>
      </c>
      <c r="K42" s="26" t="n">
        <f aca="false">((($C$4/$D$4)-V42)*($K$35-1+$B$4)*$D$4)/($K$35*(1-V42))</f>
        <v>317.139800785603</v>
      </c>
      <c r="L42" s="24" t="n">
        <v>0.65</v>
      </c>
      <c r="M42" s="27" t="n">
        <f aca="false">L42^-(($M$35-1+$B$4)/($M$35-1))</f>
        <v>1.11585058171785</v>
      </c>
      <c r="N42" s="27" t="n">
        <f aca="false">L42^-(($N$35-1+$B$4)/($N$35-1))</f>
        <v>1.07194121467701</v>
      </c>
      <c r="O42" s="27" t="n">
        <f aca="false">L42^-(($O$35-1+$B$4)/($O$35-1))</f>
        <v>1.01801562638053</v>
      </c>
      <c r="P42" s="27" t="n">
        <f aca="false">L42^-(($P$35-1+$B$4)/($P$35-1))</f>
        <v>0.95031097430581</v>
      </c>
      <c r="Q42" s="27" t="n">
        <f aca="false">L42^-(($Q$35-1+$B$4)/($Q$35-1))</f>
        <v>0.86302139989268</v>
      </c>
      <c r="R42" s="27" t="n">
        <f aca="false">L42^-(($R$35-1+$B$4)/($R$35-1))</f>
        <v>0.7468876790201</v>
      </c>
      <c r="S42" s="27" t="n">
        <f aca="false">L42^-(($S$35-1+$B$4)/($S$35-1))</f>
        <v>0.587009116125938</v>
      </c>
      <c r="T42" s="27" t="n">
        <f aca="false">L42^-(($T$35-1+$B$4)/($T$35-1))</f>
        <v>0.362596783296821</v>
      </c>
      <c r="U42" s="27" t="n">
        <f aca="false">L42^-(($U$35-1+$B$4)/($U$35-1))</f>
        <v>0.0854596777171811</v>
      </c>
      <c r="V42" s="27" t="n">
        <f aca="false">L42^-(($V$35-1+$B$4)/($V$35-1))</f>
        <v>4.30360810402837E-01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3154.54063949564</v>
      </c>
      <c r="C43" s="26" t="n">
        <f aca="false">((($C$4/$D$4)-N43)*($C$35-1+$B$4)*$D$4)/($C$35*(1-N43))</f>
        <v>-1203.72455485165</v>
      </c>
      <c r="D43" s="26" t="n">
        <f aca="false">((($C$4/$D$4)-O43)*($D$35-1+$B$4)*$D$4)/($D$35*(1-O43))</f>
        <v>-553.731205936757</v>
      </c>
      <c r="E43" s="26" t="n">
        <f aca="false">((($C$4/$D$4)-P43)*($E$35-1+$B$4)*$D$4)/($E$35*(1-P43))</f>
        <v>-229.048217941235</v>
      </c>
      <c r="F43" s="26" t="n">
        <f aca="false">((($C$4/$D$4)-Q43)*($F$35-1+$B$4)*$D$4)/($F$35*(1-Q43))</f>
        <v>-34.639717644635</v>
      </c>
      <c r="G43" s="26" t="n">
        <f aca="false">((($C$4/$D$4)-R43)*($G$35-1+$B$4)*$D$4)/($G$35*(1-R43))</f>
        <v>94.3827307727857</v>
      </c>
      <c r="H43" s="26" t="n">
        <f aca="false">((($C$4/$D$4)-S43)*($H$35-1+$B$4)*$D$4)/($H$35*(1-S43))</f>
        <v>185.55324761191</v>
      </c>
      <c r="I43" s="26" t="n">
        <f aca="false">((($C$4/$D$4)-T43)*($I$35-1+$B$4)*$D$4)/($I$35*(1-T43))</f>
        <v>251.853225069958</v>
      </c>
      <c r="J43" s="26" t="n">
        <f aca="false">((($C$4/$D$4)-U43)*($J$35-1+$B$4)*$D$4)/($J$35*(1-U43))</f>
        <v>297.361607784524</v>
      </c>
      <c r="K43" s="26" t="n">
        <f aca="false">((($C$4/$D$4)-V43)*($K$35-1+$B$4)*$D$4)/($K$35*(1-V43))</f>
        <v>317.139800785634</v>
      </c>
      <c r="L43" s="24" t="n">
        <v>0.6</v>
      </c>
      <c r="M43" s="27" t="n">
        <f aca="false">L43^-(($M$35-1+$B$4)/($M$35-1))</f>
        <v>1.13881087415345</v>
      </c>
      <c r="N43" s="27" t="n">
        <f aca="false">L43^-(($N$35-1+$B$4)/($N$35-1))</f>
        <v>1.08586781884432</v>
      </c>
      <c r="O43" s="27" t="n">
        <f aca="false">L43^-(($O$35-1+$B$4)/($O$35-1))</f>
        <v>1.02139864770751</v>
      </c>
      <c r="P43" s="27" t="n">
        <f aca="false">L43^-(($P$35-1+$B$4)/($P$35-1))</f>
        <v>0.941354132221464</v>
      </c>
      <c r="Q43" s="27" t="n">
        <f aca="false">L43^-(($Q$35-1+$B$4)/($Q$35-1))</f>
        <v>0.839718826339885</v>
      </c>
      <c r="R43" s="27" t="n">
        <f aca="false">L43^-(($R$35-1+$B$4)/($R$35-1))</f>
        <v>0.707465352001034</v>
      </c>
      <c r="S43" s="27" t="n">
        <f aca="false">L43^-(($S$35-1+$B$4)/($S$35-1))</f>
        <v>0.531688561350255</v>
      </c>
      <c r="T43" s="27" t="n">
        <f aca="false">L43^-(($T$35-1+$B$4)/($T$35-1))</f>
        <v>0.300304334569168</v>
      </c>
      <c r="U43" s="27" t="n">
        <f aca="false">L43^-(($U$35-1+$B$4)/($U$35-1))</f>
        <v>0.0541096160166186</v>
      </c>
      <c r="V43" s="27" t="n">
        <f aca="false">L43^-(($V$35-1+$B$4)/($V$35-1))</f>
        <v>2.16823211944681E-015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872.93571103776</v>
      </c>
      <c r="C44" s="26" t="n">
        <f aca="false">((($C$4/$D$4)-N44)*($C$35-1+$B$4)*$D$4)/($C$35*(1-N44))</f>
        <v>-1078.44337615704</v>
      </c>
      <c r="D44" s="26" t="n">
        <f aca="false">((($C$4/$D$4)-O44)*($D$35-1+$B$4)*$D$4)/($D$35*(1-O44))</f>
        <v>-480.605333607423</v>
      </c>
      <c r="E44" s="26" t="n">
        <f aca="false">((($C$4/$D$4)-P44)*($E$35-1+$B$4)*$D$4)/($E$35*(1-P44))</f>
        <v>-182.053416101036</v>
      </c>
      <c r="F44" s="26" t="n">
        <f aca="false">((($C$4/$D$4)-Q44)*($F$35-1+$B$4)*$D$4)/($F$35*(1-Q44))</f>
        <v>-3.39179598746629</v>
      </c>
      <c r="G44" s="26" t="n">
        <f aca="false">((($C$4/$D$4)-R44)*($G$35-1+$B$4)*$D$4)/($G$35*(1-R44))</f>
        <v>115.03442013968</v>
      </c>
      <c r="H44" s="26" t="n">
        <f aca="false">((($C$4/$D$4)-S44)*($H$35-1+$B$4)*$D$4)/($H$35*(1-S44))</f>
        <v>198.474459310009</v>
      </c>
      <c r="I44" s="26" t="n">
        <f aca="false">((($C$4/$D$4)-T44)*($I$35-1+$B$4)*$D$4)/($I$35*(1-T44))</f>
        <v>258.670999694073</v>
      </c>
      <c r="J44" s="26" t="n">
        <f aca="false">((($C$4/$D$4)-U44)*($J$35-1+$B$4)*$D$4)/($J$35*(1-U44))</f>
        <v>298.977914864179</v>
      </c>
      <c r="K44" s="26" t="n">
        <f aca="false">((($C$4/$D$4)-V44)*($K$35-1+$B$4)*$D$4)/($K$35*(1-V44))</f>
        <v>317.139800785634</v>
      </c>
      <c r="L44" s="24" t="n">
        <v>0.550000000000001</v>
      </c>
      <c r="M44" s="27" t="n">
        <f aca="false">L44^-(($M$35-1+$B$4)/($M$35-1))</f>
        <v>1.16430638194678</v>
      </c>
      <c r="N44" s="27" t="n">
        <f aca="false">L44^-(($N$35-1+$B$4)/($N$35-1))</f>
        <v>1.10121222470943</v>
      </c>
      <c r="O44" s="27" t="n">
        <f aca="false">L44^-(($O$35-1+$B$4)/($O$35-1))</f>
        <v>1.02508895555673</v>
      </c>
      <c r="P44" s="27" t="n">
        <f aca="false">L44^-(($P$35-1+$B$4)/($P$35-1))</f>
        <v>0.931713228608845</v>
      </c>
      <c r="Q44" s="27" t="n">
        <f aca="false">L44^-(($Q$35-1+$B$4)/($Q$35-1))</f>
        <v>0.815100673441325</v>
      </c>
      <c r="R44" s="27" t="n">
        <f aca="false">L44^-(($R$35-1+$B$4)/($R$35-1))</f>
        <v>0.666967600117224</v>
      </c>
      <c r="S44" s="27" t="n">
        <f aca="false">L44^-(($S$35-1+$B$4)/($S$35-1))</f>
        <v>0.477449247200595</v>
      </c>
      <c r="T44" s="27" t="n">
        <f aca="false">L44^-(($T$35-1+$B$4)/($T$35-1))</f>
        <v>0.244665178783371</v>
      </c>
      <c r="U44" s="27" t="n">
        <f aca="false">L44^-(($U$35-1+$B$4)/($U$35-1))</f>
        <v>0.0329235773400046</v>
      </c>
      <c r="V44" s="27" t="n">
        <f aca="false">L44^-(($V$35-1+$B$4)/($V$35-1))</f>
        <v>6.89182725038406E-018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2645.74247901401</v>
      </c>
      <c r="C45" s="26" t="n">
        <f aca="false">((($C$4/$D$4)-N45)*($C$35-1+$B$4)*$D$4)/($C$35*(1-N45))</f>
        <v>-977.333468266752</v>
      </c>
      <c r="D45" s="26" t="n">
        <f aca="false">((($C$4/$D$4)-O45)*($D$35-1+$B$4)*$D$4)/($D$35*(1-O45))</f>
        <v>-421.575067213607</v>
      </c>
      <c r="E45" s="26" t="n">
        <f aca="false">((($C$4/$D$4)-P45)*($E$35-1+$B$4)*$D$4)/($E$35*(1-P45))</f>
        <v>-144.121474672655</v>
      </c>
      <c r="F45" s="26" t="n">
        <f aca="false">((($C$4/$D$4)-Q45)*($F$35-1+$B$4)*$D$4)/($F$35*(1-Q45))</f>
        <v>21.806467280875</v>
      </c>
      <c r="G45" s="26" t="n">
        <f aca="false">((($C$4/$D$4)-R45)*($G$35-1+$B$4)*$D$4)/($G$35*(1-R45))</f>
        <v>131.636431004883</v>
      </c>
      <c r="H45" s="26" t="n">
        <f aca="false">((($C$4/$D$4)-S45)*($H$35-1+$B$4)*$D$4)/($H$35*(1-S45))</f>
        <v>208.762621632005</v>
      </c>
      <c r="I45" s="26" t="n">
        <f aca="false">((($C$4/$D$4)-T45)*($I$35-1+$B$4)*$D$4)/($I$35*(1-T45))</f>
        <v>263.912976124957</v>
      </c>
      <c r="J45" s="26" t="n">
        <f aca="false">((($C$4/$D$4)-U45)*($J$35-1+$B$4)*$D$4)/($J$35*(1-U45))</f>
        <v>299.994484996443</v>
      </c>
      <c r="K45" s="26" t="n">
        <f aca="false">((($C$4/$D$4)-V45)*($K$35-1+$B$4)*$D$4)/($K$35*(1-V45))</f>
        <v>317.139800785634</v>
      </c>
      <c r="L45" s="24" t="n">
        <v>0.500000000000001</v>
      </c>
      <c r="M45" s="27" t="n">
        <f aca="false">L45^-(($M$35-1+$B$4)/($M$35-1))</f>
        <v>1.19288905958945</v>
      </c>
      <c r="N45" s="27" t="n">
        <f aca="false">L45^-(($N$35-1+$B$4)/($N$35-1))</f>
        <v>1.11826907005971</v>
      </c>
      <c r="O45" s="27" t="n">
        <f aca="false">L45^-(($O$35-1+$B$4)/($O$35-1))</f>
        <v>1.02914653339405</v>
      </c>
      <c r="P45" s="27" t="n">
        <f aca="false">L45^-(($P$35-1+$B$4)/($P$35-1))</f>
        <v>0.921266089021801</v>
      </c>
      <c r="Q45" s="27" t="n">
        <f aca="false">L45^-(($Q$35-1+$B$4)/($Q$35-1))</f>
        <v>0.788962031450882</v>
      </c>
      <c r="R45" s="27" t="n">
        <f aca="false">L45^-(($R$35-1+$B$4)/($R$35-1))</f>
        <v>0.625262856526106</v>
      </c>
      <c r="S45" s="27" t="n">
        <f aca="false">L45^-(($S$35-1+$B$4)/($S$35-1))</f>
        <v>0.424365603390764</v>
      </c>
      <c r="T45" s="27" t="n">
        <f aca="false">L45^-(($T$35-1+$B$4)/($T$35-1))</f>
        <v>0.195476819875593</v>
      </c>
      <c r="U45" s="27" t="n">
        <f aca="false">L45^-(($U$35-1+$B$4)/($U$35-1))</f>
        <v>0.0191055935543376</v>
      </c>
      <c r="V45" s="27" t="n">
        <f aca="false">L45^-(($V$35-1+$B$4)/($V$35-1))</f>
        <v>1.26571341708583E-020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6</v>
      </c>
      <c r="B47" s="20"/>
      <c r="L47" s="21" t="s">
        <v>26</v>
      </c>
    </row>
    <row r="48" customFormat="false" ht="13.5" hidden="false" customHeight="false" outlineLevel="0" collapsed="false">
      <c r="A48" s="22" t="s">
        <v>23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4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8426.7957028905</v>
      </c>
      <c r="C49" s="26" t="n">
        <f aca="false">((($C$5/$D$5)-N49)*($C$48-1+$B$5)*$D$5)/($C$48*(1-N49))</f>
        <v>12648.0008225358</v>
      </c>
      <c r="D49" s="26" t="n">
        <f aca="false">((($C$5/$D$5)-O49)*($D$48-1+$B$5)*$D$5)/($D$48*(1-O49))</f>
        <v>7388.40317477667</v>
      </c>
      <c r="E49" s="26" t="n">
        <f aca="false">((($C$5/$D$5)-P49)*($E$48-1+$B$5)*$D$5)/($E$48*(1-P49))</f>
        <v>4758.60507730613</v>
      </c>
      <c r="F49" s="26" t="n">
        <f aca="false">((($C$5/$D$5)-Q49)*($F$48-1+$B$5)*$D$5)/($F$48*(1-Q49))</f>
        <v>3180.72714863594</v>
      </c>
      <c r="G49" s="26" t="n">
        <f aca="false">((($C$5/$D$5)-R49)*($G$48-1+$B$5)*$D$5)/($G$48*(1-R49))</f>
        <v>2128.80988551589</v>
      </c>
      <c r="H49" s="26" t="n">
        <f aca="false">((($C$5/$D$5)-S49)*($H$48-1+$B$5)*$D$5)/($H$48*(1-S49))</f>
        <v>1377.44273646306</v>
      </c>
      <c r="I49" s="26" t="n">
        <f aca="false">((($C$5/$D$5)-T49)*($I$48-1+$B$5)*$D$5)/($I$48*(1-T49))</f>
        <v>813.922459905132</v>
      </c>
      <c r="J49" s="26" t="n">
        <f aca="false">((($C$5/$D$5)-U49)*($J$48-1+$B$5)*$D$5)/($J$48*(1-U49))</f>
        <v>375.646993406695</v>
      </c>
      <c r="K49" s="26" t="n">
        <f aca="false">((($C$5/$D$5)-V49)*($K$48-1+$B$5)*$D$5)/($K$48*(1-V49))</f>
        <v>57.3220465972361</v>
      </c>
      <c r="L49" s="24" t="n">
        <v>0.95</v>
      </c>
      <c r="M49" s="27" t="n">
        <f aca="false">L49^-(($M$48-1+$B$5)/($M$48-1))</f>
        <v>1.04781700405608</v>
      </c>
      <c r="N49" s="27" t="n">
        <f aca="false">L49^-(($N$48-1+$B$5)/($N$48-1))</f>
        <v>1.04721673262502</v>
      </c>
      <c r="O49" s="27" t="n">
        <f aca="false">L49^-(($O$48-1+$B$5)/($O$48-1))</f>
        <v>1.04644546033976</v>
      </c>
      <c r="P49" s="27" t="n">
        <f aca="false">L49^-(($P$48-1+$B$5)/($P$48-1))</f>
        <v>1.04541798083813</v>
      </c>
      <c r="Q49" s="27" t="n">
        <f aca="false">L49^-(($Q$48-1+$B$5)/($Q$48-1))</f>
        <v>1.04398120419418</v>
      </c>
      <c r="R49" s="27" t="n">
        <f aca="false">L49^-(($R$48-1+$B$5)/($R$48-1))</f>
        <v>1.04182974083532</v>
      </c>
      <c r="S49" s="27" t="n">
        <f aca="false">L49^-(($S$48-1+$B$5)/($S$48-1))</f>
        <v>1.0382538169267</v>
      </c>
      <c r="T49" s="27" t="n">
        <f aca="false">L49^-(($T$48-1+$B$5)/($T$48-1))</f>
        <v>1.03113874844455</v>
      </c>
      <c r="U49" s="27" t="n">
        <f aca="false">L49^-(($U$48-1+$B$5)/($U$48-1))</f>
        <v>1.01008476261659</v>
      </c>
      <c r="V49" s="27" t="n">
        <f aca="false">L49^-(($V$48-1+$B$5)/($V$48-1))</f>
        <v>0.696771927261063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2536.970200179</v>
      </c>
      <c r="C50" s="26" t="n">
        <f aca="false">((($C$5/$D$5)-N50)*($C$48-1+$B$5)*$D$5)/($C$48*(1-N50))</f>
        <v>5585.79184851359</v>
      </c>
      <c r="D50" s="26" t="n">
        <f aca="false">((($C$5/$D$5)-O50)*($D$48-1+$B$5)*$D$5)/($D$48*(1-O50))</f>
        <v>3268.73372335584</v>
      </c>
      <c r="E50" s="26" t="n">
        <f aca="false">((($C$5/$D$5)-P50)*($E$48-1+$B$5)*$D$5)/($E$48*(1-P50))</f>
        <v>2110.20615189292</v>
      </c>
      <c r="F50" s="26" t="n">
        <f aca="false">((($C$5/$D$5)-Q50)*($F$48-1+$B$5)*$D$5)/($F$48*(1-Q50))</f>
        <v>1415.09151771794</v>
      </c>
      <c r="G50" s="26" t="n">
        <f aca="false">((($C$5/$D$5)-R50)*($G$48-1+$B$5)*$D$5)/($G$48*(1-R50))</f>
        <v>951.684545276542</v>
      </c>
      <c r="H50" s="26" t="n">
        <f aca="false">((($C$5/$D$5)-S50)*($H$48-1+$B$5)*$D$5)/($H$48*(1-S50))</f>
        <v>620.684337358963</v>
      </c>
      <c r="I50" s="26" t="n">
        <f aca="false">((($C$5/$D$5)-T50)*($I$48-1+$B$5)*$D$5)/($I$48*(1-T50))</f>
        <v>372.444622423919</v>
      </c>
      <c r="J50" s="26" t="n">
        <f aca="false">((($C$5/$D$5)-U50)*($J$48-1+$B$5)*$D$5)/($J$48*(1-U50))</f>
        <v>179.406421783526</v>
      </c>
      <c r="K50" s="26" t="n">
        <f aca="false">((($C$5/$D$5)-V50)*($K$48-1+$B$5)*$D$5)/($K$48*(1-V50))</f>
        <v>39.8740978530807</v>
      </c>
      <c r="L50" s="24" t="n">
        <v>0.9</v>
      </c>
      <c r="M50" s="27" t="n">
        <f aca="false">L50^-(($M$48-1+$B$5)/($M$48-1))</f>
        <v>1.10069733468426</v>
      </c>
      <c r="N50" s="27" t="n">
        <f aca="false">L50^-(($N$48-1+$B$5)/($N$48-1))</f>
        <v>1.09940249411884</v>
      </c>
      <c r="O50" s="27" t="n">
        <f aca="false">L50^-(($O$48-1+$B$5)/($O$48-1))</f>
        <v>1.0977399370667</v>
      </c>
      <c r="P50" s="27" t="n">
        <f aca="false">L50^-(($P$48-1+$B$5)/($P$48-1))</f>
        <v>1.09552710462014</v>
      </c>
      <c r="Q50" s="27" t="n">
        <f aca="false">L50^-(($Q$48-1+$B$5)/($Q$48-1))</f>
        <v>1.09243663106267</v>
      </c>
      <c r="R50" s="27" t="n">
        <f aca="false">L50^-(($R$48-1+$B$5)/($R$48-1))</f>
        <v>1.08781725966726</v>
      </c>
      <c r="S50" s="27" t="n">
        <f aca="false">L50^-(($S$48-1+$B$5)/($S$48-1))</f>
        <v>1.08016167326165</v>
      </c>
      <c r="T50" s="27" t="n">
        <f aca="false">L50^-(($T$48-1+$B$5)/($T$48-1))</f>
        <v>1.06501175138698</v>
      </c>
      <c r="U50" s="27" t="n">
        <f aca="false">L50^-(($U$48-1+$B$5)/($U$48-1))</f>
        <v>1.02082502753313</v>
      </c>
      <c r="V50" s="27" t="n">
        <f aca="false">L50^-(($V$48-1+$B$5)/($V$48-1))</f>
        <v>0.476097253204606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7239.47875622577</v>
      </c>
      <c r="C51" s="26" t="n">
        <f aca="false">((($C$5/$D$5)-N51)*($C$48-1+$B$5)*$D$5)/($C$48*(1-N51))</f>
        <v>3231.28328986966</v>
      </c>
      <c r="D51" s="26" t="n">
        <f aca="false">((($C$5/$D$5)-O51)*($D$48-1+$B$5)*$D$5)/($D$48*(1-O51))</f>
        <v>1895.220176323</v>
      </c>
      <c r="E51" s="26" t="n">
        <f aca="false">((($C$5/$D$5)-P51)*($E$48-1+$B$5)*$D$5)/($E$48*(1-P51))</f>
        <v>1227.19091685408</v>
      </c>
      <c r="F51" s="26" t="n">
        <f aca="false">((($C$5/$D$5)-Q51)*($F$48-1+$B$5)*$D$5)/($F$48*(1-Q51))</f>
        <v>826.376301994803</v>
      </c>
      <c r="G51" s="26" t="n">
        <f aca="false">((($C$5/$D$5)-R51)*($G$48-1+$B$5)*$D$5)/($G$48*(1-R51))</f>
        <v>559.1708480054</v>
      </c>
      <c r="H51" s="26" t="n">
        <f aca="false">((($C$5/$D$5)-S51)*($H$48-1+$B$5)*$D$5)/($H$48*(1-S51))</f>
        <v>368.317163845586</v>
      </c>
      <c r="I51" s="26" t="n">
        <f aca="false">((($C$5/$D$5)-T51)*($I$48-1+$B$5)*$D$5)/($I$48*(1-T51))</f>
        <v>225.192993555793</v>
      </c>
      <c r="J51" s="26" t="n">
        <f aca="false">((($C$5/$D$5)-U51)*($J$48-1+$B$5)*$D$5)/($J$48*(1-U51))</f>
        <v>113.931448716766</v>
      </c>
      <c r="K51" s="26" t="n">
        <f aca="false">((($C$5/$D$5)-V51)*($K$48-1+$B$5)*$D$5)/($K$48*(1-V51))</f>
        <v>34.3245812311156</v>
      </c>
      <c r="L51" s="24" t="n">
        <v>0.85</v>
      </c>
      <c r="M51" s="27" t="n">
        <f aca="false">L51^-(($M$48-1+$B$5)/($M$48-1))</f>
        <v>1.15950570760695</v>
      </c>
      <c r="N51" s="27" t="n">
        <f aca="false">L51^-(($N$48-1+$B$5)/($N$48-1))</f>
        <v>1.15740237134238</v>
      </c>
      <c r="O51" s="27" t="n">
        <f aca="false">L51^-(($O$48-1+$B$5)/($O$48-1))</f>
        <v>1.15470368725</v>
      </c>
      <c r="P51" s="27" t="n">
        <f aca="false">L51^-(($P$48-1+$B$5)/($P$48-1))</f>
        <v>1.15111522751121</v>
      </c>
      <c r="Q51" s="27" t="n">
        <f aca="false">L51^-(($Q$48-1+$B$5)/($Q$48-1))</f>
        <v>1.14611011116149</v>
      </c>
      <c r="R51" s="27" t="n">
        <f aca="false">L51^-(($R$48-1+$B$5)/($R$48-1))</f>
        <v>1.13864321181061</v>
      </c>
      <c r="S51" s="27" t="n">
        <f aca="false">L51^-(($S$48-1+$B$5)/($S$48-1))</f>
        <v>1.12630632695697</v>
      </c>
      <c r="T51" s="27" t="n">
        <f aca="false">L51^-(($T$48-1+$B$5)/($T$48-1))</f>
        <v>1.10203210923203</v>
      </c>
      <c r="U51" s="27" t="n">
        <f aca="false">L51^-(($U$48-1+$B$5)/($U$48-1))</f>
        <v>1.03230355431164</v>
      </c>
      <c r="V51" s="27" t="n">
        <f aca="false">L51^-(($V$48-1+$B$5)/($V$48-1))</f>
        <v>0.3183058042674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4590.01210996555</v>
      </c>
      <c r="C52" s="26" t="n">
        <f aca="false">((($C$5/$D$5)-N52)*($C$48-1+$B$5)*$D$5)/($C$48*(1-N52))</f>
        <v>2053.6706362928</v>
      </c>
      <c r="D52" s="26" t="n">
        <f aca="false">((($C$5/$D$5)-O52)*($D$48-1+$B$5)*$D$5)/($D$48*(1-O52))</f>
        <v>1208.2262767189</v>
      </c>
      <c r="E52" s="26" t="n">
        <f aca="false">((($C$5/$D$5)-P52)*($E$48-1+$B$5)*$D$5)/($E$48*(1-P52))</f>
        <v>785.507245454073</v>
      </c>
      <c r="F52" s="26" t="n">
        <f aca="false">((($C$5/$D$5)-Q52)*($F$48-1+$B$5)*$D$5)/($F$48*(1-Q52))</f>
        <v>531.879857507144</v>
      </c>
      <c r="G52" s="26" t="n">
        <f aca="false">((($C$5/$D$5)-R52)*($G$48-1+$B$5)*$D$5)/($G$48*(1-R52))</f>
        <v>362.800811900712</v>
      </c>
      <c r="H52" s="26" t="n">
        <f aca="false">((($C$5/$D$5)-S52)*($H$48-1+$B$5)*$D$5)/($H$48*(1-S52))</f>
        <v>242.040148137325</v>
      </c>
      <c r="I52" s="26" t="n">
        <f aca="false">((($C$5/$D$5)-T52)*($I$48-1+$B$5)*$D$5)/($I$48*(1-T52))</f>
        <v>151.491720198804</v>
      </c>
      <c r="J52" s="26" t="n">
        <f aca="false">((($C$5/$D$5)-U52)*($J$48-1+$B$5)*$D$5)/($J$48*(1-U52))</f>
        <v>81.14372717481</v>
      </c>
      <c r="K52" s="26" t="n">
        <f aca="false">((($C$5/$D$5)-V52)*($K$48-1+$B$5)*$D$5)/($K$48*(1-V52))</f>
        <v>31.7519023196998</v>
      </c>
      <c r="L52" s="24" t="n">
        <v>0.8</v>
      </c>
      <c r="M52" s="27" t="n">
        <f aca="false">L52^-(($M$48-1+$B$5)/($M$48-1))</f>
        <v>1.22531762538384</v>
      </c>
      <c r="N52" s="27" t="n">
        <f aca="false">L52^-(($N$48-1+$B$5)/($N$48-1))</f>
        <v>1.22226679636847</v>
      </c>
      <c r="O52" s="27" t="n">
        <f aca="false">L52^-(($O$48-1+$B$5)/($O$48-1))</f>
        <v>1.21835546079561</v>
      </c>
      <c r="P52" s="27" t="n">
        <f aca="false">L52^-(($P$48-1+$B$5)/($P$48-1))</f>
        <v>1.21315980993851</v>
      </c>
      <c r="Q52" s="27" t="n">
        <f aca="false">L52^-(($Q$48-1+$B$5)/($Q$48-1))</f>
        <v>1.20592310088679</v>
      </c>
      <c r="R52" s="27" t="n">
        <f aca="false">L52^-(($R$48-1+$B$5)/($R$48-1))</f>
        <v>1.19514889720387</v>
      </c>
      <c r="S52" s="27" t="n">
        <f aca="false">L52^-(($S$48-1+$B$5)/($S$48-1))</f>
        <v>1.17740537956003</v>
      </c>
      <c r="T52" s="27" t="n">
        <f aca="false">L52^-(($T$48-1+$B$5)/($T$48-1))</f>
        <v>1.1427047091901</v>
      </c>
      <c r="U52" s="27" t="n">
        <f aca="false">L52^-(($U$48-1+$B$5)/($U$48-1))</f>
        <v>1.04461924192418</v>
      </c>
      <c r="V52" s="27" t="n">
        <f aca="false">L52^-(($V$48-1+$B$5)/($V$48-1))</f>
        <v>0.207677810212223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2999.70125332966</v>
      </c>
      <c r="C53" s="26" t="n">
        <f aca="false">((($C$5/$D$5)-N53)*($C$48-1+$B$5)*$D$5)/($C$48*(1-N53))</f>
        <v>1346.7894217985</v>
      </c>
      <c r="D53" s="26" t="n">
        <f aca="false">((($C$5/$D$5)-O53)*($D$48-1+$B$5)*$D$5)/($D$48*(1-O53))</f>
        <v>795.822409368951</v>
      </c>
      <c r="E53" s="26" t="n">
        <f aca="false">((($C$5/$D$5)-P53)*($E$48-1+$B$5)*$D$5)/($E$48*(1-P53))</f>
        <v>520.342951882644</v>
      </c>
      <c r="F53" s="26" t="n">
        <f aca="false">((($C$5/$D$5)-Q53)*($F$48-1+$B$5)*$D$5)/($F$48*(1-Q53))</f>
        <v>355.060461266604</v>
      </c>
      <c r="G53" s="26" t="n">
        <f aca="false">((($C$5/$D$5)-R53)*($G$48-1+$B$5)*$D$5)/($G$48*(1-R53))</f>
        <v>244.879697050967</v>
      </c>
      <c r="H53" s="26" t="n">
        <f aca="false">((($C$5/$D$5)-S53)*($H$48-1+$B$5)*$D$5)/($H$48*(1-S53))</f>
        <v>166.192123840876</v>
      </c>
      <c r="I53" s="26" t="n">
        <f aca="false">((($C$5/$D$5)-T53)*($I$48-1+$B$5)*$D$5)/($I$48*(1-T53))</f>
        <v>107.204849646651</v>
      </c>
      <c r="J53" s="26" t="n">
        <f aca="false">((($C$5/$D$5)-U53)*($J$48-1+$B$5)*$D$5)/($J$48*(1-U53))</f>
        <v>61.4270521416219</v>
      </c>
      <c r="K53" s="26" t="n">
        <f aca="false">((($C$5/$D$5)-V53)*($K$48-1+$B$5)*$D$5)/($K$48*(1-V53))</f>
        <v>30.366646255926</v>
      </c>
      <c r="L53" s="24" t="n">
        <v>0.75</v>
      </c>
      <c r="M53" s="27" t="n">
        <f aca="false">L53^-(($M$48-1+$B$5)/($M$48-1))</f>
        <v>1.29948819036269</v>
      </c>
      <c r="N53" s="27" t="n">
        <f aca="false">L53^-(($N$48-1+$B$5)/($N$48-1))</f>
        <v>1.29531840701625</v>
      </c>
      <c r="O53" s="27" t="n">
        <f aca="false">L53^-(($O$48-1+$B$5)/($O$48-1))</f>
        <v>1.28997691132941</v>
      </c>
      <c r="P53" s="27" t="n">
        <f aca="false">L53^-(($P$48-1+$B$5)/($P$48-1))</f>
        <v>1.28288916510925</v>
      </c>
      <c r="Q53" s="27" t="n">
        <f aca="false">L53^-(($Q$48-1+$B$5)/($Q$48-1))</f>
        <v>1.27303169742099</v>
      </c>
      <c r="R53" s="27" t="n">
        <f aca="false">L53^-(($R$48-1+$B$5)/($R$48-1))</f>
        <v>1.25838733166634</v>
      </c>
      <c r="S53" s="27" t="n">
        <f aca="false">L53^-(($S$48-1+$B$5)/($S$48-1))</f>
        <v>1.23435345746604</v>
      </c>
      <c r="T53" s="27" t="n">
        <f aca="false">L53^-(($T$48-1+$B$5)/($T$48-1))</f>
        <v>1.18765400737375</v>
      </c>
      <c r="U53" s="27" t="n">
        <f aca="false">L53^-(($U$48-1+$B$5)/($U$48-1))</f>
        <v>1.05789153092319</v>
      </c>
      <c r="V53" s="27" t="n">
        <f aca="false">L53^-(($V$48-1+$B$5)/($V$48-1))</f>
        <v>0.13181437477077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1938.91587005276</v>
      </c>
      <c r="C54" s="26" t="n">
        <f aca="false">((($C$5/$D$5)-N54)*($C$48-1+$B$5)*$D$5)/($C$48*(1-N54))</f>
        <v>875.247847369307</v>
      </c>
      <c r="D54" s="26" t="n">
        <f aca="false">((($C$5/$D$5)-O54)*($D$48-1+$B$5)*$D$5)/($D$48*(1-O54))</f>
        <v>520.696284840284</v>
      </c>
      <c r="E54" s="26" t="n">
        <f aca="false">((($C$5/$D$5)-P54)*($E$48-1+$B$5)*$D$5)/($E$48*(1-P54))</f>
        <v>343.425505921288</v>
      </c>
      <c r="F54" s="26" t="n">
        <f aca="false">((($C$5/$D$5)-Q54)*($F$48-1+$B$5)*$D$5)/($F$48*(1-Q54))</f>
        <v>237.069444425663</v>
      </c>
      <c r="G54" s="26" t="n">
        <f aca="false">((($C$5/$D$5)-R54)*($G$48-1+$B$5)*$D$5)/($G$48*(1-R54))</f>
        <v>166.174751078852</v>
      </c>
      <c r="H54" s="26" t="n">
        <f aca="false">((($C$5/$D$5)-S54)*($H$48-1+$B$5)*$D$5)/($H$48*(1-S54))</f>
        <v>115.55172366937</v>
      </c>
      <c r="I54" s="26" t="n">
        <f aca="false">((($C$5/$D$5)-T54)*($I$48-1+$B$5)*$D$5)/($I$48*(1-T54))</f>
        <v>77.6195922592558</v>
      </c>
      <c r="J54" s="26" t="n">
        <f aca="false">((($C$5/$D$5)-U54)*($J$48-1+$B$5)*$D$5)/($J$48*(1-U54))</f>
        <v>48.2421343249625</v>
      </c>
      <c r="K54" s="26" t="n">
        <f aca="false">((($C$5/$D$5)-V54)*($K$48-1+$B$5)*$D$5)/($K$48*(1-V54))</f>
        <v>29.5678598658619</v>
      </c>
      <c r="L54" s="24" t="n">
        <v>0.7</v>
      </c>
      <c r="M54" s="27" t="n">
        <f aca="false">L54^-(($M$48-1+$B$5)/($M$48-1))</f>
        <v>1.38374988346542</v>
      </c>
      <c r="N54" s="27" t="n">
        <f aca="false">L54^-(($N$48-1+$B$5)/($N$48-1))</f>
        <v>1.3782469877652</v>
      </c>
      <c r="O54" s="27" t="n">
        <f aca="false">L54^-(($O$48-1+$B$5)/($O$48-1))</f>
        <v>1.37120397991588</v>
      </c>
      <c r="P54" s="27" t="n">
        <f aca="false">L54^-(($P$48-1+$B$5)/($P$48-1))</f>
        <v>1.36186925637266</v>
      </c>
      <c r="Q54" s="27" t="n">
        <f aca="false">L54^-(($Q$48-1+$B$5)/($Q$48-1))</f>
        <v>1.34890730679404</v>
      </c>
      <c r="R54" s="27" t="n">
        <f aca="false">L54^-(($R$48-1+$B$5)/($R$48-1))</f>
        <v>1.32969533149869</v>
      </c>
      <c r="S54" s="27" t="n">
        <f aca="false">L54^-(($S$48-1+$B$5)/($S$48-1))</f>
        <v>1.29828151001712</v>
      </c>
      <c r="T54" s="27" t="n">
        <f aca="false">L54^-(($T$48-1+$B$5)/($T$48-1))</f>
        <v>1.23766277222658</v>
      </c>
      <c r="U54" s="27" t="n">
        <f aca="false">L54^-(($U$48-1+$B$5)/($U$48-1))</f>
        <v>1.07226639642891</v>
      </c>
      <c r="V54" s="27" t="n">
        <f aca="false">L54^-(($V$48-1+$B$5)/($V$48-1))</f>
        <v>0.081079174693304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1180.66375105468</v>
      </c>
      <c r="C55" s="26" t="n">
        <f aca="false">((($C$5/$D$5)-N55)*($C$48-1+$B$5)*$D$5)/($C$48*(1-N55))</f>
        <v>538.159832014797</v>
      </c>
      <c r="D55" s="26" t="n">
        <f aca="false">((($C$5/$D$5)-O55)*($D$48-1+$B$5)*$D$5)/($D$48*(1-O55))</f>
        <v>323.997202431001</v>
      </c>
      <c r="E55" s="26" t="n">
        <f aca="false">((($C$5/$D$5)-P55)*($E$48-1+$B$5)*$D$5)/($E$48*(1-P55))</f>
        <v>216.921901948566</v>
      </c>
      <c r="F55" s="26" t="n">
        <f aca="false">((($C$5/$D$5)-Q55)*($F$48-1+$B$5)*$D$5)/($F$48*(1-Q55))</f>
        <v>152.68442497609</v>
      </c>
      <c r="G55" s="26" t="n">
        <f aca="false">((($C$5/$D$5)-R55)*($G$48-1+$B$5)*$D$5)/($G$48*(1-R55))</f>
        <v>109.870684459571</v>
      </c>
      <c r="H55" s="26" t="n">
        <f aca="false">((($C$5/$D$5)-S55)*($H$48-1+$B$5)*$D$5)/($H$48*(1-S55))</f>
        <v>79.3087427102159</v>
      </c>
      <c r="I55" s="26" t="n">
        <f aca="false">((($C$5/$D$5)-T55)*($I$48-1+$B$5)*$D$5)/($I$48*(1-T55))</f>
        <v>56.4296018354762</v>
      </c>
      <c r="J55" s="26" t="n">
        <f aca="false">((($C$5/$D$5)-U55)*($J$48-1+$B$5)*$D$5)/($J$48*(1-U55))</f>
        <v>38.7858226541505</v>
      </c>
      <c r="K55" s="26" t="n">
        <f aca="false">((($C$5/$D$5)-V55)*($K$48-1+$B$5)*$D$5)/($K$48*(1-V55))</f>
        <v>29.0943892035186</v>
      </c>
      <c r="L55" s="24" t="n">
        <v>0.65</v>
      </c>
      <c r="M55" s="27" t="n">
        <f aca="false">L55^-(($M$48-1+$B$5)/($M$48-1))</f>
        <v>1.48035465816946</v>
      </c>
      <c r="N55" s="27" t="n">
        <f aca="false">L55^-(($N$48-1+$B$5)/($N$48-1))</f>
        <v>1.47324734128718</v>
      </c>
      <c r="O55" s="27" t="n">
        <f aca="false">L55^-(($O$48-1+$B$5)/($O$48-1))</f>
        <v>1.46415947922365</v>
      </c>
      <c r="P55" s="27" t="n">
        <f aca="false">L55^-(($P$48-1+$B$5)/($P$48-1))</f>
        <v>1.45212947335391</v>
      </c>
      <c r="Q55" s="27" t="n">
        <f aca="false">L55^-(($Q$48-1+$B$5)/($Q$48-1))</f>
        <v>1.43545333823333</v>
      </c>
      <c r="R55" s="27" t="n">
        <f aca="false">L55^-(($R$48-1+$B$5)/($R$48-1))</f>
        <v>1.41079752359633</v>
      </c>
      <c r="S55" s="27" t="n">
        <f aca="false">L55^-(($S$48-1+$B$5)/($S$48-1))</f>
        <v>1.37064200479902</v>
      </c>
      <c r="T55" s="27" t="n">
        <f aca="false">L55^-(($T$48-1+$B$5)/($T$48-1))</f>
        <v>1.2937272741806</v>
      </c>
      <c r="U55" s="27" t="n">
        <f aca="false">L55^-(($U$48-1+$B$5)/($U$48-1))</f>
        <v>1.08792466897321</v>
      </c>
      <c r="V55" s="27" t="n">
        <f aca="false">L55^-(($V$48-1+$B$5)/($V$48-1))</f>
        <v>0.0481070200648159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611.44020136348</v>
      </c>
      <c r="C56" s="26" t="n">
        <f aca="false">((($C$5/$D$5)-N56)*($C$48-1+$B$5)*$D$5)/($C$48*(1-N56))</f>
        <v>285.07805201833</v>
      </c>
      <c r="D56" s="26" t="n">
        <f aca="false">((($C$5/$D$5)-O56)*($D$48-1+$B$5)*$D$5)/($D$48*(1-O56))</f>
        <v>176.296966885022</v>
      </c>
      <c r="E56" s="26" t="n">
        <f aca="false">((($C$5/$D$5)-P56)*($E$48-1+$B$5)*$D$5)/($E$48*(1-P56))</f>
        <v>121.913514434073</v>
      </c>
      <c r="F56" s="26" t="n">
        <f aca="false">((($C$5/$D$5)-Q56)*($F$48-1+$B$5)*$D$5)/($F$48*(1-Q56))</f>
        <v>89.2925265935445</v>
      </c>
      <c r="G56" s="26" t="n">
        <f aca="false">((($C$5/$D$5)-R56)*($G$48-1+$B$5)*$D$5)/($G$48*(1-R56))</f>
        <v>67.5584651061568</v>
      </c>
      <c r="H56" s="26" t="n">
        <f aca="false">((($C$5/$D$5)-S56)*($H$48-1+$B$5)*$D$5)/($H$48*(1-S56))</f>
        <v>52.0569161160488</v>
      </c>
      <c r="I56" s="26" t="n">
        <f aca="false">((($C$5/$D$5)-T56)*($I$48-1+$B$5)*$D$5)/($I$48*(1-T56))</f>
        <v>40.4807420901976</v>
      </c>
      <c r="J56" s="26" t="n">
        <f aca="false">((($C$5/$D$5)-U56)*($J$48-1+$B$5)*$D$5)/($J$48*(1-U56))</f>
        <v>31.6558709743425</v>
      </c>
      <c r="K56" s="26" t="n">
        <f aca="false">((($C$5/$D$5)-V56)*($K$48-1+$B$5)*$D$5)/($K$48*(1-V56))</f>
        <v>28.8131203403473</v>
      </c>
      <c r="L56" s="24" t="n">
        <v>0.6</v>
      </c>
      <c r="M56" s="27" t="n">
        <f aca="false">L56^-(($M$48-1+$B$5)/($M$48-1))</f>
        <v>1.59228578362956</v>
      </c>
      <c r="N56" s="27" t="n">
        <f aca="false">L56^-(($N$48-1+$B$5)/($N$48-1))</f>
        <v>1.58322467962086</v>
      </c>
      <c r="O56" s="27" t="n">
        <f aca="false">L56^-(($O$48-1+$B$5)/($O$48-1))</f>
        <v>1.57165041421844</v>
      </c>
      <c r="P56" s="27" t="n">
        <f aca="false">L56^-(($P$48-1+$B$5)/($P$48-1))</f>
        <v>1.55634957571611</v>
      </c>
      <c r="Q56" s="27" t="n">
        <f aca="false">L56^-(($Q$48-1+$B$5)/($Q$48-1))</f>
        <v>1.5351783320811</v>
      </c>
      <c r="R56" s="27" t="n">
        <f aca="false">L56^-(($R$48-1+$B$5)/($R$48-1))</f>
        <v>1.50396023169634</v>
      </c>
      <c r="S56" s="27" t="n">
        <f aca="false">L56^-(($S$48-1+$B$5)/($S$48-1))</f>
        <v>1.45333440109904</v>
      </c>
      <c r="T56" s="27" t="n">
        <f aca="false">L56^-(($T$48-1+$B$5)/($T$48-1))</f>
        <v>1.35713782711447</v>
      </c>
      <c r="U56" s="27" t="n">
        <f aca="false">L56^-(($U$48-1+$B$5)/($U$48-1))</f>
        <v>1.10509384907099</v>
      </c>
      <c r="V56" s="27" t="n">
        <f aca="false">L56^-(($V$48-1+$B$5)/($V$48-1))</f>
        <v>0.0273749207068883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168.177267598269</v>
      </c>
      <c r="C57" s="26" t="n">
        <f aca="false">((($C$5/$D$5)-N57)*($C$48-1+$B$5)*$D$5)/($C$48*(1-N57))</f>
        <v>87.9713330322395</v>
      </c>
      <c r="D57" s="26" t="n">
        <f aca="false">((($C$5/$D$5)-O57)*($D$48-1+$B$5)*$D$5)/($D$48*(1-O57))</f>
        <v>61.2433353601753</v>
      </c>
      <c r="E57" s="26" t="n">
        <f aca="false">((($C$5/$D$5)-P57)*($E$48-1+$B$5)*$D$5)/($E$48*(1-P57))</f>
        <v>47.887572367303</v>
      </c>
      <c r="F57" s="26" t="n">
        <f aca="false">((($C$5/$D$5)-Q57)*($F$48-1+$B$5)*$D$5)/($F$48*(1-Q57))</f>
        <v>39.8846696116637</v>
      </c>
      <c r="G57" s="26" t="n">
        <f aca="false">((($C$5/$D$5)-R57)*($G$48-1+$B$5)*$D$5)/($G$48*(1-R57))</f>
        <v>34.5648205514938</v>
      </c>
      <c r="H57" s="26" t="n">
        <f aca="false">((($C$5/$D$5)-S57)*($H$48-1+$B$5)*$D$5)/($H$48*(1-S57))</f>
        <v>30.791429799719</v>
      </c>
      <c r="I57" s="26" t="n">
        <f aca="false">((($C$5/$D$5)-T57)*($I$48-1+$B$5)*$D$5)/($I$48*(1-T57))</f>
        <v>28.0196056055405</v>
      </c>
      <c r="J57" s="26" t="n">
        <f aca="false">((($C$5/$D$5)-U57)*($J$48-1+$B$5)*$D$5)/($J$48*(1-U57))</f>
        <v>26.072475779794</v>
      </c>
      <c r="K57" s="26" t="n">
        <f aca="false">((($C$5/$D$5)-V57)*($K$48-1+$B$5)*$D$5)/($K$48*(1-V57))</f>
        <v>28.6486914013164</v>
      </c>
      <c r="L57" s="24" t="n">
        <v>0.550000000000001</v>
      </c>
      <c r="M57" s="27" t="n">
        <f aca="false">L57^-(($M$48-1+$B$5)/($M$48-1))</f>
        <v>1.72358309510638</v>
      </c>
      <c r="N57" s="27" t="n">
        <f aca="false">L57^-(($N$48-1+$B$5)/($N$48-1))</f>
        <v>1.71210970993154</v>
      </c>
      <c r="O57" s="27" t="n">
        <f aca="false">L57^-(($O$48-1+$B$5)/($O$48-1))</f>
        <v>1.69747036788663</v>
      </c>
      <c r="P57" s="27" t="n">
        <f aca="false">L57^-(($P$48-1+$B$5)/($P$48-1))</f>
        <v>1.67814577385062</v>
      </c>
      <c r="Q57" s="27" t="n">
        <f aca="false">L57^-(($Q$48-1+$B$5)/($Q$48-1))</f>
        <v>1.65146037671353</v>
      </c>
      <c r="R57" s="27" t="n">
        <f aca="false">L57^-(($R$48-1+$B$5)/($R$48-1))</f>
        <v>1.61222581236304</v>
      </c>
      <c r="S57" s="27" t="n">
        <f aca="false">L57^-(($S$48-1+$B$5)/($S$48-1))</f>
        <v>1.54889528106098</v>
      </c>
      <c r="T57" s="27" t="n">
        <f aca="false">L57^-(($T$48-1+$B$5)/($T$48-1))</f>
        <v>1.42959963852731</v>
      </c>
      <c r="U57" s="27" t="n">
        <f aca="false">L57^-(($U$48-1+$B$5)/($U$48-1))</f>
        <v>1.12406531956258</v>
      </c>
      <c r="V57" s="27" t="n">
        <f aca="false">L57^-(($V$48-1+$B$5)/($V$48-1))</f>
        <v>0.014831316202514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86.97734069871</v>
      </c>
      <c r="C58" s="26" t="n">
        <f aca="false">((($C$5/$D$5)-N58)*($C$48-1+$B$5)*$D$5)/($C$48*(1-N58))</f>
        <v>-69.9847784879179</v>
      </c>
      <c r="D58" s="26" t="n">
        <f aca="false">((($C$5/$D$5)-O58)*($D$48-1+$B$5)*$D$5)/($D$48*(1-O58))</f>
        <v>-30.9788611561587</v>
      </c>
      <c r="E58" s="26" t="n">
        <f aca="false">((($C$5/$D$5)-P58)*($E$48-1+$B$5)*$D$5)/($E$48*(1-P58))</f>
        <v>-11.4664443621854</v>
      </c>
      <c r="F58" s="26" t="n">
        <f aca="false">((($C$5/$D$5)-Q58)*($F$48-1+$B$5)*$D$5)/($F$48*(1-Q58))</f>
        <v>0.253132404334599</v>
      </c>
      <c r="G58" s="26" t="n">
        <f aca="false">((($C$5/$D$5)-R58)*($G$48-1+$B$5)*$D$5)/($G$48*(1-R58))</f>
        <v>8.08390948372909</v>
      </c>
      <c r="H58" s="26" t="n">
        <f aca="false">((($C$5/$D$5)-S58)*($H$48-1+$B$5)*$D$5)/($H$48*(1-S58))</f>
        <v>13.7078140767545</v>
      </c>
      <c r="I58" s="26" t="n">
        <f aca="false">((($C$5/$D$5)-T58)*($I$48-1+$B$5)*$D$5)/($I$48*(1-T58))</f>
        <v>17.9928264703619</v>
      </c>
      <c r="J58" s="26" t="n">
        <f aca="false">((($C$5/$D$5)-U58)*($J$48-1+$B$5)*$D$5)/($J$48*(1-U58))</f>
        <v>21.5668211293011</v>
      </c>
      <c r="K58" s="26" t="n">
        <f aca="false">((($C$5/$D$5)-V58)*($K$48-1+$B$5)*$D$5)/($K$48*(1-V58))</f>
        <v>28.5555218961688</v>
      </c>
      <c r="L58" s="24" t="n">
        <v>0.500000000000001</v>
      </c>
      <c r="M58" s="27" t="n">
        <f aca="false">L58^-(($M$48-1+$B$5)/($M$48-1))</f>
        <v>1.87985970921112</v>
      </c>
      <c r="N58" s="27" t="n">
        <f aca="false">L58^-(($N$48-1+$B$5)/($N$48-1))</f>
        <v>1.86535875707557</v>
      </c>
      <c r="O58" s="27" t="n">
        <f aca="false">L58^-(($O$48-1+$B$5)/($O$48-1))</f>
        <v>1.84687891782506</v>
      </c>
      <c r="P58" s="27" t="n">
        <f aca="false">L58^-(($P$48-1+$B$5)/($P$48-1))</f>
        <v>1.82252360474539</v>
      </c>
      <c r="Q58" s="27" t="n">
        <f aca="false">L58^-(($Q$48-1+$B$5)/($Q$48-1))</f>
        <v>1.78896479883876</v>
      </c>
      <c r="R58" s="27" t="n">
        <f aca="false">L58^-(($R$48-1+$B$5)/($R$48-1))</f>
        <v>1.73978164629925</v>
      </c>
      <c r="S58" s="27" t="n">
        <f aca="false">L58^-(($S$48-1+$B$5)/($S$48-1))</f>
        <v>1.66079614492708</v>
      </c>
      <c r="T58" s="27" t="n">
        <f aca="false">L58^-(($T$48-1+$B$5)/($T$48-1))</f>
        <v>1.51342008839988</v>
      </c>
      <c r="U58" s="27" t="n">
        <f aca="false">L58^-(($U$48-1+$B$5)/($U$48-1))</f>
        <v>1.14522018198615</v>
      </c>
      <c r="V58" s="27" t="n">
        <f aca="false">L58^-(($V$48-1+$B$5)/($V$48-1))</f>
        <v>0.00757914067575474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7</v>
      </c>
      <c r="B60" s="20"/>
      <c r="L60" s="21" t="s">
        <v>27</v>
      </c>
    </row>
    <row r="61" customFormat="false" ht="13.5" hidden="false" customHeight="false" outlineLevel="0" collapsed="false">
      <c r="A61" s="22" t="s">
        <v>23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4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59.58813152503</v>
      </c>
      <c r="C62" s="26" t="n">
        <f aca="false">((($C$6/$D$6)-N62)*($C$61-1+$B$6)*$D$6)/($C$61*(1-N62))</f>
        <v>159.906421695063</v>
      </c>
      <c r="D62" s="26" t="n">
        <f aca="false">((($C$6/$D$6)-O62)*($D$61-1+$B$6)*$D$6)/($D$61*(1-O62))</f>
        <v>93.3458555991132</v>
      </c>
      <c r="E62" s="26" t="n">
        <f aca="false">((($C$6/$D$6)-P62)*($E$61-1+$B$6)*$D$6)/($E$61*(1-P62))</f>
        <v>60.0655768794555</v>
      </c>
      <c r="F62" s="26" t="n">
        <f aca="false">((($C$6/$D$6)-Q62)*($F$61-1+$B$6)*$D$6)/($F$61*(1-Q62))</f>
        <v>40.0974151879434</v>
      </c>
      <c r="G62" s="26" t="n">
        <f aca="false">((($C$6/$D$6)-R62)*($G$61-1+$B$6)*$D$6)/($G$61*(1-R62))</f>
        <v>26.7853154732567</v>
      </c>
      <c r="H62" s="26" t="n">
        <f aca="false">((($C$6/$D$6)-S62)*($H$61-1+$B$6)*$D$6)/($H$61*(1-S62))</f>
        <v>17.2766866709413</v>
      </c>
      <c r="I62" s="26" t="n">
        <f aca="false">((($C$6/$D$6)-T62)*($I$61-1+$B$6)*$D$6)/($I$61*(1-T62))</f>
        <v>10.1452453690678</v>
      </c>
      <c r="J62" s="26" t="n">
        <f aca="false">((($C$6/$D$6)-U62)*($J$61-1+$B$6)*$D$6)/($J$61*(1-U62))</f>
        <v>4.59867653939819</v>
      </c>
      <c r="K62" s="26" t="n">
        <f aca="false">((($C$6/$D$6)-V62)*($K$61-1+$B$6)*$D$6)/($K$61*(1-V62))</f>
        <v>0.567319023472067</v>
      </c>
      <c r="L62" s="24" t="n">
        <v>0.95</v>
      </c>
      <c r="M62" s="27" t="n">
        <f aca="false">L62^-(($M$61-1+$B$6)/($M$61-1))</f>
        <v>1.04929149337835</v>
      </c>
      <c r="N62" s="27" t="n">
        <f aca="false">L62^-(($N$61-1+$B$6)/($N$61-1))</f>
        <v>1.04887472857032</v>
      </c>
      <c r="O62" s="27" t="n">
        <f aca="false">L62^-(($O$61-1+$B$6)/($O$61-1))</f>
        <v>1.04833913132656</v>
      </c>
      <c r="P62" s="27" t="n">
        <f aca="false">L62^-(($P$61-1+$B$6)/($P$61-1))</f>
        <v>1.04762542708432</v>
      </c>
      <c r="Q62" s="27" t="n">
        <f aca="false">L62^-(($Q$61-1+$B$6)/($Q$61-1))</f>
        <v>1.04662705736026</v>
      </c>
      <c r="R62" s="27" t="n">
        <f aca="false">L62^-(($R$61-1+$B$6)/($R$61-1))</f>
        <v>1.04513128642178</v>
      </c>
      <c r="S62" s="27" t="n">
        <f aca="false">L62^-(($S$61-1+$B$6)/($S$61-1))</f>
        <v>1.04264308369992</v>
      </c>
      <c r="T62" s="27" t="n">
        <f aca="false">L62^-(($T$61-1+$B$6)/($T$61-1))</f>
        <v>1.03768443556476</v>
      </c>
      <c r="U62" s="27" t="n">
        <f aca="false">L62^-(($U$61-1+$B$6)/($U$61-1))</f>
        <v>1.02294953842269</v>
      </c>
      <c r="V62" s="27" t="n">
        <f aca="false">L62^-(($V$61-1+$B$6)/($V$61-1))</f>
        <v>0.79077795689639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62.58850170786</v>
      </c>
      <c r="C63" s="26" t="n">
        <f aca="false">((($C$6/$D$6)-N63)*($C$61-1+$B$6)*$D$6)/($C$61*(1-N63))</f>
        <v>72.3504601780785</v>
      </c>
      <c r="D63" s="26" t="n">
        <f aca="false">((($C$6/$D$6)-O63)*($D$61-1+$B$6)*$D$6)/($D$61*(1-O63))</f>
        <v>42.2711208985155</v>
      </c>
      <c r="E63" s="26" t="n">
        <f aca="false">((($C$6/$D$6)-P63)*($E$61-1+$B$6)*$D$6)/($E$61*(1-P63))</f>
        <v>27.2314601430818</v>
      </c>
      <c r="F63" s="26" t="n">
        <f aca="false">((($C$6/$D$6)-Q63)*($F$61-1+$B$6)*$D$6)/($F$61*(1-Q63))</f>
        <v>18.2076750621074</v>
      </c>
      <c r="G63" s="26" t="n">
        <f aca="false">((($C$6/$D$6)-R63)*($G$61-1+$B$6)*$D$6)/($G$61*(1-R63))</f>
        <v>12.1918349266969</v>
      </c>
      <c r="H63" s="26" t="n">
        <f aca="false">((($C$6/$D$6)-S63)*($H$61-1+$B$6)*$D$6)/($H$61*(1-S63))</f>
        <v>7.89483469208153</v>
      </c>
      <c r="I63" s="26" t="n">
        <f aca="false">((($C$6/$D$6)-T63)*($I$61-1+$B$6)*$D$6)/($I$61*(1-T63))</f>
        <v>4.67214672079983</v>
      </c>
      <c r="J63" s="26" t="n">
        <f aca="false">((($C$6/$D$6)-U63)*($J$61-1+$B$6)*$D$6)/($J$61*(1-U63))</f>
        <v>2.16583285279496</v>
      </c>
      <c r="K63" s="26" t="n">
        <f aca="false">((($C$6/$D$6)-V63)*($K$61-1+$B$6)*$D$6)/($K$61*(1-V63))</f>
        <v>0.348204306629386</v>
      </c>
      <c r="L63" s="24" t="n">
        <v>0.9</v>
      </c>
      <c r="M63" s="27" t="n">
        <f aca="false">L63^-(($M$61-1+$B$6)/($M$61-1))</f>
        <v>1.10388126374486</v>
      </c>
      <c r="N63" s="27" t="n">
        <f aca="false">L63^-(($N$61-1+$B$6)/($N$61-1))</f>
        <v>1.10298084687565</v>
      </c>
      <c r="O63" s="27" t="n">
        <f aca="false">L63^-(($O$61-1+$B$6)/($O$61-1))</f>
        <v>1.10182424715839</v>
      </c>
      <c r="P63" s="27" t="n">
        <f aca="false">L63^-(($P$61-1+$B$6)/($P$61-1))</f>
        <v>1.10028400059908</v>
      </c>
      <c r="Q63" s="27" t="n">
        <f aca="false">L63^-(($Q$61-1+$B$6)/($Q$61-1))</f>
        <v>1.09813127198275</v>
      </c>
      <c r="R63" s="27" t="n">
        <f aca="false">L63^-(($R$61-1+$B$6)/($R$61-1))</f>
        <v>1.09491007371708</v>
      </c>
      <c r="S63" s="27" t="n">
        <f aca="false">L63^-(($S$61-1+$B$6)/($S$61-1))</f>
        <v>1.08956239377689</v>
      </c>
      <c r="T63" s="27" t="n">
        <f aca="false">L63^-(($T$61-1+$B$6)/($T$61-1))</f>
        <v>1.07894526257443</v>
      </c>
      <c r="U63" s="27" t="n">
        <f aca="false">L63^-(($U$61-1+$B$6)/($U$61-1))</f>
        <v>1.04771059166862</v>
      </c>
      <c r="V63" s="27" t="n">
        <f aca="false">L63^-(($V$61-1+$B$6)/($V$61-1))</f>
        <v>0.61744165968635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96.914261025056</v>
      </c>
      <c r="C64" s="26" t="n">
        <f aca="false">((($C$6/$D$6)-N64)*($C$61-1+$B$6)*$D$6)/($C$61*(1-N64))</f>
        <v>43.1613062821594</v>
      </c>
      <c r="D64" s="26" t="n">
        <f aca="false">((($C$6/$D$6)-O64)*($D$61-1+$B$6)*$D$6)/($D$61*(1-O64))</f>
        <v>25.243666866288</v>
      </c>
      <c r="E64" s="26" t="n">
        <f aca="false">((($C$6/$D$6)-P64)*($E$61-1+$B$6)*$D$6)/($E$61*(1-P64))</f>
        <v>16.2848608447727</v>
      </c>
      <c r="F64" s="26" t="n">
        <f aca="false">((($C$6/$D$6)-Q64)*($F$61-1+$B$6)*$D$6)/($F$61*(1-Q64))</f>
        <v>10.9095947516572</v>
      </c>
      <c r="G64" s="26" t="n">
        <f aca="false">((($C$6/$D$6)-R64)*($G$61-1+$B$6)*$D$6)/($G$61*(1-R64))</f>
        <v>7.32610957501513</v>
      </c>
      <c r="H64" s="26" t="n">
        <f aca="false">((($C$6/$D$6)-S64)*($H$61-1+$B$6)*$D$6)/($H$61*(1-S64))</f>
        <v>4.76652111580508</v>
      </c>
      <c r="I64" s="26" t="n">
        <f aca="false">((($C$6/$D$6)-T64)*($I$61-1+$B$6)*$D$6)/($I$61*(1-T64))</f>
        <v>2.84692562855354</v>
      </c>
      <c r="J64" s="26" t="n">
        <f aca="false">((($C$6/$D$6)-U64)*($J$61-1+$B$6)*$D$6)/($J$61*(1-U64))</f>
        <v>1.35424791979613</v>
      </c>
      <c r="K64" s="26" t="n">
        <f aca="false">((($C$6/$D$6)-V64)*($K$61-1+$B$6)*$D$6)/($K$61*(1-V64))</f>
        <v>0.276567367378625</v>
      </c>
      <c r="L64" s="24" t="n">
        <v>0.85</v>
      </c>
      <c r="M64" s="27" t="n">
        <f aca="false">L64^-(($M$61-1+$B$6)/($M$61-1))</f>
        <v>1.16468338400015</v>
      </c>
      <c r="N64" s="27" t="n">
        <f aca="false">L64^-(($N$61-1+$B$6)/($N$61-1))</f>
        <v>1.16321831157829</v>
      </c>
      <c r="O64" s="27" t="n">
        <f aca="false">L64^-(($O$61-1+$B$6)/($O$61-1))</f>
        <v>1.16133735469932</v>
      </c>
      <c r="P64" s="27" t="n">
        <f aca="false">L64^-(($P$61-1+$B$6)/($P$61-1))</f>
        <v>1.15883414265995</v>
      </c>
      <c r="Q64" s="27" t="n">
        <f aca="false">L64^-(($Q$61-1+$B$6)/($Q$61-1))</f>
        <v>1.15533870774711</v>
      </c>
      <c r="R64" s="27" t="n">
        <f aca="false">L64^-(($R$61-1+$B$6)/($R$61-1))</f>
        <v>1.15011531433239</v>
      </c>
      <c r="S64" s="27" t="n">
        <f aca="false">L64^-(($S$61-1+$B$6)/($S$61-1))</f>
        <v>1.14146208466525</v>
      </c>
      <c r="T64" s="27" t="n">
        <f aca="false">L64^-(($T$61-1+$B$6)/($T$61-1))</f>
        <v>1.12435045082261</v>
      </c>
      <c r="U64" s="27" t="n">
        <f aca="false">L64^-(($U$61-1+$B$6)/($U$61-1))</f>
        <v>1.07453934582525</v>
      </c>
      <c r="V64" s="27" t="n">
        <f aca="false">L64^-(($V$61-1+$B$6)/($V$61-1))</f>
        <v>0.47532817289943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64.0708562311731</v>
      </c>
      <c r="C65" s="26" t="n">
        <f aca="false">((($C$6/$D$6)-N65)*($C$61-1+$B$6)*$D$6)/($C$61*(1-N65))</f>
        <v>28.5635995413714</v>
      </c>
      <c r="D65" s="26" t="n">
        <f aca="false">((($C$6/$D$6)-O65)*($D$61-1+$B$6)*$D$6)/($D$61*(1-O65))</f>
        <v>16.7278639808006</v>
      </c>
      <c r="E65" s="26" t="n">
        <f aca="false">((($C$6/$D$6)-P65)*($E$61-1+$B$6)*$D$6)/($E$61*(1-P65))</f>
        <v>10.8100149553292</v>
      </c>
      <c r="F65" s="26" t="n">
        <f aca="false">((($C$6/$D$6)-Q65)*($F$61-1+$B$6)*$D$6)/($F$61*(1-Q65))</f>
        <v>7.25932954924414</v>
      </c>
      <c r="G65" s="26" t="n">
        <f aca="false">((($C$6/$D$6)-R65)*($G$61-1+$B$6)*$D$6)/($G$61*(1-R65))</f>
        <v>4.89224096480577</v>
      </c>
      <c r="H65" s="26" t="n">
        <f aca="false">((($C$6/$D$6)-S65)*($H$61-1+$B$6)*$D$6)/($H$61*(1-S65))</f>
        <v>3.20152345418349</v>
      </c>
      <c r="I65" s="26" t="n">
        <f aca="false">((($C$6/$D$6)-T65)*($I$61-1+$B$6)*$D$6)/($I$61*(1-T65))</f>
        <v>1.93361673978962</v>
      </c>
      <c r="J65" s="26" t="n">
        <f aca="false">((($C$6/$D$6)-U65)*($J$61-1+$B$6)*$D$6)/($J$61*(1-U65))</f>
        <v>0.947934799429786</v>
      </c>
      <c r="K65" s="26" t="n">
        <f aca="false">((($C$6/$D$6)-V65)*($K$61-1+$B$6)*$D$6)/($K$61*(1-V65))</f>
        <v>0.241858253498749</v>
      </c>
      <c r="L65" s="24" t="n">
        <v>0.8</v>
      </c>
      <c r="M65" s="27" t="n">
        <f aca="false">L65^-(($M$61-1+$B$6)/($M$61-1))</f>
        <v>1.23283649067987</v>
      </c>
      <c r="N65" s="27" t="n">
        <f aca="false">L65^-(($N$61-1+$B$6)/($N$61-1))</f>
        <v>1.23070768927253</v>
      </c>
      <c r="O65" s="27" t="n">
        <f aca="false">L65^-(($O$61-1+$B$6)/($O$61-1))</f>
        <v>1.22797605933961</v>
      </c>
      <c r="P65" s="27" t="n">
        <f aca="false">L65^-(($P$61-1+$B$6)/($P$61-1))</f>
        <v>1.22434331512926</v>
      </c>
      <c r="Q65" s="27" t="n">
        <f aca="false">L65^-(($Q$61-1+$B$6)/($Q$61-1))</f>
        <v>1.21927552075787</v>
      </c>
      <c r="R65" s="27" t="n">
        <f aca="false">L65^-(($R$61-1+$B$6)/($R$61-1))</f>
        <v>1.21171313314763</v>
      </c>
      <c r="S65" s="27" t="n">
        <f aca="false">L65^-(($S$61-1+$B$6)/($S$61-1))</f>
        <v>1.19921324264137</v>
      </c>
      <c r="T65" s="27" t="n">
        <f aca="false">L65^-(($T$61-1+$B$6)/($T$61-1))</f>
        <v>1.17459897363396</v>
      </c>
      <c r="U65" s="27" t="n">
        <f aca="false">L65^-(($U$61-1+$B$6)/($U$61-1))</f>
        <v>1.10374619908956</v>
      </c>
      <c r="V65" s="27" t="n">
        <f aca="false">L65^-(($V$61-1+$B$6)/($V$61-1))</f>
        <v>0.36016548634543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44.3593145931642</v>
      </c>
      <c r="C66" s="26" t="n">
        <f aca="false">((($C$6/$D$6)-N66)*($C$61-1+$B$6)*$D$6)/($C$61*(1-N66))</f>
        <v>19.8022369014138</v>
      </c>
      <c r="D66" s="26" t="n">
        <f aca="false">((($C$6/$D$6)-O66)*($D$61-1+$B$6)*$D$6)/($D$61*(1-O66))</f>
        <v>11.6165657669767</v>
      </c>
      <c r="E66" s="26" t="n">
        <f aca="false">((($C$6/$D$6)-P66)*($E$61-1+$B$6)*$D$6)/($E$61*(1-P66))</f>
        <v>7.52375431172539</v>
      </c>
      <c r="F66" s="26" t="n">
        <f aca="false">((($C$6/$D$6)-Q66)*($F$61-1+$B$6)*$D$6)/($F$61*(1-Q66))</f>
        <v>5.06809830837676</v>
      </c>
      <c r="G66" s="26" t="n">
        <f aca="false">((($C$6/$D$6)-R66)*($G$61-1+$B$6)*$D$6)/($G$61*(1-R66))</f>
        <v>3.43103933786017</v>
      </c>
      <c r="H66" s="26" t="n">
        <f aca="false">((($C$6/$D$6)-S66)*($H$61-1+$B$6)*$D$6)/($H$61*(1-S66))</f>
        <v>2.26178873331494</v>
      </c>
      <c r="I66" s="26" t="n">
        <f aca="false">((($C$6/$D$6)-T66)*($I$61-1+$B$6)*$D$6)/($I$61*(1-T66))</f>
        <v>1.38501985185497</v>
      </c>
      <c r="J66" s="26" t="n">
        <f aca="false">((($C$6/$D$6)-U66)*($J$61-1+$B$6)*$D$6)/($J$61*(1-U66))</f>
        <v>0.703690628765914</v>
      </c>
      <c r="K66" s="26" t="n">
        <f aca="false">((($C$6/$D$6)-V66)*($K$61-1+$B$6)*$D$6)/($K$61*(1-V66))</f>
        <v>0.22195930346623</v>
      </c>
      <c r="L66" s="24" t="n">
        <v>0.75</v>
      </c>
      <c r="M66" s="27" t="n">
        <f aca="false">L66^-(($M$61-1+$B$6)/($M$61-1))</f>
        <v>1.30977756719139</v>
      </c>
      <c r="N66" s="27" t="n">
        <f aca="false">L66^-(($N$61-1+$B$6)/($N$61-1))</f>
        <v>1.30686250940142</v>
      </c>
      <c r="O66" s="27" t="n">
        <f aca="false">L66^-(($O$61-1+$B$6)/($O$61-1))</f>
        <v>1.30312410901502</v>
      </c>
      <c r="P66" s="27" t="n">
        <f aca="false">L66^-(($P$61-1+$B$6)/($P$61-1))</f>
        <v>1.29815620504694</v>
      </c>
      <c r="Q66" s="27" t="n">
        <f aca="false">L66^-(($Q$61-1+$B$6)/($Q$61-1))</f>
        <v>1.29123294109002</v>
      </c>
      <c r="R66" s="27" t="n">
        <f aca="false">L66^-(($R$61-1+$B$6)/($R$61-1))</f>
        <v>1.28091721385923</v>
      </c>
      <c r="S66" s="27" t="n">
        <f aca="false">L66^-(($S$61-1+$B$6)/($S$61-1))</f>
        <v>1.26390714952641</v>
      </c>
      <c r="T66" s="27" t="n">
        <f aca="false">L66^-(($T$61-1+$B$6)/($T$61-1))</f>
        <v>1.23056168157067</v>
      </c>
      <c r="U66" s="27" t="n">
        <f aca="false">L66^-(($U$61-1+$B$6)/($U$61-1))</f>
        <v>1.13571153911253</v>
      </c>
      <c r="V66" s="27" t="n">
        <f aca="false">L66^-(($V$61-1+$B$6)/($V$61-1))</f>
        <v>0.268059839976519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1.2132484676234</v>
      </c>
      <c r="C67" s="26" t="n">
        <f aca="false">((($C$6/$D$6)-N67)*($C$61-1+$B$6)*$D$6)/($C$61*(1-N67))</f>
        <v>13.9588190529687</v>
      </c>
      <c r="D67" s="26" t="n">
        <f aca="false">((($C$6/$D$6)-O67)*($D$61-1+$B$6)*$D$6)/($D$61*(1-O67))</f>
        <v>8.20736904849573</v>
      </c>
      <c r="E67" s="26" t="n">
        <f aca="false">((($C$6/$D$6)-P67)*($E$61-1+$B$6)*$D$6)/($E$61*(1-P67))</f>
        <v>5.33167382893697</v>
      </c>
      <c r="F67" s="26" t="n">
        <f aca="false">((($C$6/$D$6)-Q67)*($F$61-1+$B$6)*$D$6)/($F$61*(1-Q67))</f>
        <v>3.60629483133252</v>
      </c>
      <c r="G67" s="26" t="n">
        <f aca="false">((($C$6/$D$6)-R67)*($G$61-1+$B$6)*$D$6)/($G$61*(1-R67))</f>
        <v>2.45609780369076</v>
      </c>
      <c r="H67" s="26" t="n">
        <f aca="false">((($C$6/$D$6)-S67)*($H$61-1+$B$6)*$D$6)/($H$61*(1-S67))</f>
        <v>1.63462394181042</v>
      </c>
      <c r="I67" s="26" t="n">
        <f aca="false">((($C$6/$D$6)-T67)*($I$61-1+$B$6)*$D$6)/($I$61*(1-T67))</f>
        <v>1.01872757122312</v>
      </c>
      <c r="J67" s="26" t="n">
        <f aca="false">((($C$6/$D$6)-U67)*($J$61-1+$B$6)*$D$6)/($J$61*(1-U67))</f>
        <v>0.540442134728253</v>
      </c>
      <c r="K67" s="26" t="n">
        <f aca="false">((($C$6/$D$6)-V67)*($K$61-1+$B$6)*$D$6)/($K$61*(1-V67))</f>
        <v>0.209489032825662</v>
      </c>
      <c r="L67" s="24" t="n">
        <v>0.7</v>
      </c>
      <c r="M67" s="27" t="n">
        <f aca="false">L67^-(($M$61-1+$B$6)/($M$61-1))</f>
        <v>1.39734695753334</v>
      </c>
      <c r="N67" s="27" t="n">
        <f aca="false">L67^-(($N$61-1+$B$6)/($N$61-1))</f>
        <v>1.39349219442888</v>
      </c>
      <c r="O67" s="27" t="n">
        <f aca="false">L67^-(($O$61-1+$B$6)/($O$61-1))</f>
        <v>1.38855169160093</v>
      </c>
      <c r="P67" s="27" t="n">
        <f aca="false">L67^-(($P$61-1+$B$6)/($P$61-1))</f>
        <v>1.38199159104551</v>
      </c>
      <c r="Q67" s="27" t="n">
        <f aca="false">L67^-(($Q$61-1+$B$6)/($Q$61-1))</f>
        <v>1.37285948512551</v>
      </c>
      <c r="R67" s="27" t="n">
        <f aca="false">L67^-(($R$61-1+$B$6)/($R$61-1))</f>
        <v>1.35927434715396</v>
      </c>
      <c r="S67" s="27" t="n">
        <f aca="false">L67^-(($S$61-1+$B$6)/($S$61-1))</f>
        <v>1.33693053040435</v>
      </c>
      <c r="T67" s="27" t="n">
        <f aca="false">L67^-(($T$61-1+$B$6)/($T$61-1))</f>
        <v>1.29333872558157</v>
      </c>
      <c r="U67" s="27" t="n">
        <f aca="false">L67^-(($U$61-1+$B$6)/($U$61-1))</f>
        <v>1.17090754136227</v>
      </c>
      <c r="V67" s="27" t="n">
        <f aca="false">L67^-(($V$61-1+$B$6)/($V$61-1))</f>
        <v>0.19548272817582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1.8184242748747</v>
      </c>
      <c r="C68" s="26" t="n">
        <f aca="false">((($C$6/$D$6)-N68)*($C$61-1+$B$6)*$D$6)/($C$61*(1-N68))</f>
        <v>9.78256978222746</v>
      </c>
      <c r="D68" s="26" t="n">
        <f aca="false">((($C$6/$D$6)-O68)*($D$61-1+$B$6)*$D$6)/($D$61*(1-O68))</f>
        <v>5.77065009056744</v>
      </c>
      <c r="E68" s="26" t="n">
        <f aca="false">((($C$6/$D$6)-P68)*($E$61-1+$B$6)*$D$6)/($E$61*(1-P68))</f>
        <v>3.76472603899785</v>
      </c>
      <c r="F68" s="26" t="n">
        <f aca="false">((($C$6/$D$6)-Q68)*($F$61-1+$B$6)*$D$6)/($F$61*(1-Q68))</f>
        <v>2.56121744626101</v>
      </c>
      <c r="G68" s="26" t="n">
        <f aca="false">((($C$6/$D$6)-R68)*($G$61-1+$B$6)*$D$6)/($G$61*(1-R68))</f>
        <v>1.75894527588977</v>
      </c>
      <c r="H68" s="26" t="n">
        <f aca="false">((($C$6/$D$6)-S68)*($H$61-1+$B$6)*$D$6)/($H$61*(1-S68))</f>
        <v>1.18600851083667</v>
      </c>
      <c r="I68" s="26" t="n">
        <f aca="false">((($C$6/$D$6)-T68)*($I$61-1+$B$6)*$D$6)/($I$61*(1-T68))</f>
        <v>0.756557455806483</v>
      </c>
      <c r="J68" s="26" t="n">
        <f aca="false">((($C$6/$D$6)-U68)*($J$61-1+$B$6)*$D$6)/($J$61*(1-U68))</f>
        <v>0.4234375420447</v>
      </c>
      <c r="K68" s="26" t="n">
        <f aca="false">((($C$6/$D$6)-V68)*($K$61-1+$B$6)*$D$6)/($K$61*(1-V68))</f>
        <v>0.20127399891496</v>
      </c>
      <c r="L68" s="24" t="n">
        <v>0.65</v>
      </c>
      <c r="M68" s="27" t="n">
        <f aca="false">L68^-(($M$61-1+$B$6)/($M$61-1))</f>
        <v>1.49794124165214</v>
      </c>
      <c r="N68" s="27" t="n">
        <f aca="false">L68^-(($N$61-1+$B$6)/($N$61-1))</f>
        <v>1.49295182793796</v>
      </c>
      <c r="O68" s="27" t="n">
        <f aca="false">L68^-(($O$61-1+$B$6)/($O$61-1))</f>
        <v>1.4865612794167</v>
      </c>
      <c r="P68" s="27" t="n">
        <f aca="false">L68^-(($P$61-1+$B$6)/($P$61-1))</f>
        <v>1.4780830794134</v>
      </c>
      <c r="Q68" s="27" t="n">
        <f aca="false">L68^-(($Q$61-1+$B$6)/($Q$61-1))</f>
        <v>1.46629477082448</v>
      </c>
      <c r="R68" s="27" t="n">
        <f aca="false">L68^-(($R$61-1+$B$6)/($R$61-1))</f>
        <v>1.44878835435315</v>
      </c>
      <c r="S68" s="27" t="n">
        <f aca="false">L68^-(($S$61-1+$B$6)/($S$61-1))</f>
        <v>1.42007423327133</v>
      </c>
      <c r="T68" s="27" t="n">
        <f aca="false">L68^-(($T$61-1+$B$6)/($T$61-1))</f>
        <v>1.36434200221105</v>
      </c>
      <c r="U68" s="27" t="n">
        <f aca="false">L68^-(($U$61-1+$B$6)/($U$61-1))</f>
        <v>1.20992891434822</v>
      </c>
      <c r="V68" s="27" t="n">
        <f aca="false">L68^-(($V$61-1+$B$6)/($V$61-1))</f>
        <v>0.13925755444027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4.7676509056916</v>
      </c>
      <c r="C69" s="26" t="n">
        <f aca="false">((($C$6/$D$6)-N69)*($C$61-1+$B$6)*$D$6)/($C$61*(1-N69))</f>
        <v>6.64806388932588</v>
      </c>
      <c r="D69" s="26" t="n">
        <f aca="false">((($C$6/$D$6)-O69)*($D$61-1+$B$6)*$D$6)/($D$61*(1-O69))</f>
        <v>3.94157235559877</v>
      </c>
      <c r="E69" s="26" t="n">
        <f aca="false">((($C$6/$D$6)-P69)*($E$61-1+$B$6)*$D$6)/($E$61*(1-P69))</f>
        <v>2.58836876533735</v>
      </c>
      <c r="F69" s="26" t="n">
        <f aca="false">((($C$6/$D$6)-Q69)*($F$61-1+$B$6)*$D$6)/($F$61*(1-Q69))</f>
        <v>1.77650063290064</v>
      </c>
      <c r="G69" s="26" t="n">
        <f aca="false">((($C$6/$D$6)-R69)*($G$61-1+$B$6)*$D$6)/($G$61*(1-R69))</f>
        <v>1.23533406591262</v>
      </c>
      <c r="H69" s="26" t="n">
        <f aca="false">((($C$6/$D$6)-S69)*($H$61-1+$B$6)*$D$6)/($H$61*(1-S69))</f>
        <v>0.84892188649675</v>
      </c>
      <c r="I69" s="26" t="n">
        <f aca="false">((($C$6/$D$6)-T69)*($I$61-1+$B$6)*$D$6)/($I$61*(1-T69))</f>
        <v>0.559409576592559</v>
      </c>
      <c r="J69" s="26" t="n">
        <f aca="false">((($C$6/$D$6)-U69)*($J$61-1+$B$6)*$D$6)/($J$61*(1-U69))</f>
        <v>0.335294163463648</v>
      </c>
      <c r="K69" s="26" t="n">
        <f aca="false">((($C$6/$D$6)-V69)*($K$61-1+$B$6)*$D$6)/($K$61*(1-V69))</f>
        <v>0.195716822265777</v>
      </c>
      <c r="L69" s="24" t="n">
        <v>0.6</v>
      </c>
      <c r="M69" s="27" t="n">
        <f aca="false">L69^-(($M$61-1+$B$6)/($M$61-1))</f>
        <v>1.61474157950746</v>
      </c>
      <c r="N69" s="27" t="n">
        <f aca="false">L69^-(($N$61-1+$B$6)/($N$61-1))</f>
        <v>1.60836573914232</v>
      </c>
      <c r="O69" s="27" t="n">
        <f aca="false">L69^-(($O$61-1+$B$6)/($O$61-1))</f>
        <v>1.60020520821871</v>
      </c>
      <c r="P69" s="27" t="n">
        <f aca="false">L69^-(($P$61-1+$B$6)/($P$61-1))</f>
        <v>1.58938887164279</v>
      </c>
      <c r="Q69" s="27" t="n">
        <f aca="false">L69^-(($Q$61-1+$B$6)/($Q$61-1))</f>
        <v>1.57436871666725</v>
      </c>
      <c r="R69" s="27" t="n">
        <f aca="false">L69^-(($R$61-1+$B$6)/($R$61-1))</f>
        <v>1.5521042105081</v>
      </c>
      <c r="S69" s="27" t="n">
        <f aca="false">L69^-(($S$61-1+$B$6)/($S$61-1))</f>
        <v>1.51569419118117</v>
      </c>
      <c r="T69" s="27" t="n">
        <f aca="false">L69^-(($T$61-1+$B$6)/($T$61-1))</f>
        <v>1.44541648816619</v>
      </c>
      <c r="U69" s="27" t="n">
        <f aca="false">L69^-(($U$61-1+$B$6)/($U$61-1))</f>
        <v>1.2535372945576</v>
      </c>
      <c r="V69" s="27" t="n">
        <f aca="false">L69^-(($V$61-1+$B$6)/($V$61-1))</f>
        <v>0.09654590263482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9.27907092929637</v>
      </c>
      <c r="C70" s="26" t="n">
        <f aca="false">((($C$6/$D$6)-N70)*($C$61-1+$B$6)*$D$6)/($C$61*(1-N70))</f>
        <v>4.20780069530781</v>
      </c>
      <c r="D70" s="26" t="n">
        <f aca="false">((($C$6/$D$6)-O70)*($D$61-1+$B$6)*$D$6)/($D$61*(1-O70))</f>
        <v>2.51742077624657</v>
      </c>
      <c r="E70" s="26" t="n">
        <f aca="false">((($C$6/$D$6)-P70)*($E$61-1+$B$6)*$D$6)/($E$61*(1-P70))</f>
        <v>1.67227977870779</v>
      </c>
      <c r="F70" s="26" t="n">
        <f aca="false">((($C$6/$D$6)-Q70)*($F$61-1+$B$6)*$D$6)/($F$61*(1-Q70))</f>
        <v>1.16525790817151</v>
      </c>
      <c r="G70" s="26" t="n">
        <f aca="false">((($C$6/$D$6)-R70)*($G$61-1+$B$6)*$D$6)/($G$61*(1-R70))</f>
        <v>0.827334922020641</v>
      </c>
      <c r="H70" s="26" t="n">
        <f aca="false">((($C$6/$D$6)-S70)*($H$61-1+$B$6)*$D$6)/($H$61*(1-S70))</f>
        <v>0.586118679580692</v>
      </c>
      <c r="I70" s="26" t="n">
        <f aca="false">((($C$6/$D$6)-T70)*($I$61-1+$B$6)*$D$6)/($I$61*(1-T70))</f>
        <v>0.40555175659948</v>
      </c>
      <c r="J70" s="26" t="n">
        <f aca="false">((($C$6/$D$6)-U70)*($J$61-1+$B$6)*$D$6)/($J$61*(1-U70))</f>
        <v>0.266347090258103</v>
      </c>
      <c r="K70" s="26" t="n">
        <f aca="false">((($C$6/$D$6)-V70)*($K$61-1+$B$6)*$D$6)/($K$61*(1-V70))</f>
        <v>0.191919103663578</v>
      </c>
      <c r="L70" s="24" t="n">
        <v>0.550000000000001</v>
      </c>
      <c r="M70" s="27" t="n">
        <f aca="false">L70^-(($M$61-1+$B$6)/($M$61-1))</f>
        <v>1.75206500300168</v>
      </c>
      <c r="N70" s="27" t="n">
        <f aca="false">L70^-(($N$61-1+$B$6)/($N$61-1))</f>
        <v>1.74397127684268</v>
      </c>
      <c r="O70" s="27" t="n">
        <f aca="false">L70^-(($O$61-1+$B$6)/($O$61-1))</f>
        <v>1.73361997261633</v>
      </c>
      <c r="P70" s="27" t="n">
        <f aca="false">L70^-(($P$61-1+$B$6)/($P$61-1))</f>
        <v>1.71991374380271</v>
      </c>
      <c r="Q70" s="27" t="n">
        <f aca="false">L70^-(($Q$61-1+$B$6)/($Q$61-1))</f>
        <v>1.70090688160036</v>
      </c>
      <c r="R70" s="27" t="n">
        <f aca="false">L70^-(($R$61-1+$B$6)/($R$61-1))</f>
        <v>1.67278969794877</v>
      </c>
      <c r="S70" s="27" t="n">
        <f aca="false">L70^-(($S$61-1+$B$6)/($S$61-1))</f>
        <v>1.6269568073668</v>
      </c>
      <c r="T70" s="27" t="n">
        <f aca="false">L70^-(($T$61-1+$B$6)/($T$61-1))</f>
        <v>1.53902395545995</v>
      </c>
      <c r="U70" s="27" t="n">
        <f aca="false">L70^-(($U$61-1+$B$6)/($U$61-1))</f>
        <v>1.30272710451377</v>
      </c>
      <c r="V70" s="27" t="n">
        <f aca="false">L70^-(($V$61-1+$B$6)/($V$61-1))</f>
        <v>0.064833385003386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4.88347048957869</v>
      </c>
      <c r="C71" s="26" t="n">
        <f aca="false">((($C$6/$D$6)-N71)*($C$61-1+$B$6)*$D$6)/($C$61*(1-N71))</f>
        <v>2.2532301471202</v>
      </c>
      <c r="D71" s="26" t="n">
        <f aca="false">((($C$6/$D$6)-O71)*($D$61-1+$B$6)*$D$6)/($D$61*(1-O71))</f>
        <v>1.37653326265626</v>
      </c>
      <c r="E71" s="26" t="n">
        <f aca="false">((($C$6/$D$6)-P71)*($E$61-1+$B$6)*$D$6)/($E$61*(1-P71))</f>
        <v>0.938241004915333</v>
      </c>
      <c r="F71" s="26" t="n">
        <f aca="false">((($C$6/$D$6)-Q71)*($F$61-1+$B$6)*$D$6)/($F$61*(1-Q71))</f>
        <v>0.675337653632682</v>
      </c>
      <c r="G71" s="26" t="n">
        <f aca="false">((($C$6/$D$6)-R71)*($G$61-1+$B$6)*$D$6)/($G$61*(1-R71))</f>
        <v>0.500173936218268</v>
      </c>
      <c r="H71" s="26" t="n">
        <f aca="false">((($C$6/$D$6)-S71)*($H$61-1+$B$6)*$D$6)/($H$61*(1-S71))</f>
        <v>0.375237772856248</v>
      </c>
      <c r="I71" s="26" t="n">
        <f aca="false">((($C$6/$D$6)-T71)*($I$61-1+$B$6)*$D$6)/($I$61*(1-T71))</f>
        <v>0.28193283506674</v>
      </c>
      <c r="J71" s="26" t="n">
        <f aca="false">((($C$6/$D$6)-U71)*($J$61-1+$B$6)*$D$6)/($J$61*(1-U71))</f>
        <v>0.21078797726443</v>
      </c>
      <c r="K71" s="26" t="n">
        <f aca="false">((($C$6/$D$6)-V71)*($K$61-1+$B$6)*$D$6)/($K$61*(1-V71))</f>
        <v>0.189331023278774</v>
      </c>
      <c r="L71" s="24" t="n">
        <v>0.500000000000001</v>
      </c>
      <c r="M71" s="27" t="n">
        <f aca="false">L71^-(($M$61-1+$B$6)/($M$61-1))</f>
        <v>1.91592372034216</v>
      </c>
      <c r="N71" s="27" t="n">
        <f aca="false">L71^-(($N$61-1+$B$6)/($N$61-1))</f>
        <v>1.90566580720306</v>
      </c>
      <c r="O71" s="27" t="n">
        <f aca="false">L71^-(($O$61-1+$B$6)/($O$61-1))</f>
        <v>1.89255772105134</v>
      </c>
      <c r="P71" s="27" t="n">
        <f aca="false">L71^-(($P$61-1+$B$6)/($P$61-1))</f>
        <v>1.87522042021172</v>
      </c>
      <c r="Q71" s="27" t="n">
        <f aca="false">L71^-(($Q$61-1+$B$6)/($Q$61-1))</f>
        <v>1.85121469559088</v>
      </c>
      <c r="R71" s="27" t="n">
        <f aca="false">L71^-(($R$61-1+$B$6)/($R$61-1))</f>
        <v>1.81578108437144</v>
      </c>
      <c r="S71" s="27" t="n">
        <f aca="false">L71^-(($S$61-1+$B$6)/($S$61-1))</f>
        <v>1.75822581218952</v>
      </c>
      <c r="T71" s="27" t="n">
        <f aca="false">L71^-(($T$61-1+$B$6)/($T$61-1))</f>
        <v>1.64853047318057</v>
      </c>
      <c r="U71" s="27" t="n">
        <f aca="false">L71^-(($U$61-1+$B$6)/($U$61-1))</f>
        <v>1.35882636050247</v>
      </c>
      <c r="V71" s="27" t="n">
        <f aca="false">L71^-(($V$61-1+$B$6)/($V$61-1))</f>
        <v>0.041915019507796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8</v>
      </c>
      <c r="B73" s="20"/>
      <c r="L73" s="21" t="s">
        <v>28</v>
      </c>
    </row>
    <row r="74" customFormat="false" ht="13.5" hidden="false" customHeight="false" outlineLevel="0" collapsed="false">
      <c r="A74" s="22" t="s">
        <v>23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4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848.53215506568</v>
      </c>
      <c r="C75" s="26" t="n">
        <f aca="false">((($C$7/$D$7)-N75)*($C$74-1+$B$7)*$D$7)/($C$74*(1-N75))</f>
        <v>3066.77579830297</v>
      </c>
      <c r="D75" s="26" t="n">
        <f aca="false">((($C$7/$D$7)-O75)*($D$74-1+$B$7)*$D$7)/($D$74*(1-O75))</f>
        <v>1806.19219771751</v>
      </c>
      <c r="E75" s="26" t="n">
        <f aca="false">((($C$7/$D$7)-P75)*($E$74-1+$B$7)*$D$7)/($E$74*(1-P75))</f>
        <v>1175.90248058685</v>
      </c>
      <c r="F75" s="26" t="n">
        <f aca="false">((($C$7/$D$7)-Q75)*($F$74-1+$B$7)*$D$7)/($F$74*(1-Q75))</f>
        <v>797.7313168101</v>
      </c>
      <c r="G75" s="26" t="n">
        <f aca="false">((($C$7/$D$7)-R75)*($G$74-1+$B$7)*$D$7)/($G$74*(1-R75))</f>
        <v>545.62109636997</v>
      </c>
      <c r="H75" s="26" t="n">
        <f aca="false">((($C$7/$D$7)-S75)*($H$74-1+$B$7)*$D$7)/($H$74*(1-S75))</f>
        <v>365.549034091133</v>
      </c>
      <c r="I75" s="26" t="n">
        <f aca="false">((($C$7/$D$7)-T75)*($I$74-1+$B$7)*$D$7)/($I$74*(1-T75))</f>
        <v>230.509570854524</v>
      </c>
      <c r="J75" s="26" t="n">
        <f aca="false">((($C$7/$D$7)-U75)*($J$74-1+$B$7)*$D$7)/($J$74*(1-U75))</f>
        <v>125.530721931068</v>
      </c>
      <c r="K75" s="26" t="n">
        <f aca="false">((($C$7/$D$7)-V75)*($K$74-1+$B$7)*$D$7)/($K$74*(1-V75))</f>
        <v>50.3539229326336</v>
      </c>
      <c r="L75" s="24" t="n">
        <v>0.95</v>
      </c>
      <c r="M75" s="27" t="n">
        <f aca="false">L75^-(($M$74-1+$B$7)/($M$74-1))</f>
        <v>1.03648097212817</v>
      </c>
      <c r="N75" s="27" t="n">
        <f aca="false">L75^-(($N$74-1+$B$7)/($N$74-1))</f>
        <v>1.03447964824973</v>
      </c>
      <c r="O75" s="27" t="n">
        <f aca="false">L75^-(($O$74-1+$B$7)/($O$74-1))</f>
        <v>1.03191219469324</v>
      </c>
      <c r="P75" s="27" t="n">
        <f aca="false">L75^-(($P$74-1+$B$7)/($P$74-1))</f>
        <v>1.02849883272061</v>
      </c>
      <c r="Q75" s="27" t="n">
        <f aca="false">L75^-(($Q$74-1+$B$7)/($Q$74-1))</f>
        <v>1.02373908601206</v>
      </c>
      <c r="R75" s="27" t="n">
        <f aca="false">L75^-(($R$74-1+$B$7)/($R$74-1))</f>
        <v>1.01664073551074</v>
      </c>
      <c r="S75" s="27" t="n">
        <f aca="false">L75^-(($S$74-1+$B$7)/($S$74-1))</f>
        <v>1.00491935646228</v>
      </c>
      <c r="T75" s="27" t="n">
        <f aca="false">L75^-(($T$74-1+$B$7)/($T$74-1))</f>
        <v>0.981880465844818</v>
      </c>
      <c r="U75" s="27" t="n">
        <f aca="false">L75^-(($U$74-1+$B$7)/($U$74-1))</f>
        <v>0.915884786747255</v>
      </c>
      <c r="V75" s="27" t="n">
        <f aca="false">L75^-(($V$74-1+$B$7)/($V$74-1))</f>
        <v>0.261770619109151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842.60866026765</v>
      </c>
      <c r="C76" s="26" t="n">
        <f aca="false">((($C$7/$D$7)-N76)*($C$74-1+$B$7)*$D$7)/($C$74*(1-N76))</f>
        <v>1286.32428681624</v>
      </c>
      <c r="D76" s="26" t="n">
        <f aca="false">((($C$7/$D$7)-O76)*($D$74-1+$B$7)*$D$7)/($D$74*(1-O76))</f>
        <v>767.566631081944</v>
      </c>
      <c r="E76" s="26" t="n">
        <f aca="false">((($C$7/$D$7)-P76)*($E$74-1+$B$7)*$D$7)/($E$74*(1-P76))</f>
        <v>508.192080858525</v>
      </c>
      <c r="F76" s="26" t="n">
        <f aca="false">((($C$7/$D$7)-Q76)*($F$74-1+$B$7)*$D$7)/($F$74*(1-Q76))</f>
        <v>352.572826578096</v>
      </c>
      <c r="G76" s="26" t="n">
        <f aca="false">((($C$7/$D$7)-R76)*($G$74-1+$B$7)*$D$7)/($G$74*(1-R76))</f>
        <v>248.834643510588</v>
      </c>
      <c r="H76" s="26" t="n">
        <f aca="false">((($C$7/$D$7)-S76)*($H$74-1+$B$7)*$D$7)/($H$74*(1-S76))</f>
        <v>174.749634010906</v>
      </c>
      <c r="I76" s="26" t="n">
        <f aca="false">((($C$7/$D$7)-T76)*($I$74-1+$B$7)*$D$7)/($I$74*(1-T76))</f>
        <v>119.215831986484</v>
      </c>
      <c r="J76" s="26" t="n">
        <f aca="false">((($C$7/$D$7)-U76)*($J$74-1+$B$7)*$D$7)/($J$74*(1-U76))</f>
        <v>76.1293156924758</v>
      </c>
      <c r="K76" s="26" t="n">
        <f aca="false">((($C$7/$D$7)-V76)*($K$74-1+$B$7)*$D$7)/($K$74*(1-V76))</f>
        <v>46.9886609029746</v>
      </c>
      <c r="L76" s="24" t="n">
        <v>0.9</v>
      </c>
      <c r="M76" s="27" t="n">
        <f aca="false">L76^-(($M$74-1+$B$7)/($M$74-1))</f>
        <v>1.07637653072277</v>
      </c>
      <c r="N76" s="27" t="n">
        <f aca="false">L76^-(($N$74-1+$B$7)/($N$74-1))</f>
        <v>1.07211176295583</v>
      </c>
      <c r="O76" s="27" t="n">
        <f aca="false">L76^-(($O$74-1+$B$7)/($O$74-1))</f>
        <v>1.06665330995069</v>
      </c>
      <c r="P76" s="27" t="n">
        <f aca="false">L76^-(($P$74-1+$B$7)/($P$74-1))</f>
        <v>1.05941857807286</v>
      </c>
      <c r="Q76" s="27" t="n">
        <f aca="false">L76^-(($Q$74-1+$B$7)/($Q$74-1))</f>
        <v>1.04937231746547</v>
      </c>
      <c r="R76" s="27" t="n">
        <f aca="false">L76^-(($R$74-1+$B$7)/($R$74-1))</f>
        <v>1.03448126904143</v>
      </c>
      <c r="S76" s="27" t="n">
        <f aca="false">L76^-(($S$74-1+$B$7)/($S$74-1))</f>
        <v>1.01013095120933</v>
      </c>
      <c r="T76" s="27" t="n">
        <f aca="false">L76^-(($T$74-1+$B$7)/($T$74-1))</f>
        <v>0.963136346397815</v>
      </c>
      <c r="U76" s="27" t="n">
        <f aca="false">L76^-(($U$74-1+$B$7)/($U$74-1))</f>
        <v>0.834868459577279</v>
      </c>
      <c r="V76" s="27" t="n">
        <f aca="false">L76^-(($V$74-1+$B$7)/($V$74-1))</f>
        <v>0.063732818771527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506.63322528971</v>
      </c>
      <c r="C77" s="26" t="n">
        <f aca="false">((($C$7/$D$7)-N77)*($C$74-1+$B$7)*$D$7)/($C$74*(1-N77))</f>
        <v>692.514033153612</v>
      </c>
      <c r="D77" s="26" t="n">
        <f aca="false">((($C$7/$D$7)-O77)*($D$74-1+$B$7)*$D$7)/($D$74*(1-O77))</f>
        <v>421.146829952673</v>
      </c>
      <c r="E77" s="26" t="n">
        <f aca="false">((($C$7/$D$7)-P77)*($E$74-1+$B$7)*$D$7)/($E$74*(1-P77))</f>
        <v>285.469822904339</v>
      </c>
      <c r="F77" s="26" t="n">
        <f aca="false">((($C$7/$D$7)-Q77)*($F$74-1+$B$7)*$D$7)/($F$74*(1-Q77))</f>
        <v>204.072061424713</v>
      </c>
      <c r="G77" s="26" t="n">
        <f aca="false">((($C$7/$D$7)-R77)*($G$74-1+$B$7)*$D$7)/($G$74*(1-R77))</f>
        <v>149.819202503314</v>
      </c>
      <c r="H77" s="26" t="n">
        <f aca="false">((($C$7/$D$7)-S77)*($H$74-1+$B$7)*$D$7)/($H$74*(1-S77))</f>
        <v>111.088278506913</v>
      </c>
      <c r="I77" s="26" t="n">
        <f aca="false">((($C$7/$D$7)-T77)*($I$74-1+$B$7)*$D$7)/($I$74*(1-T77))</f>
        <v>82.0862899115101</v>
      </c>
      <c r="J77" s="26" t="n">
        <f aca="false">((($C$7/$D$7)-U77)*($J$74-1+$B$7)*$D$7)/($J$74*(1-U77))</f>
        <v>59.6932273445477</v>
      </c>
      <c r="K77" s="26" t="n">
        <f aca="false">((($C$7/$D$7)-V77)*($K$74-1+$B$7)*$D$7)/($K$74*(1-V77))</f>
        <v>46.3596974210521</v>
      </c>
      <c r="L77" s="24" t="n">
        <v>0.85</v>
      </c>
      <c r="M77" s="27" t="n">
        <f aca="false">L77^-(($M$74-1+$B$7)/($M$74-1))</f>
        <v>1.12022409698313</v>
      </c>
      <c r="N77" s="27" t="n">
        <f aca="false">L77^-(($N$74-1+$B$7)/($N$74-1))</f>
        <v>1.11338506151832</v>
      </c>
      <c r="O77" s="27" t="n">
        <f aca="false">L77^-(($O$74-1+$B$7)/($O$74-1))</f>
        <v>1.10465333114969</v>
      </c>
      <c r="P77" s="27" t="n">
        <f aca="false">L77^-(($P$74-1+$B$7)/($P$74-1))</f>
        <v>1.09311745340481</v>
      </c>
      <c r="Q77" s="27" t="n">
        <f aca="false">L77^-(($Q$74-1+$B$7)/($Q$74-1))</f>
        <v>1.07716933022419</v>
      </c>
      <c r="R77" s="27" t="n">
        <f aca="false">L77^-(($R$74-1+$B$7)/($R$74-1))</f>
        <v>1.05368235093034</v>
      </c>
      <c r="S77" s="27" t="n">
        <f aca="false">L77^-(($S$74-1+$B$7)/($S$74-1))</f>
        <v>1.01566990189748</v>
      </c>
      <c r="T77" s="27" t="n">
        <f aca="false">L77^-(($T$74-1+$B$7)/($T$74-1))</f>
        <v>0.943709522162769</v>
      </c>
      <c r="U77" s="27" t="n">
        <f aca="false">L77^-(($U$74-1+$B$7)/($U$74-1))</f>
        <v>0.756999512887579</v>
      </c>
      <c r="V77" s="27" t="n">
        <f aca="false">L77^-(($V$74-1+$B$7)/($V$74-1))</f>
        <v>0.0143128569863169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838.100119850675</v>
      </c>
      <c r="C78" s="26" t="n">
        <f aca="false">((($C$7/$D$7)-N78)*($C$74-1+$B$7)*$D$7)/($C$74*(1-N78))</f>
        <v>395.342224351937</v>
      </c>
      <c r="D78" s="26" t="n">
        <f aca="false">((($C$7/$D$7)-O78)*($D$74-1+$B$7)*$D$7)/($D$74*(1-O78))</f>
        <v>247.764298179995</v>
      </c>
      <c r="E78" s="26" t="n">
        <f aca="false">((($C$7/$D$7)-P78)*($E$74-1+$B$7)*$D$7)/($E$74*(1-P78))</f>
        <v>173.984381812348</v>
      </c>
      <c r="F78" s="26" t="n">
        <f aca="false">((($C$7/$D$7)-Q78)*($F$74-1+$B$7)*$D$7)/($F$74*(1-Q78))</f>
        <v>129.728016246123</v>
      </c>
      <c r="G78" s="26" t="n">
        <f aca="false">((($C$7/$D$7)-R78)*($G$74-1+$B$7)*$D$7)/($G$74*(1-R78))</f>
        <v>100.240674143334</v>
      </c>
      <c r="H78" s="26" t="n">
        <f aca="false">((($C$7/$D$7)-S78)*($H$74-1+$B$7)*$D$7)/($H$74*(1-S78))</f>
        <v>79.2072765820772</v>
      </c>
      <c r="I78" s="26" t="n">
        <f aca="false">((($C$7/$D$7)-T78)*($I$74-1+$B$7)*$D$7)/($I$74*(1-T78))</f>
        <v>63.4956654847527</v>
      </c>
      <c r="J78" s="26" t="n">
        <f aca="false">((($C$7/$D$7)-U78)*($J$74-1+$B$7)*$D$7)/($J$74*(1-U78))</f>
        <v>51.5004505513623</v>
      </c>
      <c r="K78" s="26" t="n">
        <f aca="false">((($C$7/$D$7)-V78)*($K$74-1+$B$7)*$D$7)/($K$74*(1-V78))</f>
        <v>46.2237339000128</v>
      </c>
      <c r="L78" s="24" t="n">
        <v>0.8</v>
      </c>
      <c r="M78" s="27" t="n">
        <f aca="false">L78^-(($M$74-1+$B$7)/($M$74-1))</f>
        <v>1.16868421314025</v>
      </c>
      <c r="N78" s="27" t="n">
        <f aca="false">L78^-(($N$74-1+$B$7)/($N$74-1))</f>
        <v>1.15889895990924</v>
      </c>
      <c r="O78" s="27" t="n">
        <f aca="false">L78^-(($O$74-1+$B$7)/($O$74-1))</f>
        <v>1.14643821194659</v>
      </c>
      <c r="P78" s="27" t="n">
        <f aca="false">L78^-(($P$74-1+$B$7)/($P$74-1))</f>
        <v>1.13003204650866</v>
      </c>
      <c r="Q78" s="27" t="n">
        <f aca="false">L78^-(($Q$74-1+$B$7)/($Q$74-1))</f>
        <v>1.10745709326563</v>
      </c>
      <c r="R78" s="27" t="n">
        <f aca="false">L78^-(($R$74-1+$B$7)/($R$74-1))</f>
        <v>1.07443743942297</v>
      </c>
      <c r="S78" s="27" t="n">
        <f aca="false">L78^-(($S$74-1+$B$7)/($S$74-1))</f>
        <v>1.02157794090925</v>
      </c>
      <c r="T78" s="27" t="n">
        <f aca="false">L78^-(($T$74-1+$B$7)/($T$74-1))</f>
        <v>0.923532648987027</v>
      </c>
      <c r="U78" s="27" t="n">
        <f aca="false">L78^-(($U$74-1+$B$7)/($U$74-1))</f>
        <v>0.682330042995996</v>
      </c>
      <c r="V78" s="27" t="n">
        <f aca="false">L78^-(($V$74-1+$B$7)/($V$74-1))</f>
        <v>0.0029359916751290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436.502611577558</v>
      </c>
      <c r="C79" s="26" t="n">
        <f aca="false">((($C$7/$D$7)-N79)*($C$74-1+$B$7)*$D$7)/($C$74*(1-N79))</f>
        <v>216.805553530311</v>
      </c>
      <c r="D79" s="26" t="n">
        <f aca="false">((($C$7/$D$7)-O79)*($D$74-1+$B$7)*$D$7)/($D$74*(1-O79))</f>
        <v>143.583550160608</v>
      </c>
      <c r="E79" s="26" t="n">
        <f aca="false">((($C$7/$D$7)-P79)*($E$74-1+$B$7)*$D$7)/($E$74*(1-P79))</f>
        <v>106.984197549475</v>
      </c>
      <c r="F79" s="26" t="n">
        <f aca="false">((($C$7/$D$7)-Q79)*($F$74-1+$B$7)*$D$7)/($F$74*(1-Q79))</f>
        <v>85.0395063309424</v>
      </c>
      <c r="G79" s="26" t="n">
        <f aca="false">((($C$7/$D$7)-R79)*($G$74-1+$B$7)*$D$7)/($G$74*(1-R79))</f>
        <v>70.4314879465179</v>
      </c>
      <c r="H79" s="26" t="n">
        <f aca="false">((($C$7/$D$7)-S79)*($H$74-1+$B$7)*$D$7)/($H$74*(1-S79))</f>
        <v>60.0345521073364</v>
      </c>
      <c r="I79" s="26" t="n">
        <f aca="false">((($C$7/$D$7)-T79)*($I$74-1+$B$7)*$D$7)/($I$74*(1-T79))</f>
        <v>52.3186293708784</v>
      </c>
      <c r="J79" s="26" t="n">
        <f aca="false">((($C$7/$D$7)-U79)*($J$74-1+$B$7)*$D$7)/($J$74*(1-U79))</f>
        <v>46.6067860581908</v>
      </c>
      <c r="K79" s="26" t="n">
        <f aca="false">((($C$7/$D$7)-V79)*($K$74-1+$B$7)*$D$7)/($K$74*(1-V79))</f>
        <v>46.1955379199511</v>
      </c>
      <c r="L79" s="24" t="n">
        <v>0.75</v>
      </c>
      <c r="M79" s="27" t="n">
        <f aca="false">L79^-(($M$74-1+$B$7)/($M$74-1))</f>
        <v>1.22257874563373</v>
      </c>
      <c r="N79" s="27" t="n">
        <f aca="false">L79^-(($N$74-1+$B$7)/($N$74-1))</f>
        <v>1.20939760565963</v>
      </c>
      <c r="O79" s="27" t="n">
        <f aca="false">L79^-(($O$74-1+$B$7)/($O$74-1))</f>
        <v>1.19265902770478</v>
      </c>
      <c r="P79" s="27" t="n">
        <f aca="false">L79^-(($P$74-1+$B$7)/($P$74-1))</f>
        <v>1.17070074236304</v>
      </c>
      <c r="Q79" s="27" t="n">
        <f aca="false">L79^-(($Q$74-1+$B$7)/($Q$74-1))</f>
        <v>1.14063665869293</v>
      </c>
      <c r="R79" s="27" t="n">
        <f aca="false">L79^-(($R$74-1+$B$7)/($R$74-1))</f>
        <v>1.09698192643143</v>
      </c>
      <c r="S79" s="27" t="n">
        <f aca="false">L79^-(($S$74-1+$B$7)/($S$74-1))</f>
        <v>1.02790517112703</v>
      </c>
      <c r="T79" s="27" t="n">
        <f aca="false">L79^-(($T$74-1+$B$7)/($T$74-1))</f>
        <v>0.90252701018791</v>
      </c>
      <c r="U79" s="27" t="n">
        <f aca="false">L79^-(($U$74-1+$B$7)/($U$74-1))</f>
        <v>0.610916253089046</v>
      </c>
      <c r="V79" s="27" t="n">
        <f aca="false">L79^-(($V$74-1+$B$7)/($V$74-1))</f>
        <v>0.0005437110570624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68.332715280813</v>
      </c>
      <c r="C80" s="26" t="n">
        <f aca="false">((($C$7/$D$7)-N80)*($C$74-1+$B$7)*$D$7)/($C$74*(1-N80))</f>
        <v>97.5667624678237</v>
      </c>
      <c r="D80" s="26" t="n">
        <f aca="false">((($C$7/$D$7)-O80)*($D$74-1+$B$7)*$D$7)/($D$74*(1-O80))</f>
        <v>73.9909182329301</v>
      </c>
      <c r="E80" s="26" t="n">
        <f aca="false">((($C$7/$D$7)-P80)*($E$74-1+$B$7)*$D$7)/($E$74*(1-P80))</f>
        <v>62.2174152511883</v>
      </c>
      <c r="F80" s="26" t="n">
        <f aca="false">((($C$7/$D$7)-Q80)*($F$74-1+$B$7)*$D$7)/($F$74*(1-Q80))</f>
        <v>55.1717880939427</v>
      </c>
      <c r="G80" s="26" t="n">
        <f aca="false">((($C$7/$D$7)-R80)*($G$74-1+$B$7)*$D$7)/($G$74*(1-R80))</f>
        <v>50.5016776992475</v>
      </c>
      <c r="H80" s="26" t="n">
        <f aca="false">((($C$7/$D$7)-S80)*($H$74-1+$B$7)*$D$7)/($H$74*(1-S80))</f>
        <v>47.2121894412804</v>
      </c>
      <c r="I80" s="26" t="n">
        <f aca="false">((($C$7/$D$7)-T80)*($I$74-1+$B$7)*$D$7)/($I$74*(1-T80))</f>
        <v>44.8464557948926</v>
      </c>
      <c r="J80" s="26" t="n">
        <f aca="false">((($C$7/$D$7)-U80)*($J$74-1+$B$7)*$D$7)/($J$74*(1-U80))</f>
        <v>43.3643657386127</v>
      </c>
      <c r="K80" s="26" t="n">
        <f aca="false">((($C$7/$D$7)-V80)*($K$74-1+$B$7)*$D$7)/($K$74*(1-V80))</f>
        <v>46.1902012002893</v>
      </c>
      <c r="L80" s="24" t="n">
        <v>0.7</v>
      </c>
      <c r="M80" s="27" t="n">
        <f aca="false">L80^-(($M$74-1+$B$7)/($M$74-1))</f>
        <v>1.2829444837469</v>
      </c>
      <c r="N80" s="27" t="n">
        <f aca="false">L80^-(($N$74-1+$B$7)/($N$74-1))</f>
        <v>1.26581751808915</v>
      </c>
      <c r="O80" s="27" t="n">
        <f aca="false">L80^-(($O$74-1+$B$7)/($O$74-1))</f>
        <v>1.24413266692534</v>
      </c>
      <c r="P80" s="27" t="n">
        <f aca="false">L80^-(($P$74-1+$B$7)/($P$74-1))</f>
        <v>1.2157962951693</v>
      </c>
      <c r="Q80" s="27" t="n">
        <f aca="false">L80^-(($Q$74-1+$B$7)/($Q$74-1))</f>
        <v>1.17720632481138</v>
      </c>
      <c r="R80" s="27" t="n">
        <f aca="false">L80^-(($R$74-1+$B$7)/($R$74-1))</f>
        <v>1.12160579237096</v>
      </c>
      <c r="S80" s="27" t="n">
        <f aca="false">L80^-(($S$74-1+$B$7)/($S$74-1))</f>
        <v>1.03471244194318</v>
      </c>
      <c r="T80" s="27" t="n">
        <f aca="false">L80^-(($T$74-1+$B$7)/($T$74-1))</f>
        <v>0.880599687436068</v>
      </c>
      <c r="U80" s="27" t="n">
        <f aca="false">L80^-(($U$74-1+$B$7)/($U$74-1))</f>
        <v>0.542819066658751</v>
      </c>
      <c r="V80" s="27" t="n">
        <f aca="false">L80^-(($V$74-1+$B$7)/($V$74-1))</f>
        <v>8.96258525270998E-00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23.6334281804719</v>
      </c>
      <c r="C81" s="26" t="n">
        <f aca="false">((($C$7/$D$7)-N81)*($C$74-1+$B$7)*$D$7)/($C$74*(1-N81))</f>
        <v>12.1925706646333</v>
      </c>
      <c r="D81" s="26" t="n">
        <f aca="false">((($C$7/$D$7)-O81)*($D$74-1+$B$7)*$D$7)/($D$74*(1-O81))</f>
        <v>24.1499989646663</v>
      </c>
      <c r="E81" s="26" t="n">
        <f aca="false">((($C$7/$D$7)-P81)*($E$74-1+$B$7)*$D$7)/($E$74*(1-P81))</f>
        <v>30.1460907571521</v>
      </c>
      <c r="F81" s="26" t="n">
        <f aca="false">((($C$7/$D$7)-Q81)*($F$74-1+$B$7)*$D$7)/($F$74*(1-Q81))</f>
        <v>33.7660210981377</v>
      </c>
      <c r="G81" s="26" t="n">
        <f aca="false">((($C$7/$D$7)-R81)*($G$74-1+$B$7)*$D$7)/($G$74*(1-R81))</f>
        <v>36.211849398682</v>
      </c>
      <c r="H81" s="26" t="n">
        <f aca="false">((($C$7/$D$7)-S81)*($H$74-1+$B$7)*$D$7)/($H$74*(1-S81))</f>
        <v>38.0147659273693</v>
      </c>
      <c r="I81" s="26" t="n">
        <f aca="false">((($C$7/$D$7)-T81)*($I$74-1+$B$7)*$D$7)/($I$74*(1-T81))</f>
        <v>39.4893860931793</v>
      </c>
      <c r="J81" s="26" t="n">
        <f aca="false">((($C$7/$D$7)-U81)*($J$74-1+$B$7)*$D$7)/($J$74*(1-U81))</f>
        <v>41.0671621666638</v>
      </c>
      <c r="K81" s="26" t="n">
        <f aca="false">((($C$7/$D$7)-V81)*($K$74-1+$B$7)*$D$7)/($K$74*(1-V81))</f>
        <v>46.1893002454239</v>
      </c>
      <c r="L81" s="24" t="n">
        <v>0.65</v>
      </c>
      <c r="M81" s="27" t="n">
        <f aca="false">L81^-(($M$74-1+$B$7)/($M$74-1))</f>
        <v>1.35110998274662</v>
      </c>
      <c r="N81" s="27" t="n">
        <f aca="false">L81^-(($N$74-1+$B$7)/($N$74-1))</f>
        <v>1.32935572498291</v>
      </c>
      <c r="O81" s="27" t="n">
        <f aca="false">L81^-(($O$74-1+$B$7)/($O$74-1))</f>
        <v>1.30189984989762</v>
      </c>
      <c r="P81" s="27" t="n">
        <f aca="false">L81^-(($P$74-1+$B$7)/($P$74-1))</f>
        <v>1.26617207923132</v>
      </c>
      <c r="Q81" s="27" t="n">
        <f aca="false">L81^-(($Q$74-1+$B$7)/($Q$74-1))</f>
        <v>1.21779433754465</v>
      </c>
      <c r="R81" s="27" t="n">
        <f aca="false">L81^-(($R$74-1+$B$7)/($R$74-1))</f>
        <v>1.14867131830414</v>
      </c>
      <c r="S81" s="27" t="n">
        <f aca="false">L81^-(($S$74-1+$B$7)/($S$74-1))</f>
        <v>1.04207462724623</v>
      </c>
      <c r="T81" s="27" t="n">
        <f aca="false">L81^-(($T$74-1+$B$7)/($T$74-1))</f>
        <v>0.857639768371466</v>
      </c>
      <c r="U81" s="27" t="n">
        <f aca="false">L81^-(($U$74-1+$B$7)/($U$74-1))</f>
        <v>0.47810488198997</v>
      </c>
      <c r="V81" s="27" t="n">
        <f aca="false">L81^-(($V$74-1+$B$7)/($V$74-1))</f>
        <v>1.29256381363739E-005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68.014580720985</v>
      </c>
      <c r="C82" s="26" t="n">
        <f aca="false">((($C$7/$D$7)-N82)*($C$74-1+$B$7)*$D$7)/($C$74*(1-N82))</f>
        <v>-52.0370277116096</v>
      </c>
      <c r="D82" s="26" t="n">
        <f aca="false">((($C$7/$D$7)-O82)*($D$74-1+$B$7)*$D$7)/($D$74*(1-O82))</f>
        <v>-13.3596073319028</v>
      </c>
      <c r="E82" s="26" t="n">
        <f aca="false">((($C$7/$D$7)-P82)*($E$74-1+$B$7)*$D$7)/($E$74*(1-P82))</f>
        <v>5.99965225377567</v>
      </c>
      <c r="F82" s="26" t="n">
        <f aca="false">((($C$7/$D$7)-Q82)*($F$74-1+$B$7)*$D$7)/($F$74*(1-Q82))</f>
        <v>17.6415642381771</v>
      </c>
      <c r="G82" s="26" t="n">
        <f aca="false">((($C$7/$D$7)-R82)*($G$74-1+$B$7)*$D$7)/($G$74*(1-R82))</f>
        <v>25.4413693123008</v>
      </c>
      <c r="H82" s="26" t="n">
        <f aca="false">((($C$7/$D$7)-S82)*($H$74-1+$B$7)*$D$7)/($H$74*(1-S82))</f>
        <v>31.0788957166625</v>
      </c>
      <c r="I82" s="26" t="n">
        <f aca="false">((($C$7/$D$7)-T82)*($I$74-1+$B$7)*$D$7)/($I$74*(1-T82))</f>
        <v>35.4522000362151</v>
      </c>
      <c r="J82" s="26" t="n">
        <f aca="false">((($C$7/$D$7)-U82)*($J$74-1+$B$7)*$D$7)/($J$74*(1-U82))</f>
        <v>39.3623730662107</v>
      </c>
      <c r="K82" s="26" t="n">
        <f aca="false">((($C$7/$D$7)-V82)*($K$74-1+$B$7)*$D$7)/($K$74*(1-V82))</f>
        <v>46.189167178055</v>
      </c>
      <c r="L82" s="24" t="n">
        <v>0.6</v>
      </c>
      <c r="M82" s="27" t="n">
        <f aca="false">L82^-(($M$74-1+$B$7)/($M$74-1))</f>
        <v>1.42880847934294</v>
      </c>
      <c r="N82" s="27" t="n">
        <f aca="false">L82^-(($N$74-1+$B$7)/($N$74-1))</f>
        <v>1.40156962731566</v>
      </c>
      <c r="O82" s="27" t="n">
        <f aca="false">L82^-(($O$74-1+$B$7)/($O$74-1))</f>
        <v>1.36730988318382</v>
      </c>
      <c r="P82" s="27" t="n">
        <f aca="false">L82^-(($P$74-1+$B$7)/($P$74-1))</f>
        <v>1.32292935574172</v>
      </c>
      <c r="Q82" s="27" t="n">
        <f aca="false">L82^-(($Q$74-1+$B$7)/($Q$74-1))</f>
        <v>1.26320615850829</v>
      </c>
      <c r="R82" s="27" t="n">
        <f aca="false">L82^-(($R$74-1+$B$7)/($R$74-1))</f>
        <v>1.17863845212826</v>
      </c>
      <c r="S82" s="27" t="n">
        <f aca="false">L82^-(($S$74-1+$B$7)/($S$74-1))</f>
        <v>1.05008524816991</v>
      </c>
      <c r="T82" s="27" t="n">
        <f aca="false">L82^-(($T$74-1+$B$7)/($T$74-1))</f>
        <v>0.833513160501182</v>
      </c>
      <c r="U82" s="27" t="n">
        <f aca="false">L82^-(($U$74-1+$B$7)/($U$74-1))</f>
        <v>0.416846513237201</v>
      </c>
      <c r="V82" s="27" t="n">
        <f aca="false">L82^-(($V$74-1+$B$7)/($V$74-1))</f>
        <v>1.59633113721101E-006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280.717901718921</v>
      </c>
      <c r="C83" s="26" t="n">
        <f aca="false">((($C$7/$D$7)-N83)*($C$74-1+$B$7)*$D$7)/($C$74*(1-N83))</f>
        <v>-102.192572505394</v>
      </c>
      <c r="D83" s="26" t="n">
        <f aca="false">((($C$7/$D$7)-O83)*($D$74-1+$B$7)*$D$7)/($D$74*(1-O83))</f>
        <v>-42.662875754263</v>
      </c>
      <c r="E83" s="26" t="n">
        <f aca="false">((($C$7/$D$7)-P83)*($E$74-1+$B$7)*$D$7)/($E$74*(1-P83))</f>
        <v>-12.8740629793269</v>
      </c>
      <c r="F83" s="26" t="n">
        <f aca="false">((($C$7/$D$7)-Q83)*($F$74-1+$B$7)*$D$7)/($F$74*(1-Q83))</f>
        <v>5.02998376669566</v>
      </c>
      <c r="G83" s="26" t="n">
        <f aca="false">((($C$7/$D$7)-R83)*($G$74-1+$B$7)*$D$7)/($G$74*(1-R83))</f>
        <v>17.0110225784131</v>
      </c>
      <c r="H83" s="26" t="n">
        <f aca="false">((($C$7/$D$7)-S83)*($H$74-1+$B$7)*$D$7)/($H$74*(1-S83))</f>
        <v>25.6463593501838</v>
      </c>
      <c r="I83" s="26" t="n">
        <f aca="false">((($C$7/$D$7)-T83)*($I$74-1+$B$7)*$D$7)/($I$74*(1-T83))</f>
        <v>32.2927139484085</v>
      </c>
      <c r="J83" s="26" t="n">
        <f aca="false">((($C$7/$D$7)-U83)*($J$74-1+$B$7)*$D$7)/($J$74*(1-U83))</f>
        <v>38.0542245089994</v>
      </c>
      <c r="K83" s="26" t="n">
        <f aca="false">((($C$7/$D$7)-V83)*($K$74-1+$B$7)*$D$7)/($K$74*(1-V83))</f>
        <v>46.1891503588109</v>
      </c>
      <c r="L83" s="24" t="n">
        <v>0.550000000000001</v>
      </c>
      <c r="M83" s="27" t="n">
        <f aca="false">L83^-(($M$74-1+$B$7)/($M$74-1))</f>
        <v>1.51834857556137</v>
      </c>
      <c r="N83" s="27" t="n">
        <f aca="false">L83^-(($N$74-1+$B$7)/($N$74-1))</f>
        <v>1.48452753856791</v>
      </c>
      <c r="O83" s="27" t="n">
        <f aca="false">L83^-(($O$74-1+$B$7)/($O$74-1))</f>
        <v>1.44214796781048</v>
      </c>
      <c r="P83" s="27" t="n">
        <f aca="false">L83^-(($P$74-1+$B$7)/($P$74-1))</f>
        <v>1.38751783525809</v>
      </c>
      <c r="Q83" s="27" t="n">
        <f aca="false">L83^-(($Q$74-1+$B$7)/($Q$74-1))</f>
        <v>1.31449466263627</v>
      </c>
      <c r="R83" s="27" t="n">
        <f aca="false">L83^-(($R$74-1+$B$7)/($R$74-1))</f>
        <v>1.21210210702158</v>
      </c>
      <c r="S83" s="27" t="n">
        <f aca="false">L83^-(($S$74-1+$B$7)/($S$74-1))</f>
        <v>1.05886315873761</v>
      </c>
      <c r="T83" s="27" t="n">
        <f aca="false">L83^-(($T$74-1+$B$7)/($T$74-1))</f>
        <v>0.808055334815381</v>
      </c>
      <c r="U83" s="27" t="n">
        <f aca="false">L83^-(($U$74-1+$B$7)/($U$74-1))</f>
        <v>0.359124383267979</v>
      </c>
      <c r="V83" s="27" t="n">
        <f aca="false">L83^-(($V$74-1+$B$7)/($V$74-1))</f>
        <v>1.6432859316468E-00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71.297002382023</v>
      </c>
      <c r="C84" s="26" t="n">
        <f aca="false">((($C$7/$D$7)-N84)*($C$74-1+$B$7)*$D$7)/($C$74*(1-N84))</f>
        <v>-142.520987708249</v>
      </c>
      <c r="D84" s="26" t="n">
        <f aca="false">((($C$7/$D$7)-O84)*($D$74-1+$B$7)*$D$7)/($D$74*(1-O84))</f>
        <v>-66.2378043854095</v>
      </c>
      <c r="E84" s="26" t="n">
        <f aca="false">((($C$7/$D$7)-P84)*($E$74-1+$B$7)*$D$7)/($E$74*(1-P84))</f>
        <v>-28.0685532990856</v>
      </c>
      <c r="F84" s="26" t="n">
        <f aca="false">((($C$7/$D$7)-Q84)*($F$74-1+$B$7)*$D$7)/($F$74*(1-Q84))</f>
        <v>-5.13146728045296</v>
      </c>
      <c r="G84" s="26" t="n">
        <f aca="false">((($C$7/$D$7)-R84)*($G$74-1+$B$7)*$D$7)/($G$74*(1-R84))</f>
        <v>10.2119797858705</v>
      </c>
      <c r="H84" s="26" t="n">
        <f aca="false">((($C$7/$D$7)-S84)*($H$74-1+$B$7)*$D$7)/($H$74*(1-S84))</f>
        <v>21.2612846313276</v>
      </c>
      <c r="I84" s="26" t="n">
        <f aca="false">((($C$7/$D$7)-T84)*($I$74-1+$B$7)*$D$7)/($I$74*(1-T84))</f>
        <v>29.7451448593291</v>
      </c>
      <c r="J84" s="26" t="n">
        <f aca="false">((($C$7/$D$7)-U84)*($J$74-1+$B$7)*$D$7)/($J$74*(1-U84))</f>
        <v>37.0255024716397</v>
      </c>
      <c r="K84" s="26" t="n">
        <f aca="false">((($C$7/$D$7)-V84)*($K$74-1+$B$7)*$D$7)/($K$74*(1-V84))</f>
        <v>46.1891485886839</v>
      </c>
      <c r="L84" s="24" t="n">
        <v>0.500000000000001</v>
      </c>
      <c r="M84" s="27" t="n">
        <f aca="false">L84^-(($M$74-1+$B$7)/($M$74-1))</f>
        <v>1.62288086795515</v>
      </c>
      <c r="N84" s="27" t="n">
        <f aca="false">L84^-(($N$74-1+$B$7)/($N$74-1))</f>
        <v>1.58104314308382</v>
      </c>
      <c r="O84" s="27" t="n">
        <f aca="false">L84^-(($O$74-1+$B$7)/($O$74-1))</f>
        <v>1.52883271503141</v>
      </c>
      <c r="P84" s="27" t="n">
        <f aca="false">L84^-(($P$74-1+$B$7)/($P$74-1))</f>
        <v>1.46189090026904</v>
      </c>
      <c r="Q84" s="27" t="n">
        <f aca="false">L84^-(($Q$74-1+$B$7)/($Q$74-1))</f>
        <v>1.37306771667211</v>
      </c>
      <c r="R84" s="27" t="n">
        <f aca="false">L84^-(($R$74-1+$B$7)/($R$74-1))</f>
        <v>1.24984871014618</v>
      </c>
      <c r="S84" s="27" t="n">
        <f aca="false">L84^-(($S$74-1+$B$7)/($S$74-1))</f>
        <v>1.06856250214471</v>
      </c>
      <c r="T84" s="27" t="n">
        <f aca="false">L84^-(($T$74-1+$B$7)/($T$74-1))</f>
        <v>0.781060899127038</v>
      </c>
      <c r="U84" s="27" t="n">
        <f aca="false">L84^-(($U$74-1+$B$7)/($U$74-1))</f>
        <v>0.305028064072569</v>
      </c>
      <c r="V84" s="27" t="n">
        <f aca="false">L84^-(($V$74-1+$B$7)/($V$74-1))</f>
        <v>1.36184607360019E-008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29</v>
      </c>
      <c r="B86" s="20"/>
      <c r="L86" s="24" t="s">
        <v>29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3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4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58.943117822669</v>
      </c>
      <c r="C88" s="26" t="n">
        <f aca="false">((($C$8/$D$8)-N88)*($C$87-1+$B$8)*$D$8)/($C$87*(1-N88))</f>
        <v>115.341178041677</v>
      </c>
      <c r="D88" s="26" t="n">
        <f aca="false">((($C$8/$D$8)-O88)*($D$87-1+$B$8)*$D$8)/($D$87*(1-O88))</f>
        <v>67.4738762790381</v>
      </c>
      <c r="E88" s="26" t="n">
        <f aca="false">((($C$8/$D$8)-P88)*($E$87-1+$B$8)*$D$8)/($E$87*(1-P88))</f>
        <v>43.5402383327397</v>
      </c>
      <c r="F88" s="26" t="n">
        <f aca="false">((($C$8/$D$8)-Q88)*($F$87-1+$B$8)*$D$8)/($F$87*(1-Q88))</f>
        <v>29.1800721219866</v>
      </c>
      <c r="G88" s="26" t="n">
        <f aca="false">((($C$8/$D$8)-R88)*($G$87-1+$B$8)*$D$8)/($G$87*(1-R88))</f>
        <v>19.6066521275435</v>
      </c>
      <c r="H88" s="26" t="n">
        <f aca="false">((($C$8/$D$8)-S88)*($H$87-1+$B$8)*$D$8)/($H$87*(1-S88))</f>
        <v>12.7685363828863</v>
      </c>
      <c r="I88" s="26" t="n">
        <f aca="false">((($C$8/$D$8)-T88)*($I$87-1+$B$8)*$D$8)/($I$87*(1-T88))</f>
        <v>7.64004012767285</v>
      </c>
      <c r="J88" s="26" t="n">
        <f aca="false">((($C$8/$D$8)-U88)*($J$87-1+$B$8)*$D$8)/($J$87*(1-U88))</f>
        <v>3.65153169402852</v>
      </c>
      <c r="K88" s="26" t="n">
        <f aca="false">((($C$8/$D$8)-V88)*($K$87-1+$B$8)*$D$8)/($K$87*(1-V88))</f>
        <v>0.758274661672077</v>
      </c>
      <c r="L88" s="24" t="n">
        <v>0.95</v>
      </c>
      <c r="M88" s="27" t="n">
        <f aca="false">L88^-(($M$87-1+$B$8)/($M$87-1))</f>
        <v>1.04601789395405</v>
      </c>
      <c r="N88" s="27" t="n">
        <f aca="false">L88^-(($N$87-1+$B$8)/($N$87-1))</f>
        <v>1.04519411045064</v>
      </c>
      <c r="O88" s="27" t="n">
        <f aca="false">L88^-(($O$87-1+$B$8)/($O$87-1))</f>
        <v>1.04413591344705</v>
      </c>
      <c r="P88" s="27" t="n">
        <f aca="false">L88^-(($P$87-1+$B$8)/($P$87-1))</f>
        <v>1.04272665048401</v>
      </c>
      <c r="Q88" s="27" t="n">
        <f aca="false">L88^-(($Q$87-1+$B$8)/($Q$87-1))</f>
        <v>1.0407568772422</v>
      </c>
      <c r="R88" s="27" t="n">
        <f aca="false">L88^-(($R$87-1+$B$8)/($R$87-1))</f>
        <v>1.03780919209466</v>
      </c>
      <c r="S88" s="27" t="n">
        <f aca="false">L88^-(($S$87-1+$B$8)/($S$87-1))</f>
        <v>1.03291492424811</v>
      </c>
      <c r="T88" s="27" t="n">
        <f aca="false">L88^-(($T$87-1+$B$8)/($T$87-1))</f>
        <v>1.02319552323637</v>
      </c>
      <c r="U88" s="27" t="n">
        <f aca="false">L88^-(($U$87-1+$B$8)/($U$87-1))</f>
        <v>0.994582624832393</v>
      </c>
      <c r="V88" s="27" t="n">
        <f aca="false">L88^-(($V$87-1+$B$8)/($V$87-1))</f>
        <v>0.59692686752099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09.253600661268</v>
      </c>
      <c r="C89" s="26" t="n">
        <f aca="false">((($C$8/$D$8)-N89)*($C$87-1+$B$8)*$D$8)/($C$87*(1-N89))</f>
        <v>48.8117036146167</v>
      </c>
      <c r="D89" s="26" t="n">
        <f aca="false">((($C$8/$D$8)-O89)*($D$87-1+$B$8)*$D$8)/($D$87*(1-O89))</f>
        <v>28.6644282014411</v>
      </c>
      <c r="E89" s="26" t="n">
        <f aca="false">((($C$8/$D$8)-P89)*($E$87-1+$B$8)*$D$8)/($E$87*(1-P89))</f>
        <v>18.5908170485502</v>
      </c>
      <c r="F89" s="26" t="n">
        <f aca="false">((($C$8/$D$8)-Q89)*($F$87-1+$B$8)*$D$8)/($F$87*(1-Q89))</f>
        <v>12.5466843472679</v>
      </c>
      <c r="G89" s="26" t="n">
        <f aca="false">((($C$8/$D$8)-R89)*($G$87-1+$B$8)*$D$8)/($G$87*(1-R89))</f>
        <v>8.51731211925614</v>
      </c>
      <c r="H89" s="26" t="n">
        <f aca="false">((($C$8/$D$8)-S89)*($H$87-1+$B$8)*$D$8)/($H$87*(1-S89))</f>
        <v>5.63927408981123</v>
      </c>
      <c r="I89" s="26" t="n">
        <f aca="false">((($C$8/$D$8)-T89)*($I$87-1+$B$8)*$D$8)/($I$87*(1-T89))</f>
        <v>3.48093151403681</v>
      </c>
      <c r="J89" s="26" t="n">
        <f aca="false">((($C$8/$D$8)-U89)*($J$87-1+$B$8)*$D$8)/($J$87*(1-U89))</f>
        <v>1.80288193628939</v>
      </c>
      <c r="K89" s="26" t="n">
        <f aca="false">((($C$8/$D$8)-V89)*($K$87-1+$B$8)*$D$8)/($K$87*(1-V89))</f>
        <v>0.597632983561597</v>
      </c>
      <c r="L89" s="24" t="n">
        <v>0.9</v>
      </c>
      <c r="M89" s="27" t="n">
        <f aca="false">L89^-(($M$87-1+$B$8)/($M$87-1))</f>
        <v>1.09681882985252</v>
      </c>
      <c r="N89" s="27" t="n">
        <f aca="false">L89^-(($N$87-1+$B$8)/($N$87-1))</f>
        <v>1.095045269903</v>
      </c>
      <c r="O89" s="27" t="n">
        <f aca="false">L89^-(($O$87-1+$B$8)/($O$87-1))</f>
        <v>1.09276919187791</v>
      </c>
      <c r="P89" s="27" t="n">
        <f aca="false">L89^-(($P$87-1+$B$8)/($P$87-1))</f>
        <v>1.08974177862912</v>
      </c>
      <c r="Q89" s="27" t="n">
        <f aca="false">L89^-(($Q$87-1+$B$8)/($Q$87-1))</f>
        <v>1.08551748530405</v>
      </c>
      <c r="R89" s="27" t="n">
        <f aca="false">L89^-(($R$87-1+$B$8)/($R$87-1))</f>
        <v>1.07921172882325</v>
      </c>
      <c r="S89" s="27" t="n">
        <f aca="false">L89^-(($S$87-1+$B$8)/($S$87-1))</f>
        <v>1.06878342968078</v>
      </c>
      <c r="T89" s="27" t="n">
        <f aca="false">L89^-(($T$87-1+$B$8)/($T$87-1))</f>
        <v>1.0482281600667</v>
      </c>
      <c r="U89" s="27" t="n">
        <f aca="false">L89^-(($U$87-1+$B$8)/($U$87-1))</f>
        <v>0.988904048001142</v>
      </c>
      <c r="V89" s="27" t="n">
        <f aca="false">L89^-(($V$87-1+$B$8)/($V$87-1))</f>
        <v>0.34651666936179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59.345859259272</v>
      </c>
      <c r="C90" s="26" t="n">
        <f aca="false">((($C$8/$D$8)-N90)*($C$87-1+$B$8)*$D$8)/($C$87*(1-N90))</f>
        <v>26.6296400907107</v>
      </c>
      <c r="D90" s="26" t="n">
        <f aca="false">((($C$8/$D$8)-O90)*($D$87-1+$B$8)*$D$8)/($D$87*(1-O90))</f>
        <v>15.7242700667028</v>
      </c>
      <c r="E90" s="26" t="n">
        <f aca="false">((($C$8/$D$8)-P90)*($E$87-1+$B$8)*$D$8)/($E$87*(1-P90))</f>
        <v>10.2716259696574</v>
      </c>
      <c r="F90" s="26" t="n">
        <f aca="false">((($C$8/$D$8)-Q90)*($F$87-1+$B$8)*$D$8)/($F$87*(1-Q90))</f>
        <v>7.00009188888234</v>
      </c>
      <c r="G90" s="26" t="n">
        <f aca="false">((($C$8/$D$8)-R90)*($G$87-1+$B$8)*$D$8)/($G$87*(1-R90))</f>
        <v>4.81914556473732</v>
      </c>
      <c r="H90" s="26" t="n">
        <f aca="false">((($C$8/$D$8)-S90)*($H$87-1+$B$8)*$D$8)/($H$87*(1-S90))</f>
        <v>3.26145775832166</v>
      </c>
      <c r="I90" s="26" t="n">
        <f aca="false">((($C$8/$D$8)-T90)*($I$87-1+$B$8)*$D$8)/($I$87*(1-T90))</f>
        <v>2.0934785664588</v>
      </c>
      <c r="J90" s="26" t="n">
        <f aca="false">((($C$8/$D$8)-U90)*($J$87-1+$B$8)*$D$8)/($J$87*(1-U90))</f>
        <v>1.18607018347105</v>
      </c>
      <c r="K90" s="26" t="n">
        <f aca="false">((($C$8/$D$8)-V90)*($K$87-1+$B$8)*$D$8)/($K$87*(1-V90))</f>
        <v>0.548962381069589</v>
      </c>
      <c r="L90" s="24" t="n">
        <v>0.85</v>
      </c>
      <c r="M90" s="27" t="n">
        <f aca="false">L90^-(($M$87-1+$B$8)/($M$87-1))</f>
        <v>1.15320948816731</v>
      </c>
      <c r="N90" s="27" t="n">
        <f aca="false">L90^-(($N$87-1+$B$8)/($N$87-1))</f>
        <v>1.15033437680507</v>
      </c>
      <c r="O90" s="27" t="n">
        <f aca="false">L90^-(($O$87-1+$B$8)/($O$87-1))</f>
        <v>1.14664833519915</v>
      </c>
      <c r="P90" s="27" t="n">
        <f aca="false">L90^-(($P$87-1+$B$8)/($P$87-1))</f>
        <v>1.14175197958989</v>
      </c>
      <c r="Q90" s="27" t="n">
        <f aca="false">L90^-(($Q$87-1+$B$8)/($Q$87-1))</f>
        <v>1.13493218742139</v>
      </c>
      <c r="R90" s="27" t="n">
        <f aca="false">L90^-(($R$87-1+$B$8)/($R$87-1))</f>
        <v>1.12477880169058</v>
      </c>
      <c r="S90" s="27" t="n">
        <f aca="false">L90^-(($S$87-1+$B$8)/($S$87-1))</f>
        <v>1.10805794546283</v>
      </c>
      <c r="T90" s="27" t="n">
        <f aca="false">L90^-(($T$87-1+$B$8)/($T$87-1))</f>
        <v>1.07535824982262</v>
      </c>
      <c r="U90" s="27" t="n">
        <f aca="false">L90^-(($U$87-1+$B$8)/($U$87-1))</f>
        <v>0.982936060642333</v>
      </c>
      <c r="V90" s="27" t="n">
        <f aca="false">L90^-(($V$87-1+$B$8)/($V$87-1))</f>
        <v>0.19499479243572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4.3828137551409</v>
      </c>
      <c r="C91" s="26" t="n">
        <f aca="false">((($C$8/$D$8)-N91)*($C$87-1+$B$8)*$D$8)/($C$87*(1-N91))</f>
        <v>15.5340581317265</v>
      </c>
      <c r="D91" s="26" t="n">
        <f aca="false">((($C$8/$D$8)-O91)*($D$87-1+$B$8)*$D$8)/($D$87*(1-O91))</f>
        <v>9.25118943528214</v>
      </c>
      <c r="E91" s="26" t="n">
        <f aca="false">((($C$8/$D$8)-P91)*($E$87-1+$B$8)*$D$8)/($E$87*(1-P91))</f>
        <v>6.10981117204603</v>
      </c>
      <c r="F91" s="26" t="n">
        <f aca="false">((($C$8/$D$8)-Q91)*($F$87-1+$B$8)*$D$8)/($F$87*(1-Q91))</f>
        <v>4.22505601917623</v>
      </c>
      <c r="G91" s="26" t="n">
        <f aca="false">((($C$8/$D$8)-R91)*($G$87-1+$B$8)*$D$8)/($G$87*(1-R91))</f>
        <v>2.96865733218464</v>
      </c>
      <c r="H91" s="26" t="n">
        <f aca="false">((($C$8/$D$8)-S91)*($H$87-1+$B$8)*$D$8)/($H$87*(1-S91))</f>
        <v>2.0714093480461</v>
      </c>
      <c r="I91" s="26" t="n">
        <f aca="false">((($C$8/$D$8)-T91)*($I$87-1+$B$8)*$D$8)/($I$87*(1-T91))</f>
        <v>1.39886662230305</v>
      </c>
      <c r="J91" s="26" t="n">
        <f aca="false">((($C$8/$D$8)-U91)*($J$87-1+$B$8)*$D$8)/($J$87*(1-U91))</f>
        <v>0.87717773482498</v>
      </c>
      <c r="K91" s="26" t="n">
        <f aca="false">((($C$8/$D$8)-V91)*($K$87-1+$B$8)*$D$8)/($K$87*(1-V91))</f>
        <v>0.528060351050992</v>
      </c>
      <c r="L91" s="24" t="n">
        <v>0.8</v>
      </c>
      <c r="M91" s="27" t="n">
        <f aca="false">L91^-(($M$87-1+$B$8)/($M$87-1))</f>
        <v>1.21619131031602</v>
      </c>
      <c r="N91" s="27" t="n">
        <f aca="false">L91^-(($N$87-1+$B$8)/($N$87-1))</f>
        <v>1.21203003314051</v>
      </c>
      <c r="O91" s="27" t="n">
        <f aca="false">L91^-(($O$87-1+$B$8)/($O$87-1))</f>
        <v>1.20670073406617</v>
      </c>
      <c r="P91" s="27" t="n">
        <f aca="false">L91^-(($P$87-1+$B$8)/($P$87-1))</f>
        <v>1.19963143538753</v>
      </c>
      <c r="Q91" s="27" t="n">
        <f aca="false">L91^-(($Q$87-1+$B$8)/($Q$87-1))</f>
        <v>1.18980393930847</v>
      </c>
      <c r="R91" s="27" t="n">
        <f aca="false">L91^-(($R$87-1+$B$8)/($R$87-1))</f>
        <v>1.17521344098767</v>
      </c>
      <c r="S91" s="27" t="n">
        <f aca="false">L91^-(($S$87-1+$B$8)/($S$87-1))</f>
        <v>1.15129246461595</v>
      </c>
      <c r="T91" s="27" t="n">
        <f aca="false">L91^-(($T$87-1+$B$8)/($T$87-1))</f>
        <v>1.10490130550247</v>
      </c>
      <c r="U91" s="27" t="n">
        <f aca="false">L91^-(($U$87-1+$B$8)/($U$87-1))</f>
        <v>0.976645515920844</v>
      </c>
      <c r="V91" s="27" t="n">
        <f aca="false">L91^-(($V$87-1+$B$8)/($V$87-1))</f>
        <v>0.10596915888699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9.3969565984015</v>
      </c>
      <c r="C92" s="26" t="n">
        <f aca="false">((($C$8/$D$8)-N92)*($C$87-1+$B$8)*$D$8)/($C$87*(1-N92))</f>
        <v>8.8727263395492</v>
      </c>
      <c r="D92" s="26" t="n">
        <f aca="false">((($C$8/$D$8)-O92)*($D$87-1+$B$8)*$D$8)/($D$87*(1-O92))</f>
        <v>5.36471369111457</v>
      </c>
      <c r="E92" s="26" t="n">
        <f aca="false">((($C$8/$D$8)-P92)*($E$87-1+$B$8)*$D$8)/($E$87*(1-P92))</f>
        <v>3.61077950521634</v>
      </c>
      <c r="F92" s="26" t="n">
        <f aca="false">((($C$8/$D$8)-Q92)*($F$87-1+$B$8)*$D$8)/($F$87*(1-Q92))</f>
        <v>2.55851136553869</v>
      </c>
      <c r="G92" s="26" t="n">
        <f aca="false">((($C$8/$D$8)-R92)*($G$87-1+$B$8)*$D$8)/($G$87*(1-R92))</f>
        <v>1.85713405090946</v>
      </c>
      <c r="H92" s="26" t="n">
        <f aca="false">((($C$8/$D$8)-S92)*($H$87-1+$B$8)*$D$8)/($H$87*(1-S92))</f>
        <v>1.35638147675927</v>
      </c>
      <c r="I92" s="26" t="n">
        <f aca="false">((($C$8/$D$8)-T92)*($I$87-1+$B$8)*$D$8)/($I$87*(1-T92))</f>
        <v>0.981323441662852</v>
      </c>
      <c r="J92" s="26" t="n">
        <f aca="false">((($C$8/$D$8)-U92)*($J$87-1+$B$8)*$D$8)/($J$87*(1-U92))</f>
        <v>0.691415650027887</v>
      </c>
      <c r="K92" s="26" t="n">
        <f aca="false">((($C$8/$D$8)-V92)*($K$87-1+$B$8)*$D$8)/($K$87*(1-V92))</f>
        <v>0.517935428719397</v>
      </c>
      <c r="L92" s="24" t="n">
        <v>0.75</v>
      </c>
      <c r="M92" s="27" t="n">
        <f aca="false">L92^-(($M$87-1+$B$8)/($M$87-1))</f>
        <v>1.28702357970034</v>
      </c>
      <c r="N92" s="27" t="n">
        <f aca="false">L92^-(($N$87-1+$B$8)/($N$87-1))</f>
        <v>1.2813491189853</v>
      </c>
      <c r="O92" s="27" t="n">
        <f aca="false">L92^-(($O$87-1+$B$8)/($O$87-1))</f>
        <v>1.27409013032902</v>
      </c>
      <c r="P92" s="27" t="n">
        <f aca="false">L92^-(($P$87-1+$B$8)/($P$87-1))</f>
        <v>1.26447540759026</v>
      </c>
      <c r="Q92" s="27" t="n">
        <f aca="false">L92^-(($Q$87-1+$B$8)/($Q$87-1))</f>
        <v>1.25113656706251</v>
      </c>
      <c r="R92" s="27" t="n">
        <f aca="false">L92^-(($R$87-1+$B$8)/($R$87-1))</f>
        <v>1.2313916735433</v>
      </c>
      <c r="S92" s="27" t="n">
        <f aca="false">L92^-(($S$87-1+$B$8)/($S$87-1))</f>
        <v>1.19917354230042</v>
      </c>
      <c r="T92" s="27" t="n">
        <f aca="false">L92^-(($T$87-1+$B$8)/($T$87-1))</f>
        <v>1.13724409025383</v>
      </c>
      <c r="U92" s="27" t="n">
        <f aca="false">L92^-(($U$87-1+$B$8)/($U$87-1))</f>
        <v>0.969993090612949</v>
      </c>
      <c r="V92" s="27" t="n">
        <f aca="false">L92^-(($V$87-1+$B$8)/($V$87-1))</f>
        <v>0.055365315352791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9.39902491662389</v>
      </c>
      <c r="C93" s="26" t="n">
        <f aca="false">((($C$8/$D$8)-N93)*($C$87-1+$B$8)*$D$8)/($C$87*(1-N93))</f>
        <v>4.42818764787171</v>
      </c>
      <c r="D93" s="26" t="n">
        <f aca="false">((($C$8/$D$8)-O93)*($D$87-1+$B$8)*$D$8)/($D$87*(1-O93))</f>
        <v>2.77132110918868</v>
      </c>
      <c r="E93" s="26" t="n">
        <f aca="false">((($C$8/$D$8)-P93)*($E$87-1+$B$8)*$D$8)/($E$87*(1-P93))</f>
        <v>1.94297699898394</v>
      </c>
      <c r="F93" s="26" t="n">
        <f aca="false">((($C$8/$D$8)-Q93)*($F$87-1+$B$8)*$D$8)/($F$87*(1-Q93))</f>
        <v>1.44608472266471</v>
      </c>
      <c r="G93" s="26" t="n">
        <f aca="false">((($C$8/$D$8)-R93)*($G$87-1+$B$8)*$D$8)/($G$87*(1-R93))</f>
        <v>1.11498986397935</v>
      </c>
      <c r="H93" s="26" t="n">
        <f aca="false">((($C$8/$D$8)-S93)*($H$87-1+$B$8)*$D$8)/($H$87*(1-S93))</f>
        <v>0.878779566337415</v>
      </c>
      <c r="I93" s="26" t="n">
        <f aca="false">((($C$8/$D$8)-T93)*($I$87-1+$B$8)*$D$8)/($I$87*(1-T93))</f>
        <v>0.702248669608334</v>
      </c>
      <c r="J93" s="26" t="n">
        <f aca="false">((($C$8/$D$8)-U93)*($J$87-1+$B$8)*$D$8)/($J$87*(1-U93))</f>
        <v>0.567182231938645</v>
      </c>
      <c r="K93" s="26" t="n">
        <f aca="false">((($C$8/$D$8)-V93)*($K$87-1+$B$8)*$D$8)/($K$87*(1-V93))</f>
        <v>0.51283836014824</v>
      </c>
      <c r="L93" s="24" t="n">
        <v>0.7</v>
      </c>
      <c r="M93" s="27" t="n">
        <f aca="false">L93^-(($M$87-1+$B$8)/($M$87-1))</f>
        <v>1.36731287595312</v>
      </c>
      <c r="N93" s="27" t="n">
        <f aca="false">L93^-(($N$87-1+$B$8)/($N$87-1))</f>
        <v>1.35984261329183</v>
      </c>
      <c r="O93" s="27" t="n">
        <f aca="false">L93^-(($O$87-1+$B$8)/($O$87-1))</f>
        <v>1.35029792949237</v>
      </c>
      <c r="P93" s="27" t="n">
        <f aca="false">L93^-(($P$87-1+$B$8)/($P$87-1))</f>
        <v>1.33767581559483</v>
      </c>
      <c r="Q93" s="27" t="n">
        <f aca="false">L93^-(($Q$87-1+$B$8)/($Q$87-1))</f>
        <v>1.32020282709658</v>
      </c>
      <c r="R93" s="27" t="n">
        <f aca="false">L93^-(($R$87-1+$B$8)/($R$87-1))</f>
        <v>1.29442035304705</v>
      </c>
      <c r="S93" s="27" t="n">
        <f aca="false">L93^-(($S$87-1+$B$8)/($S$87-1))</f>
        <v>1.25256361133911</v>
      </c>
      <c r="T93" s="27" t="n">
        <f aca="false">L93^-(($T$87-1+$B$8)/($T$87-1))</f>
        <v>1.17286683526772</v>
      </c>
      <c r="U93" s="27" t="n">
        <f aca="false">L93^-(($U$87-1+$B$8)/($U$87-1))</f>
        <v>0.962931629289645</v>
      </c>
      <c r="V93" s="27" t="n">
        <f aca="false">L93^-(($V$87-1+$B$8)/($V$87-1))</f>
        <v>0.027659025943379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2.2506633188427</v>
      </c>
      <c r="C94" s="26" t="n">
        <f aca="false">((($C$8/$D$8)-N94)*($C$87-1+$B$8)*$D$8)/($C$87*(1-N94))</f>
        <v>1.25005361291607</v>
      </c>
      <c r="D94" s="26" t="n">
        <f aca="false">((($C$8/$D$8)-O94)*($D$87-1+$B$8)*$D$8)/($D$87*(1-O94))</f>
        <v>0.916612309767212</v>
      </c>
      <c r="E94" s="26" t="n">
        <f aca="false">((($C$8/$D$8)-P94)*($E$87-1+$B$8)*$D$8)/($E$87*(1-P94))</f>
        <v>0.749998900894612</v>
      </c>
      <c r="F94" s="26" t="n">
        <f aca="false">((($C$8/$D$8)-Q94)*($F$87-1+$B$8)*$D$8)/($F$87*(1-Q94))</f>
        <v>0.650168242151558</v>
      </c>
      <c r="G94" s="26" t="n">
        <f aca="false">((($C$8/$D$8)-R94)*($G$87-1+$B$8)*$D$8)/($G$87*(1-R94))</f>
        <v>0.583815056750271</v>
      </c>
      <c r="H94" s="26" t="n">
        <f aca="false">((($C$8/$D$8)-S94)*($H$87-1+$B$8)*$D$8)/($H$87*(1-S94))</f>
        <v>0.536764365502937</v>
      </c>
      <c r="I94" s="26" t="n">
        <f aca="false">((($C$8/$D$8)-T94)*($I$87-1+$B$8)*$D$8)/($I$87*(1-T94))</f>
        <v>0.502231807483993</v>
      </c>
      <c r="J94" s="26" t="n">
        <f aca="false">((($C$8/$D$8)-U94)*($J$87-1+$B$8)*$D$8)/($J$87*(1-U94))</f>
        <v>0.478070937265842</v>
      </c>
      <c r="K94" s="26" t="n">
        <f aca="false">((($C$8/$D$8)-V94)*($K$87-1+$B$8)*$D$8)/($K$87*(1-V94))</f>
        <v>0.510278962082548</v>
      </c>
      <c r="L94" s="24" t="n">
        <v>0.65</v>
      </c>
      <c r="M94" s="27" t="n">
        <f aca="false">L94^-(($M$87-1+$B$8)/($M$87-1))</f>
        <v>1.45914279371473</v>
      </c>
      <c r="N94" s="27" t="n">
        <f aca="false">L94^-(($N$87-1+$B$8)/($N$87-1))</f>
        <v>1.44951992173463</v>
      </c>
      <c r="O94" s="27" t="n">
        <f aca="false">L94^-(($O$87-1+$B$8)/($O$87-1))</f>
        <v>1.43724084895007</v>
      </c>
      <c r="P94" s="27" t="n">
        <f aca="false">L94^-(($P$87-1+$B$8)/($P$87-1))</f>
        <v>1.42103040459525</v>
      </c>
      <c r="Q94" s="27" t="n">
        <f aca="false">L94^-(($Q$87-1+$B$8)/($Q$87-1))</f>
        <v>1.39864248325959</v>
      </c>
      <c r="R94" s="27" t="n">
        <f aca="false">L94^-(($R$87-1+$B$8)/($R$87-1))</f>
        <v>1.36572020227862</v>
      </c>
      <c r="S94" s="27" t="n">
        <f aca="false">L94^-(($S$87-1+$B$8)/($S$87-1))</f>
        <v>1.31256281700969</v>
      </c>
      <c r="T94" s="27" t="n">
        <f aca="false">L94^-(($T$87-1+$B$8)/($T$87-1))</f>
        <v>1.21237458609277</v>
      </c>
      <c r="U94" s="27" t="n">
        <f aca="false">L94^-(($U$87-1+$B$8)/($U$87-1))</f>
        <v>0.955403889052346</v>
      </c>
      <c r="V94" s="27" t="n">
        <f aca="false">L94^-(($V$87-1+$B$8)/($V$87-1))</f>
        <v>0.0131247263641682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3.11741619405489</v>
      </c>
      <c r="C95" s="26" t="n">
        <f aca="false">((($C$8/$D$8)-N95)*($C$87-1+$B$8)*$D$8)/($C$87*(1-N95))</f>
        <v>-1.13692490848734</v>
      </c>
      <c r="D95" s="26" t="n">
        <f aca="false">((($C$8/$D$8)-O95)*($D$87-1+$B$8)*$D$8)/($D$87*(1-O95))</f>
        <v>-0.476648806560159</v>
      </c>
      <c r="E95" s="26" t="n">
        <f aca="false">((($C$8/$D$8)-P95)*($E$87-1+$B$8)*$D$8)/($E$87*(1-P95))</f>
        <v>-0.146384258668617</v>
      </c>
      <c r="F95" s="26" t="n">
        <f aca="false">((($C$8/$D$8)-Q95)*($F$87-1+$B$8)*$D$8)/($F$87*(1-Q95))</f>
        <v>0.0519365782511322</v>
      </c>
      <c r="G95" s="26" t="n">
        <f aca="false">((($C$8/$D$8)-R95)*($G$87-1+$B$8)*$D$8)/($G$87*(1-R95))</f>
        <v>0.18438726142508</v>
      </c>
      <c r="H95" s="26" t="n">
        <f aca="false">((($C$8/$D$8)-S95)*($H$87-1+$B$8)*$D$8)/($H$87*(1-S95))</f>
        <v>0.279401779609713</v>
      </c>
      <c r="I95" s="26" t="n">
        <f aca="false">((($C$8/$D$8)-T95)*($I$87-1+$B$8)*$D$8)/($I$87*(1-T95))</f>
        <v>0.351556048700743</v>
      </c>
      <c r="J95" s="26" t="n">
        <f aca="false">((($C$8/$D$8)-U95)*($J$87-1+$B$8)*$D$8)/($J$87*(1-U95))</f>
        <v>0.41087197444464</v>
      </c>
      <c r="K95" s="26" t="n">
        <f aca="false">((($C$8/$D$8)-V95)*($K$87-1+$B$8)*$D$8)/($K$87*(1-V95))</f>
        <v>0.509028940612939</v>
      </c>
      <c r="L95" s="24" t="n">
        <v>0.6</v>
      </c>
      <c r="M95" s="27" t="n">
        <f aca="false">L95^-(($M$87-1+$B$8)/($M$87-1))</f>
        <v>1.56526689380337</v>
      </c>
      <c r="N95" s="27" t="n">
        <f aca="false">L95^-(($N$87-1+$B$8)/($N$87-1))</f>
        <v>1.55303361514832</v>
      </c>
      <c r="O95" s="27" t="n">
        <f aca="false">L95^-(($O$87-1+$B$8)/($O$87-1))</f>
        <v>1.53744549553448</v>
      </c>
      <c r="P95" s="27" t="n">
        <f aca="false">L95^-(($P$87-1+$B$8)/($P$87-1))</f>
        <v>1.51690444821974</v>
      </c>
      <c r="Q95" s="27" t="n">
        <f aca="false">L95^-(($Q$87-1+$B$8)/($Q$87-1))</f>
        <v>1.48860721610385</v>
      </c>
      <c r="R95" s="27" t="n">
        <f aca="false">L95^-(($R$87-1+$B$8)/($R$87-1))</f>
        <v>1.44714804586839</v>
      </c>
      <c r="S95" s="27" t="n">
        <f aca="false">L95^-(($S$87-1+$B$8)/($S$87-1))</f>
        <v>1.38059946301729</v>
      </c>
      <c r="T95" s="27" t="n">
        <f aca="false">L95^-(($T$87-1+$B$8)/($T$87-1))</f>
        <v>1.25654247999642</v>
      </c>
      <c r="U95" s="27" t="n">
        <f aca="false">L95^-(($U$87-1+$B$8)/($U$87-1))</f>
        <v>0.947339402421338</v>
      </c>
      <c r="V95" s="27" t="n">
        <f aca="false">L95^-(($V$87-1+$B$8)/($V$87-1))</f>
        <v>0.0058670158994487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7.29938838633634</v>
      </c>
      <c r="C96" s="26" t="n">
        <f aca="false">((($C$8/$D$8)-N96)*($C$87-1+$B$8)*$D$8)/($C$87*(1-N96))</f>
        <v>-2.99683793181008</v>
      </c>
      <c r="D96" s="26" t="n">
        <f aca="false">((($C$8/$D$8)-O96)*($D$87-1+$B$8)*$D$8)/($D$87*(1-O96))</f>
        <v>-1.56252390283335</v>
      </c>
      <c r="E96" s="26" t="n">
        <f aca="false">((($C$8/$D$8)-P96)*($E$87-1+$B$8)*$D$8)/($E$87*(1-P96))</f>
        <v>-0.845219844400677</v>
      </c>
      <c r="F96" s="26" t="n">
        <f aca="false">((($C$8/$D$8)-Q96)*($F$87-1+$B$8)*$D$8)/($F$87*(1-Q96))</f>
        <v>-0.414648887517712</v>
      </c>
      <c r="G96" s="26" t="n">
        <f aca="false">((($C$8/$D$8)-R96)*($G$87-1+$B$8)*$D$8)/($G$87*(1-R96))</f>
        <v>-0.127326043910649</v>
      </c>
      <c r="H96" s="26" t="n">
        <f aca="false">((($C$8/$D$8)-S96)*($H$87-1+$B$8)*$D$8)/($H$87*(1-S96))</f>
        <v>0.0783784379710637</v>
      </c>
      <c r="I96" s="26" t="n">
        <f aca="false">((($C$8/$D$8)-T96)*($I$87-1+$B$8)*$D$8)/($I$87*(1-T96))</f>
        <v>0.233698697455677</v>
      </c>
      <c r="J96" s="26" t="n">
        <f aca="false">((($C$8/$D$8)-U96)*($J$87-1+$B$8)*$D$8)/($J$87*(1-U96))</f>
        <v>0.358239003432209</v>
      </c>
      <c r="K96" s="26" t="n">
        <f aca="false">((($C$8/$D$8)-V96)*($K$87-1+$B$8)*$D$8)/($K$87*(1-V96))</f>
        <v>0.508445885707202</v>
      </c>
      <c r="L96" s="24" t="n">
        <v>0.550000000000001</v>
      </c>
      <c r="M96" s="27" t="n">
        <f aca="false">L96^-(($M$87-1+$B$8)/($M$87-1))</f>
        <v>1.68940421978958</v>
      </c>
      <c r="N96" s="27" t="n">
        <f aca="false">L96^-(($N$87-1+$B$8)/($N$87-1))</f>
        <v>1.67396204869759</v>
      </c>
      <c r="O96" s="27" t="n">
        <f aca="false">L96^-(($O$87-1+$B$8)/($O$87-1))</f>
        <v>1.65431505303564</v>
      </c>
      <c r="P96" s="27" t="n">
        <f aca="false">L96^-(($P$87-1+$B$8)/($P$87-1))</f>
        <v>1.62847729081672</v>
      </c>
      <c r="Q96" s="27" t="n">
        <f aca="false">L96^-(($Q$87-1+$B$8)/($Q$87-1))</f>
        <v>1.59298096355492</v>
      </c>
      <c r="R96" s="27" t="n">
        <f aca="false">L96^-(($R$87-1+$B$8)/($R$87-1))</f>
        <v>1.54118191726391</v>
      </c>
      <c r="S96" s="27" t="n">
        <f aca="false">L96^-(($S$87-1+$B$8)/($S$87-1))</f>
        <v>1.45856605768817</v>
      </c>
      <c r="T96" s="27" t="n">
        <f aca="false">L96^-(($T$87-1+$B$8)/($T$87-1))</f>
        <v>1.30638293615569</v>
      </c>
      <c r="U96" s="27" t="n">
        <f aca="false">L96^-(($U$87-1+$B$8)/($U$87-1))</f>
        <v>0.938650006733321</v>
      </c>
      <c r="V96" s="27" t="n">
        <f aca="false">L96^-(($V$87-1+$B$8)/($V$87-1))</f>
        <v>0.0024451250866396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0.6519064585861</v>
      </c>
      <c r="C97" s="26" t="n">
        <f aca="false">((($C$8/$D$8)-N97)*($C$87-1+$B$8)*$D$8)/($C$87*(1-N97))</f>
        <v>-4.4882134251548</v>
      </c>
      <c r="D97" s="26" t="n">
        <f aca="false">((($C$8/$D$8)-O97)*($D$87-1+$B$8)*$D$8)/($D$87*(1-O97))</f>
        <v>-2.43349908870961</v>
      </c>
      <c r="E97" s="26" t="n">
        <f aca="false">((($C$8/$D$8)-P97)*($E$87-1+$B$8)*$D$8)/($E$87*(1-P97))</f>
        <v>-1.40597289914438</v>
      </c>
      <c r="F97" s="26" t="n">
        <f aca="false">((($C$8/$D$8)-Q97)*($F$87-1+$B$8)*$D$8)/($F$87*(1-Q97))</f>
        <v>-0.789240366521016</v>
      </c>
      <c r="G97" s="26" t="n">
        <f aca="false">((($C$8/$D$8)-R97)*($G$87-1+$B$8)*$D$8)/($G$87*(1-R97))</f>
        <v>-0.377768206355667</v>
      </c>
      <c r="H97" s="26" t="n">
        <f aca="false">((($C$8/$D$8)-S97)*($H$87-1+$B$8)*$D$8)/($H$87*(1-S97))</f>
        <v>-0.0833134940649088</v>
      </c>
      <c r="I97" s="26" t="n">
        <f aca="false">((($C$8/$D$8)-T97)*($I$87-1+$B$8)*$D$8)/($I$87*(1-T97))</f>
        <v>0.138730162372435</v>
      </c>
      <c r="J97" s="26" t="n">
        <f aca="false">((($C$8/$D$8)-U97)*($J$87-1+$B$8)*$D$8)/($J$87*(1-U97))</f>
        <v>0.315755129977453</v>
      </c>
      <c r="K97" s="26" t="n">
        <f aca="false">((($C$8/$D$8)-V97)*($K$87-1+$B$8)*$D$8)/($K$87*(1-V97))</f>
        <v>0.508190254690402</v>
      </c>
      <c r="L97" s="24" t="n">
        <v>0.500000000000001</v>
      </c>
      <c r="M97" s="27" t="n">
        <f aca="false">L97^-(($M$87-1+$B$8)/($M$87-1))</f>
        <v>1.83670752727696</v>
      </c>
      <c r="N97" s="27" t="n">
        <f aca="false">L97^-(($N$87-1+$B$8)/($N$87-1))</f>
        <v>1.81725660958392</v>
      </c>
      <c r="O97" s="27" t="n">
        <f aca="false">L97^-(($O$87-1+$B$8)/($O$87-1))</f>
        <v>1.79255065602009</v>
      </c>
      <c r="P97" s="27" t="n">
        <f aca="false">L97^-(($P$87-1+$B$8)/($P$87-1))</f>
        <v>1.76013107697041</v>
      </c>
      <c r="Q97" s="27" t="n">
        <f aca="false">L97^-(($Q$87-1+$B$8)/($Q$87-1))</f>
        <v>1.71572632157002</v>
      </c>
      <c r="R97" s="27" t="n">
        <f aca="false">L97^-(($R$87-1+$B$8)/($R$87-1))</f>
        <v>1.65121079253823</v>
      </c>
      <c r="S97" s="27" t="n">
        <f aca="false">L97^-(($S$87-1+$B$8)/($S$87-1))</f>
        <v>1.54903070405851</v>
      </c>
      <c r="T97" s="27" t="n">
        <f aca="false">L97^-(($T$87-1+$B$8)/($T$87-1))</f>
        <v>1.36324854069737</v>
      </c>
      <c r="U97" s="27" t="n">
        <f aca="false">L97^-(($U$87-1+$B$8)/($U$87-1))</f>
        <v>0.929223291856761</v>
      </c>
      <c r="V97" s="27" t="n">
        <f aca="false">L97^-(($V$87-1+$B$8)/($V$87-1))</f>
        <v>0.000937412869779359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0</v>
      </c>
      <c r="B99" s="20"/>
      <c r="L99" s="21" t="s">
        <v>30</v>
      </c>
    </row>
    <row r="100" customFormat="false" ht="13.5" hidden="false" customHeight="false" outlineLevel="0" collapsed="false">
      <c r="A100" s="22" t="s">
        <v>23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4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309.122188407574</v>
      </c>
      <c r="C101" s="26" t="n">
        <f aca="false">((($C$9/$D$9)-N101)*($C$100-1+$B$9)*$D$9)/($C$100*(1-N101))</f>
        <v>139.618821056327</v>
      </c>
      <c r="D101" s="26" t="n">
        <f aca="false">((($C$9/$D$9)-O101)*($D$100-1+$B$9)*$D$9)/($D$100*(1-O101))</f>
        <v>83.1179467116701</v>
      </c>
      <c r="E101" s="26" t="n">
        <f aca="false">((($C$9/$D$9)-P101)*($E$100-1+$B$9)*$D$9)/($E$100*(1-P101))</f>
        <v>54.8677886628937</v>
      </c>
      <c r="F101" s="26" t="n">
        <f aca="false">((($C$9/$D$9)-Q101)*($F$100-1+$B$9)*$D$9)/($F$100*(1-Q101))</f>
        <v>37.9180511173468</v>
      </c>
      <c r="G101" s="26" t="n">
        <f aca="false">((($C$9/$D$9)-R101)*($G$100-1+$B$9)*$D$9)/($G$100*(1-R101))</f>
        <v>26.6187471305283</v>
      </c>
      <c r="H101" s="26" t="n">
        <f aca="false">((($C$9/$D$9)-S101)*($H$100-1+$B$9)*$D$9)/($H$100*(1-S101))</f>
        <v>18.5487089139555</v>
      </c>
      <c r="I101" s="26" t="n">
        <f aca="false">((($C$9/$D$9)-T101)*($I$100-1+$B$9)*$D$9)/($I$100*(1-T101))</f>
        <v>12.4981338825092</v>
      </c>
      <c r="J101" s="26" t="n">
        <f aca="false">((($C$9/$D$9)-U101)*($J$100-1+$B$9)*$D$9)/($J$100*(1-U101))</f>
        <v>7.79907103787692</v>
      </c>
      <c r="K101" s="26" t="n">
        <f aca="false">((($C$9/$D$9)-V101)*($K$100-1+$B$9)*$D$9)/($K$100*(1-V101))</f>
        <v>4.52858102567612</v>
      </c>
      <c r="L101" s="24" t="n">
        <v>0.95</v>
      </c>
      <c r="M101" s="27" t="n">
        <f aca="false">L101^-(($M$100-1+$B$9)/($M$100-1))</f>
        <v>1.02468991066294</v>
      </c>
      <c r="N101" s="27" t="n">
        <f aca="false">L101^-(($N$100-1+$B$9)/($N$100-1))</f>
        <v>1.02124976176975</v>
      </c>
      <c r="O101" s="27" t="n">
        <f aca="false">L101^-(($O$100-1+$B$9)/($O$100-1))</f>
        <v>1.01684367841176</v>
      </c>
      <c r="P101" s="27" t="n">
        <f aca="false">L101^-(($P$100-1+$B$9)/($P$100-1))</f>
        <v>1.01099845693643</v>
      </c>
      <c r="Q101" s="27" t="n">
        <f aca="false">L101^-(($Q$100-1+$B$9)/($Q$100-1))</f>
        <v>1.0028715526692</v>
      </c>
      <c r="R101" s="27" t="n">
        <f aca="false">L101^-(($R$100-1+$B$9)/($R$100-1))</f>
        <v>0.990803522119035</v>
      </c>
      <c r="S101" s="27" t="n">
        <f aca="false">L101^-(($S$100-1+$B$9)/($S$100-1))</f>
        <v>0.971011985931457</v>
      </c>
      <c r="T101" s="27" t="n">
        <f aca="false">L101^-(($T$100-1+$B$9)/($T$100-1))</f>
        <v>0.93260703847131</v>
      </c>
      <c r="U101" s="27" t="n">
        <f aca="false">L101^-(($U$100-1+$B$9)/($U$100-1))</f>
        <v>0.826268093795916</v>
      </c>
      <c r="V101" s="27" t="n">
        <f aca="false">L101^-(($V$100-1+$B$9)/($V$100-1))</f>
        <v>0.0934807689886542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31.818229833321</v>
      </c>
      <c r="C102" s="26" t="n">
        <f aca="false">((($C$9/$D$9)-N102)*($C$100-1+$B$9)*$D$9)/($C$100*(1-N102))</f>
        <v>60.8150015509893</v>
      </c>
      <c r="D102" s="26" t="n">
        <f aca="false">((($C$9/$D$9)-O102)*($D$100-1+$B$9)*$D$9)/($D$100*(1-O102))</f>
        <v>37.1477683484756</v>
      </c>
      <c r="E102" s="26" t="n">
        <f aca="false">((($C$9/$D$9)-P102)*($E$100-1+$B$9)*$D$9)/($E$100*(1-P102))</f>
        <v>25.3147250398822</v>
      </c>
      <c r="F102" s="26" t="n">
        <f aca="false">((($C$9/$D$9)-Q102)*($F$100-1+$B$9)*$D$9)/($F$100*(1-Q102))</f>
        <v>18.2156329176303</v>
      </c>
      <c r="G102" s="26" t="n">
        <f aca="false">((($C$9/$D$9)-R102)*($G$100-1+$B$9)*$D$9)/($G$100*(1-R102))</f>
        <v>13.4839750943917</v>
      </c>
      <c r="H102" s="26" t="n">
        <f aca="false">((($C$9/$D$9)-S102)*($H$100-1+$B$9)*$D$9)/($H$100*(1-S102))</f>
        <v>10.1060541054454</v>
      </c>
      <c r="I102" s="26" t="n">
        <f aca="false">((($C$9/$D$9)-T102)*($I$100-1+$B$9)*$D$9)/($I$100*(1-T102))</f>
        <v>7.57662438643839</v>
      </c>
      <c r="J102" s="26" t="n">
        <f aca="false">((($C$9/$D$9)-U102)*($J$100-1+$B$9)*$D$9)/($J$100*(1-U102))</f>
        <v>5.62349728072762</v>
      </c>
      <c r="K102" s="26" t="n">
        <f aca="false">((($C$9/$D$9)-V102)*($K$100-1+$B$9)*$D$9)/($K$100*(1-V102))</f>
        <v>4.44092029657974</v>
      </c>
      <c r="L102" s="24" t="n">
        <v>0.9</v>
      </c>
      <c r="M102" s="27" t="n">
        <f aca="false">L102^-(($M$100-1+$B$9)/($M$100-1))</f>
        <v>1.05137526966534</v>
      </c>
      <c r="N102" s="27" t="n">
        <f aca="false">L102^-(($N$100-1+$B$9)/($N$100-1))</f>
        <v>1.04413773340244</v>
      </c>
      <c r="O102" s="27" t="n">
        <f aca="false">L102^-(($O$100-1+$B$9)/($O$100-1))</f>
        <v>1.03490548985429</v>
      </c>
      <c r="P102" s="27" t="n">
        <f aca="false">L102^-(($P$100-1+$B$9)/($P$100-1))</f>
        <v>1.02272268887601</v>
      </c>
      <c r="Q102" s="27" t="n">
        <f aca="false">L102^-(($Q$100-1+$B$9)/($Q$100-1))</f>
        <v>1.00590732532767</v>
      </c>
      <c r="R102" s="27" t="n">
        <f aca="false">L102^-(($R$100-1+$B$9)/($R$100-1))</f>
        <v>0.98120124568331</v>
      </c>
      <c r="S102" s="27" t="n">
        <f aca="false">L102^-(($S$100-1+$B$9)/($S$100-1))</f>
        <v>0.9413655285076</v>
      </c>
      <c r="T102" s="27" t="n">
        <f aca="false">L102^-(($T$100-1+$B$9)/($T$100-1))</f>
        <v>0.866480296077432</v>
      </c>
      <c r="U102" s="27" t="n">
        <f aca="false">L102^-(($U$100-1+$B$9)/($U$100-1))</f>
        <v>0.675709293141391</v>
      </c>
      <c r="V102" s="27" t="n">
        <f aca="false">L102^-(($V$100-1+$B$9)/($V$100-1))</f>
        <v>0.00768743583489311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72.6722402685515</v>
      </c>
      <c r="C103" s="26" t="n">
        <f aca="false">((($C$9/$D$9)-N103)*($C$100-1+$B$9)*$D$9)/($C$100*(1-N103))</f>
        <v>34.5257176619674</v>
      </c>
      <c r="D103" s="26" t="n">
        <f aca="false">((($C$9/$D$9)-O103)*($D$100-1+$B$9)*$D$9)/($D$100*(1-O103))</f>
        <v>21.8109959244515</v>
      </c>
      <c r="E103" s="26" t="n">
        <f aca="false">((($C$9/$D$9)-P103)*($E$100-1+$B$9)*$D$9)/($E$100*(1-P103))</f>
        <v>15.4545192238205</v>
      </c>
      <c r="F103" s="26" t="n">
        <f aca="false">((($C$9/$D$9)-Q103)*($F$100-1+$B$9)*$D$9)/($F$100*(1-Q103))</f>
        <v>11.6417651158671</v>
      </c>
      <c r="G103" s="26" t="n">
        <f aca="false">((($C$9/$D$9)-R103)*($G$100-1+$B$9)*$D$9)/($G$100*(1-R103))</f>
        <v>9.10157990192125</v>
      </c>
      <c r="H103" s="26" t="n">
        <f aca="false">((($C$9/$D$9)-S103)*($H$100-1+$B$9)*$D$9)/($H$100*(1-S103))</f>
        <v>7.28999145954992</v>
      </c>
      <c r="I103" s="26" t="n">
        <f aca="false">((($C$9/$D$9)-T103)*($I$100-1+$B$9)*$D$9)/($I$100*(1-T103))</f>
        <v>5.93748187573367</v>
      </c>
      <c r="J103" s="26" t="n">
        <f aca="false">((($C$9/$D$9)-U103)*($J$100-1+$B$9)*$D$9)/($J$100*(1-U103))</f>
        <v>4.90731147094488</v>
      </c>
      <c r="K103" s="26" t="n">
        <f aca="false">((($C$9/$D$9)-V103)*($K$100-1+$B$9)*$D$9)/($K$100*(1-V103))</f>
        <v>4.43430379878008</v>
      </c>
      <c r="L103" s="24" t="n">
        <v>0.85</v>
      </c>
      <c r="M103" s="27" t="n">
        <f aca="false">L103^-(($M$100-1+$B$9)/($M$100-1))</f>
        <v>1.08034237174847</v>
      </c>
      <c r="N103" s="27" t="n">
        <f aca="false">L103^-(($N$100-1+$B$9)/($N$100-1))</f>
        <v>1.06889230770395</v>
      </c>
      <c r="O103" s="27" t="n">
        <f aca="false">L103^-(($O$100-1+$B$9)/($O$100-1))</f>
        <v>1.05434893267335</v>
      </c>
      <c r="P103" s="27" t="n">
        <f aca="false">L103^-(($P$100-1+$B$9)/($P$100-1))</f>
        <v>1.03526510903852</v>
      </c>
      <c r="Q103" s="27" t="n">
        <f aca="false">L103^-(($Q$100-1+$B$9)/($Q$100-1))</f>
        <v>1.00912665584163</v>
      </c>
      <c r="R103" s="27" t="n">
        <f aca="false">L103^-(($R$100-1+$B$9)/($R$100-1))</f>
        <v>0.971151150648382</v>
      </c>
      <c r="S103" s="27" t="n">
        <f aca="false">L103^-(($S$100-1+$B$9)/($S$100-1))</f>
        <v>0.911007769093652</v>
      </c>
      <c r="T103" s="27" t="n">
        <f aca="false">L103^-(($T$100-1+$B$9)/($T$100-1))</f>
        <v>0.801664373794825</v>
      </c>
      <c r="U103" s="27" t="n">
        <f aca="false">L103^-(($U$100-1+$B$9)/($U$100-1))</f>
        <v>0.546265902980071</v>
      </c>
      <c r="V103" s="27" t="n">
        <f aca="false">L103^-(($V$100-1+$B$9)/($V$100-1))</f>
        <v>0.00054803874806336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43.0627381663625</v>
      </c>
      <c r="C104" s="26" t="n">
        <f aca="false">((($C$9/$D$9)-N104)*($C$100-1+$B$9)*$D$9)/($C$100*(1-N104))</f>
        <v>21.3636303681035</v>
      </c>
      <c r="D104" s="26" t="n">
        <f aca="false">((($C$9/$D$9)-O104)*($D$100-1+$B$9)*$D$9)/($D$100*(1-O104))</f>
        <v>14.1316729471478</v>
      </c>
      <c r="E104" s="26" t="n">
        <f aca="false">((($C$9/$D$9)-P104)*($E$100-1+$B$9)*$D$9)/($E$100*(1-P104))</f>
        <v>10.51690793857</v>
      </c>
      <c r="F104" s="26" t="n">
        <f aca="false">((($C$9/$D$9)-Q104)*($F$100-1+$B$9)*$D$9)/($F$100*(1-Q104))</f>
        <v>8.34960293049462</v>
      </c>
      <c r="G104" s="26" t="n">
        <f aca="false">((($C$9/$D$9)-R104)*($G$100-1+$B$9)*$D$9)/($G$100*(1-R104))</f>
        <v>6.9069995652962</v>
      </c>
      <c r="H104" s="26" t="n">
        <f aca="false">((($C$9/$D$9)-S104)*($H$100-1+$B$9)*$D$9)/($H$100*(1-S104))</f>
        <v>5.88045303046385</v>
      </c>
      <c r="I104" s="26" t="n">
        <f aca="false">((($C$9/$D$9)-T104)*($I$100-1+$B$9)*$D$9)/($I$100*(1-T104))</f>
        <v>5.11901983877333</v>
      </c>
      <c r="J104" s="26" t="n">
        <f aca="false">((($C$9/$D$9)-U104)*($J$100-1+$B$9)*$D$9)/($J$100*(1-U104))</f>
        <v>4.55642549443341</v>
      </c>
      <c r="K104" s="26" t="n">
        <f aca="false">((($C$9/$D$9)-V104)*($K$100-1+$B$9)*$D$9)/($K$100*(1-V104))</f>
        <v>4.43383040051881</v>
      </c>
      <c r="L104" s="24" t="n">
        <v>0.8</v>
      </c>
      <c r="M104" s="27" t="n">
        <f aca="false">L104^-(($M$100-1+$B$9)/($M$100-1))</f>
        <v>1.11193873847043</v>
      </c>
      <c r="N104" s="27" t="n">
        <f aca="false">L104^-(($N$100-1+$B$9)/($N$100-1))</f>
        <v>1.09578970703094</v>
      </c>
      <c r="O104" s="27" t="n">
        <f aca="false">L104^-(($O$100-1+$B$9)/($O$100-1))</f>
        <v>1.07537081506667</v>
      </c>
      <c r="P104" s="27" t="n">
        <f aca="false">L104^-(($P$100-1+$B$9)/($P$100-1))</f>
        <v>1.04873626152212</v>
      </c>
      <c r="Q104" s="27" t="n">
        <f aca="false">L104^-(($Q$100-1+$B$9)/($Q$100-1))</f>
        <v>1.01255247352734</v>
      </c>
      <c r="R104" s="27" t="n">
        <f aca="false">L104^-(($R$100-1+$B$9)/($R$100-1))</f>
        <v>0.96060406562797</v>
      </c>
      <c r="S104" s="27" t="n">
        <f aca="false">L104^-(($S$100-1+$B$9)/($S$100-1))</f>
        <v>0.87987819698511</v>
      </c>
      <c r="T104" s="27" t="n">
        <f aca="false">L104^-(($T$100-1+$B$9)/($T$100-1))</f>
        <v>0.738208136720788</v>
      </c>
      <c r="U104" s="27" t="n">
        <f aca="false">L104^-(($U$100-1+$B$9)/($U$100-1))</f>
        <v>0.435961002496622</v>
      </c>
      <c r="V104" s="27" t="n">
        <f aca="false">L104^-(($V$100-1+$B$9)/($V$100-1))</f>
        <v>3.32878931447092E-0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25.2650443744916</v>
      </c>
      <c r="C105" s="26" t="n">
        <f aca="false">((($C$9/$D$9)-N105)*($C$100-1+$B$9)*$D$9)/($C$100*(1-N105))</f>
        <v>13.4510879755205</v>
      </c>
      <c r="D105" s="26" t="n">
        <f aca="false">((($C$9/$D$9)-O105)*($D$100-1+$B$9)*$D$9)/($D$100*(1-O105))</f>
        <v>9.5144922017495</v>
      </c>
      <c r="E105" s="26" t="n">
        <f aca="false">((($C$9/$D$9)-P105)*($E$100-1+$B$9)*$D$9)/($E$100*(1-P105))</f>
        <v>7.54775852454023</v>
      </c>
      <c r="F105" s="26" t="n">
        <f aca="false">((($C$9/$D$9)-Q105)*($F$100-1+$B$9)*$D$9)/($F$100*(1-Q105))</f>
        <v>6.36972148909841</v>
      </c>
      <c r="G105" s="26" t="n">
        <f aca="false">((($C$9/$D$9)-R105)*($G$100-1+$B$9)*$D$9)/($G$100*(1-R105))</f>
        <v>5.58728560148871</v>
      </c>
      <c r="H105" s="26" t="n">
        <f aca="false">((($C$9/$D$9)-S105)*($H$100-1+$B$9)*$D$9)/($H$100*(1-S105))</f>
        <v>5.03340956879935</v>
      </c>
      <c r="I105" s="26" t="n">
        <f aca="false">((($C$9/$D$9)-T105)*($I$100-1+$B$9)*$D$9)/($I$100*(1-T105))</f>
        <v>4.62891093876069</v>
      </c>
      <c r="J105" s="26" t="n">
        <f aca="false">((($C$9/$D$9)-U105)*($J$100-1+$B$9)*$D$9)/($J$100*(1-U105))</f>
        <v>4.35201184549208</v>
      </c>
      <c r="K105" s="26" t="n">
        <f aca="false">((($C$9/$D$9)-V105)*($K$100-1+$B$9)*$D$9)/($K$100*(1-V105))</f>
        <v>4.43380135455223</v>
      </c>
      <c r="L105" s="24" t="n">
        <v>0.75</v>
      </c>
      <c r="M105" s="27" t="n">
        <f aca="false">L105^-(($M$100-1+$B$9)/($M$100-1))</f>
        <v>1.14659108855909</v>
      </c>
      <c r="N105" s="27" t="n">
        <f aca="false">L105^-(($N$100-1+$B$9)/($N$100-1))</f>
        <v>1.12516778754933</v>
      </c>
      <c r="O105" s="27" t="n">
        <f aca="false">L105^-(($O$100-1+$B$9)/($O$100-1))</f>
        <v>1.09821066023203</v>
      </c>
      <c r="P105" s="27" t="n">
        <f aca="false">L105^-(($P$100-1+$B$9)/($P$100-1))</f>
        <v>1.06326979016877</v>
      </c>
      <c r="Q105" s="27" t="n">
        <f aca="false">L105^-(($Q$100-1+$B$9)/($Q$100-1))</f>
        <v>1.01621224202116</v>
      </c>
      <c r="R105" s="27" t="n">
        <f aca="false">L105^-(($R$100-1+$B$9)/($R$100-1))</f>
        <v>0.949501912603993</v>
      </c>
      <c r="S105" s="27" t="n">
        <f aca="false">L105^-(($S$100-1+$B$9)/($S$100-1))</f>
        <v>0.847906985014158</v>
      </c>
      <c r="T105" s="27" t="n">
        <f aca="false">L105^-(($T$100-1+$B$9)/($T$100-1))</f>
        <v>0.67616541152898</v>
      </c>
      <c r="U105" s="27" t="n">
        <f aca="false">L105^-(($U$100-1+$B$9)/($U$100-1))</f>
        <v>0.342899747811116</v>
      </c>
      <c r="V105" s="27" t="n">
        <f aca="false">L105^-(($V$100-1+$B$9)/($V$100-1))</f>
        <v>1.68741936036631E-006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13.3705374477611</v>
      </c>
      <c r="C106" s="26" t="n">
        <f aca="false">((($C$9/$D$9)-N106)*($C$100-1+$B$9)*$D$9)/($C$100*(1-N106))</f>
        <v>8.16201665881659</v>
      </c>
      <c r="D106" s="26" t="n">
        <f aca="false">((($C$9/$D$9)-O106)*($D$100-1+$B$9)*$D$9)/($D$100*(1-O106))</f>
        <v>6.42756478117376</v>
      </c>
      <c r="E106" s="26" t="n">
        <f aca="false">((($C$9/$D$9)-P106)*($E$100-1+$B$9)*$D$9)/($E$100*(1-P106))</f>
        <v>5.56227731001569</v>
      </c>
      <c r="F106" s="26" t="n">
        <f aca="false">((($C$9/$D$9)-Q106)*($F$100-1+$B$9)*$D$9)/($F$100*(1-Q106))</f>
        <v>5.04558793765659</v>
      </c>
      <c r="G106" s="26" t="n">
        <f aca="false">((($C$9/$D$9)-R106)*($G$100-1+$B$9)*$D$9)/($G$100*(1-R106))</f>
        <v>4.70475116908256</v>
      </c>
      <c r="H106" s="26" t="n">
        <f aca="false">((($C$9/$D$9)-S106)*($H$100-1+$B$9)*$D$9)/($H$100*(1-S106))</f>
        <v>4.46750185710834</v>
      </c>
      <c r="I106" s="26" t="n">
        <f aca="false">((($C$9/$D$9)-T106)*($I$100-1+$B$9)*$D$9)/($I$100*(1-T106))</f>
        <v>4.30305606649995</v>
      </c>
      <c r="J106" s="26" t="n">
        <f aca="false">((($C$9/$D$9)-U106)*($J$100-1+$B$9)*$D$9)/($J$100*(1-U106))</f>
        <v>4.22110973924985</v>
      </c>
      <c r="K106" s="26" t="n">
        <f aca="false">((($C$9/$D$9)-V106)*($K$100-1+$B$9)*$D$9)/($K$100*(1-V106))</f>
        <v>4.43379986758757</v>
      </c>
      <c r="L106" s="24" t="n">
        <v>0.7</v>
      </c>
      <c r="M106" s="27" t="n">
        <f aca="false">L106^-(($M$100-1+$B$9)/($M$100-1))</f>
        <v>1.18483021550524</v>
      </c>
      <c r="N106" s="27" t="n">
        <f aca="false">L106^-(($N$100-1+$B$9)/($N$100-1))</f>
        <v>1.15744507454826</v>
      </c>
      <c r="O106" s="27" t="n">
        <f aca="false">L106^-(($O$100-1+$B$9)/($O$100-1))</f>
        <v>1.12316361027356</v>
      </c>
      <c r="P106" s="27" t="n">
        <f aca="false">L106^-(($P$100-1+$B$9)/($P$100-1))</f>
        <v>1.07902921017203</v>
      </c>
      <c r="Q106" s="27" t="n">
        <f aca="false">L106^-(($Q$100-1+$B$9)/($Q$100-1))</f>
        <v>1.02013923219229</v>
      </c>
      <c r="R106" s="27" t="n">
        <f aca="false">L106^-(($R$100-1+$B$9)/($R$100-1))</f>
        <v>0.937775370417214</v>
      </c>
      <c r="S106" s="27" t="n">
        <f aca="false">L106^-(($S$100-1+$B$9)/($S$100-1))</f>
        <v>0.815012825483135</v>
      </c>
      <c r="T106" s="27" t="n">
        <f aca="false">L106^-(($T$100-1+$B$9)/($T$100-1))</f>
        <v>0.615595851752799</v>
      </c>
      <c r="U106" s="27" t="n">
        <f aca="false">L106^-(($U$100-1+$B$9)/($U$100-1))</f>
        <v>0.265270776886678</v>
      </c>
      <c r="V106" s="27" t="n">
        <f aca="false">L106^-(($V$100-1+$B$9)/($V$100-1))</f>
        <v>6.96268027675204E-00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4.84652582886434</v>
      </c>
      <c r="C107" s="26" t="n">
        <f aca="false">((($C$9/$D$9)-N107)*($C$100-1+$B$9)*$D$9)/($C$100*(1-N107))</f>
        <v>4.37075157530518</v>
      </c>
      <c r="D107" s="26" t="n">
        <f aca="false">((($C$9/$D$9)-O107)*($D$100-1+$B$9)*$D$9)/($D$100*(1-O107))</f>
        <v>4.21423761843065</v>
      </c>
      <c r="E107" s="26" t="n">
        <f aca="false">((($C$9/$D$9)-P107)*($E$100-1+$B$9)*$D$9)/($E$100*(1-P107))</f>
        <v>4.13832048399315</v>
      </c>
      <c r="F107" s="26" t="n">
        <f aca="false">((($C$9/$D$9)-Q107)*($F$100-1+$B$9)*$D$9)/($F$100*(1-Q107))</f>
        <v>4.09576849958484</v>
      </c>
      <c r="G107" s="26" t="n">
        <f aca="false">((($C$9/$D$9)-R107)*($G$100-1+$B$9)*$D$9)/($G$100*(1-R107))</f>
        <v>4.07177586200093</v>
      </c>
      <c r="H107" s="26" t="n">
        <f aca="false">((($C$9/$D$9)-S107)*($H$100-1+$B$9)*$D$9)/($H$100*(1-S107))</f>
        <v>4.06213003832309</v>
      </c>
      <c r="I107" s="26" t="n">
        <f aca="false">((($C$9/$D$9)-T107)*($I$100-1+$B$9)*$D$9)/($I$100*(1-T107))</f>
        <v>4.07113747098267</v>
      </c>
      <c r="J107" s="26" t="n">
        <f aca="false">((($C$9/$D$9)-U107)*($J$100-1+$B$9)*$D$9)/($J$100*(1-U107))</f>
        <v>4.13242392362835</v>
      </c>
      <c r="K107" s="26" t="n">
        <f aca="false">((($C$9/$D$9)-V107)*($K$100-1+$B$9)*$D$9)/($K$100*(1-V107))</f>
        <v>4.43379980567627</v>
      </c>
      <c r="L107" s="24" t="n">
        <v>0.65</v>
      </c>
      <c r="M107" s="27" t="n">
        <f aca="false">L107^-(($M$100-1+$B$9)/($M$100-1))</f>
        <v>1.22732615007629</v>
      </c>
      <c r="N107" s="27" t="n">
        <f aca="false">L107^-(($N$100-1+$B$9)/($N$100-1))</f>
        <v>1.19314755511355</v>
      </c>
      <c r="O107" s="27" t="n">
        <f aca="false">L107^-(($O$100-1+$B$9)/($O$100-1))</f>
        <v>1.1505984914328</v>
      </c>
      <c r="P107" s="27" t="n">
        <f aca="false">L107^-(($P$100-1+$B$9)/($P$100-1))</f>
        <v>1.09621732054574</v>
      </c>
      <c r="Q107" s="27" t="n">
        <f aca="false">L107^-(($Q$100-1+$B$9)/($Q$100-1))</f>
        <v>1.02437427383396</v>
      </c>
      <c r="R107" s="27" t="n">
        <f aca="false">L107^-(($R$100-1+$B$9)/($R$100-1))</f>
        <v>0.925340707377742</v>
      </c>
      <c r="S107" s="27" t="n">
        <f aca="false">L107^-(($S$100-1+$B$9)/($S$100-1))</f>
        <v>0.781100069011918</v>
      </c>
      <c r="T107" s="27" t="n">
        <f aca="false">L107^-(($T$100-1+$B$9)/($T$100-1))</f>
        <v>0.556566026074721</v>
      </c>
      <c r="U107" s="27" t="n">
        <f aca="false">L107^-(($U$100-1+$B$9)/($U$100-1))</f>
        <v>0.201347731897395</v>
      </c>
      <c r="V107" s="27" t="n">
        <f aca="false">L107^-(($V$100-1+$B$9)/($V$100-1))</f>
        <v>2.26823280851651E-009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.57381100232021</v>
      </c>
      <c r="C108" s="26" t="n">
        <f aca="false">((($C$9/$D$9)-N108)*($C$100-1+$B$9)*$D$9)/($C$100*(1-N108))</f>
        <v>1.51423158665906</v>
      </c>
      <c r="D108" s="26" t="n">
        <f aca="false">((($C$9/$D$9)-O108)*($D$100-1+$B$9)*$D$9)/($D$100*(1-O108))</f>
        <v>2.5460395461693</v>
      </c>
      <c r="E108" s="26" t="n">
        <f aca="false">((($C$9/$D$9)-P108)*($E$100-1+$B$9)*$D$9)/($E$100*(1-P108))</f>
        <v>3.06471600683439</v>
      </c>
      <c r="F108" s="26" t="n">
        <f aca="false">((($C$9/$D$9)-Q108)*($F$100-1+$B$9)*$D$9)/($F$100*(1-Q108))</f>
        <v>3.37947615085748</v>
      </c>
      <c r="G108" s="26" t="n">
        <f aca="false">((($C$9/$D$9)-R108)*($G$100-1+$B$9)*$D$9)/($G$100*(1-R108))</f>
        <v>3.59450428238749</v>
      </c>
      <c r="H108" s="26" t="n">
        <f aca="false">((($C$9/$D$9)-S108)*($H$100-1+$B$9)*$D$9)/($H$100*(1-S108))</f>
        <v>3.75697486850802</v>
      </c>
      <c r="I108" s="26" t="n">
        <f aca="false">((($C$9/$D$9)-T108)*($I$100-1+$B$9)*$D$9)/($I$100*(1-T108))</f>
        <v>3.89800753249553</v>
      </c>
      <c r="J108" s="26" t="n">
        <f aca="false">((($C$9/$D$9)-U108)*($J$100-1+$B$9)*$D$9)/($J$100*(1-U108))</f>
        <v>4.07027252592765</v>
      </c>
      <c r="K108" s="26" t="n">
        <f aca="false">((($C$9/$D$9)-V108)*($K$100-1+$B$9)*$D$9)/($K$100*(1-V108))</f>
        <v>4.4337998036431</v>
      </c>
      <c r="L108" s="24" t="n">
        <v>0.6</v>
      </c>
      <c r="M108" s="27" t="n">
        <f aca="false">L108^-(($M$100-1+$B$9)/($M$100-1))</f>
        <v>1.27493904855384</v>
      </c>
      <c r="N108" s="27" t="n">
        <f aca="false">L108^-(($N$100-1+$B$9)/($N$100-1))</f>
        <v>1.23294728027934</v>
      </c>
      <c r="O108" s="27" t="n">
        <f aca="false">L108^-(($O$100-1+$B$9)/($O$100-1))</f>
        <v>1.18098369280863</v>
      </c>
      <c r="P108" s="27" t="n">
        <f aca="false">L108^-(($P$100-1+$B$9)/($P$100-1))</f>
        <v>1.115089584731</v>
      </c>
      <c r="Q108" s="27" t="n">
        <f aca="false">L108^-(($Q$100-1+$B$9)/($Q$100-1))</f>
        <v>1.02896821928728</v>
      </c>
      <c r="R108" s="27" t="n">
        <f aca="false">L108^-(($R$100-1+$B$9)/($R$100-1))</f>
        <v>0.912095397568929</v>
      </c>
      <c r="S108" s="27" t="n">
        <f aca="false">L108^-(($S$100-1+$B$9)/($S$100-1))</f>
        <v>0.746054869185338</v>
      </c>
      <c r="T108" s="27" t="n">
        <f aca="false">L108^-(($T$100-1+$B$9)/($T$100-1))</f>
        <v>0.499150808559853</v>
      </c>
      <c r="U108" s="27" t="n">
        <f aca="false">L108^-(($U$100-1+$B$9)/($U$100-1))</f>
        <v>0.149490917811573</v>
      </c>
      <c r="V108" s="27" t="n">
        <f aca="false">L108^-(($V$100-1+$B$9)/($V$100-1))</f>
        <v>5.6170635358187E-01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6.59481065394213</v>
      </c>
      <c r="C109" s="26" t="n">
        <f aca="false">((($C$9/$D$9)-N109)*($C$100-1+$B$9)*$D$9)/($C$100*(1-N109))</f>
        <v>-0.720619602847518</v>
      </c>
      <c r="D109" s="26" t="n">
        <f aca="false">((($C$9/$D$9)-O109)*($D$100-1+$B$9)*$D$9)/($D$100*(1-O109))</f>
        <v>1.24031906305376</v>
      </c>
      <c r="E109" s="26" t="n">
        <f aca="false">((($C$9/$D$9)-P109)*($E$100-1+$B$9)*$D$9)/($E$100*(1-P109))</f>
        <v>2.22402994919703</v>
      </c>
      <c r="F109" s="26" t="n">
        <f aca="false">((($C$9/$D$9)-Q109)*($F$100-1+$B$9)*$D$9)/($F$100*(1-Q109))</f>
        <v>2.8184144652619</v>
      </c>
      <c r="G109" s="26" t="n">
        <f aca="false">((($C$9/$D$9)-R109)*($G$100-1+$B$9)*$D$9)/($G$100*(1-R109))</f>
        <v>3.22074211369052</v>
      </c>
      <c r="H109" s="26" t="n">
        <f aca="false">((($C$9/$D$9)-S109)*($H$100-1+$B$9)*$D$9)/($H$100*(1-S109))</f>
        <v>3.51850339337091</v>
      </c>
      <c r="I109" s="26" t="n">
        <f aca="false">((($C$9/$D$9)-T109)*($I$100-1+$B$9)*$D$9)/($I$100*(1-T109))</f>
        <v>3.76415229754105</v>
      </c>
      <c r="J109" s="26" t="n">
        <f aca="false">((($C$9/$D$9)-U109)*($J$100-1+$B$9)*$D$9)/($J$100*(1-U109))</f>
        <v>4.02590145558576</v>
      </c>
      <c r="K109" s="26" t="n">
        <f aca="false">((($C$9/$D$9)-V109)*($K$100-1+$B$9)*$D$9)/($K$100*(1-V109))</f>
        <v>4.4337998035924</v>
      </c>
      <c r="L109" s="24" t="n">
        <v>0.550000000000001</v>
      </c>
      <c r="M109" s="27" t="n">
        <f aca="false">L109^-(($M$100-1+$B$9)/($M$100-1))</f>
        <v>1.32879486702867</v>
      </c>
      <c r="N109" s="27" t="n">
        <f aca="false">L109^-(($N$100-1+$B$9)/($N$100-1))</f>
        <v>1.27771949375386</v>
      </c>
      <c r="O109" s="27" t="n">
        <f aca="false">L109^-(($O$100-1+$B$9)/($O$100-1))</f>
        <v>1.21492522928568</v>
      </c>
      <c r="P109" s="27" t="n">
        <f aca="false">L109^-(($P$100-1+$B$9)/($P$100-1))</f>
        <v>1.13597364964294</v>
      </c>
      <c r="Q109" s="27" t="n">
        <f aca="false">L109^-(($Q$100-1+$B$9)/($Q$100-1))</f>
        <v>1.03398549609515</v>
      </c>
      <c r="R109" s="27" t="n">
        <f aca="false">L109^-(($R$100-1+$B$9)/($R$100-1))</f>
        <v>0.897911907595239</v>
      </c>
      <c r="S109" s="27" t="n">
        <f aca="false">L109^-(($S$100-1+$B$9)/($S$100-1))</f>
        <v>0.709739872975702</v>
      </c>
      <c r="T109" s="27" t="n">
        <f aca="false">L109^-(($T$100-1+$B$9)/($T$100-1))</f>
        <v>0.443435186590727</v>
      </c>
      <c r="U109" s="27" t="n">
        <f aca="false">L109^-(($U$100-1+$B$9)/($U$100-1))</f>
        <v>0.108149120588714</v>
      </c>
      <c r="V109" s="27" t="n">
        <f aca="false">L109^-(($V$100-1+$B$9)/($V$100-1))</f>
        <v>1.00807798117332E-012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0.6397310535358</v>
      </c>
      <c r="C110" s="26" t="n">
        <f aca="false">((($C$9/$D$9)-N110)*($C$100-1+$B$9)*$D$9)/($C$100*(1-N110))</f>
        <v>-2.5219643598694</v>
      </c>
      <c r="D110" s="26" t="n">
        <f aca="false">((($C$9/$D$9)-O110)*($D$100-1+$B$9)*$D$9)/($D$100*(1-O110))</f>
        <v>0.187284491729731</v>
      </c>
      <c r="E110" s="26" t="n">
        <f aca="false">((($C$9/$D$9)-P110)*($E$100-1+$B$9)*$D$9)/($E$100*(1-P110))</f>
        <v>1.54566256269571</v>
      </c>
      <c r="F110" s="26" t="n">
        <f aca="false">((($C$9/$D$9)-Q110)*($F$100-1+$B$9)*$D$9)/($F$100*(1-Q110))</f>
        <v>2.36550776605886</v>
      </c>
      <c r="G110" s="26" t="n">
        <f aca="false">((($C$9/$D$9)-R110)*($G$100-1+$B$9)*$D$9)/($G$100*(1-R110))</f>
        <v>2.91910981540629</v>
      </c>
      <c r="H110" s="26" t="n">
        <f aca="false">((($C$9/$D$9)-S110)*($H$100-1+$B$9)*$D$9)/($H$100*(1-S110))</f>
        <v>3.32656930448316</v>
      </c>
      <c r="I110" s="26" t="n">
        <f aca="false">((($C$9/$D$9)-T110)*($I$100-1+$B$9)*$D$9)/($I$100*(1-T110))</f>
        <v>3.65787768127947</v>
      </c>
      <c r="J110" s="26" t="n">
        <f aca="false">((($C$9/$D$9)-U110)*($J$100-1+$B$9)*$D$9)/($J$100*(1-U110))</f>
        <v>3.9940090706324</v>
      </c>
      <c r="K110" s="26" t="n">
        <f aca="false">((($C$9/$D$9)-V110)*($K$100-1+$B$9)*$D$9)/($K$100*(1-V110))</f>
        <v>4.43379980359148</v>
      </c>
      <c r="L110" s="24" t="n">
        <v>0.500000000000001</v>
      </c>
      <c r="M110" s="27" t="n">
        <f aca="false">L110^-(($M$100-1+$B$9)/($M$100-1))</f>
        <v>1.39040149954559</v>
      </c>
      <c r="N110" s="27" t="n">
        <f aca="false">L110^-(($N$100-1+$B$9)/($N$100-1))</f>
        <v>1.32862985326302</v>
      </c>
      <c r="O110" s="27" t="n">
        <f aca="false">L110^-(($O$100-1+$B$9)/($O$100-1))</f>
        <v>1.25322446708175</v>
      </c>
      <c r="P110" s="27" t="n">
        <f aca="false">L110^-(($P$100-1+$B$9)/($P$100-1))</f>
        <v>1.15929868543286</v>
      </c>
      <c r="Q110" s="27" t="n">
        <f aca="false">L110^-(($Q$100-1+$B$9)/($Q$100-1))</f>
        <v>1.03950938099574</v>
      </c>
      <c r="R110" s="27" t="n">
        <f aca="false">L110^-(($R$100-1+$B$9)/($R$100-1))</f>
        <v>0.882628643490855</v>
      </c>
      <c r="S110" s="27" t="n">
        <f aca="false">L110^-(($S$100-1+$B$9)/($S$100-1))</f>
        <v>0.671986721023178</v>
      </c>
      <c r="T110" s="27" t="n">
        <f aca="false">L110^-(($T$100-1+$B$9)/($T$100-1))</f>
        <v>0.389516661155254</v>
      </c>
      <c r="U110" s="27" t="n">
        <f aca="false">L110^-(($U$100-1+$B$9)/($U$100-1))</f>
        <v>0.0758616146587686</v>
      </c>
      <c r="V110" s="27" t="n">
        <f aca="false">L110^-(($V$100-1+$B$9)/($V$100-1))</f>
        <v>1.23296531669598E-01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1</v>
      </c>
      <c r="B112" s="20"/>
      <c r="L112" s="21" t="s">
        <v>31</v>
      </c>
    </row>
    <row r="113" customFormat="false" ht="13.5" hidden="false" customHeight="false" outlineLevel="0" collapsed="false">
      <c r="A113" s="22" t="s">
        <v>23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4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7.1022131173028</v>
      </c>
      <c r="C114" s="26" t="n">
        <f aca="false">((($C$10/$D$10)-N114)*($C$113-1+$B$10)*$D$10)/($C$113*(1-N114))</f>
        <v>12.0971490793556</v>
      </c>
      <c r="D114" s="26" t="n">
        <f aca="false">((($C$10/$D$10)-O114)*($D$113-1+$B$10)*$D$10)/($D$113*(1-O114))</f>
        <v>7.09546345350916</v>
      </c>
      <c r="E114" s="26" t="n">
        <f aca="false">((($C$10/$D$10)-P114)*($E$113-1+$B$10)*$D$10)/($E$113*(1-P114))</f>
        <v>4.5946233257705</v>
      </c>
      <c r="F114" s="26" t="n">
        <f aca="false">((($C$10/$D$10)-Q114)*($F$113-1+$B$10)*$D$10)/($F$113*(1-Q114))</f>
        <v>3.09412268621596</v>
      </c>
      <c r="G114" s="26" t="n">
        <f aca="false">((($C$10/$D$10)-R114)*($G$113-1+$B$10)*$D$10)/($G$113*(1-R114))</f>
        <v>2.09379393903611</v>
      </c>
      <c r="H114" s="26" t="n">
        <f aca="false">((($C$10/$D$10)-S114)*($H$113-1+$B$10)*$D$10)/($H$113*(1-S114))</f>
        <v>1.37928199847775</v>
      </c>
      <c r="I114" s="26" t="n">
        <f aca="false">((($C$10/$D$10)-T114)*($I$113-1+$B$10)*$D$10)/($I$113*(1-T114))</f>
        <v>0.843416841326622</v>
      </c>
      <c r="J114" s="26" t="n">
        <f aca="false">((($C$10/$D$10)-U114)*($J$113-1+$B$10)*$D$10)/($J$113*(1-U114))</f>
        <v>0.426699671227335</v>
      </c>
      <c r="K114" s="26" t="n">
        <f aca="false">((($C$10/$D$10)-V114)*($K$113-1+$B$10)*$D$10)/($K$113*(1-V114))</f>
        <v>0.125177174941961</v>
      </c>
      <c r="L114" s="24" t="n">
        <v>0.95</v>
      </c>
      <c r="M114" s="27" t="n">
        <f aca="false">L114^-(($M$113-1+$B$10)/($M$113-1))</f>
        <v>1.04349350774901</v>
      </c>
      <c r="N114" s="27" t="n">
        <f aca="false">L114^-(($N$113-1+$B$10)/($N$113-1))</f>
        <v>1.04235684085939</v>
      </c>
      <c r="O114" s="27" t="n">
        <f aca="false">L114^-(($O$113-1+$B$10)/($O$113-1))</f>
        <v>1.04089723114925</v>
      </c>
      <c r="P114" s="27" t="n">
        <f aca="false">L114^-(($P$113-1+$B$10)/($P$113-1))</f>
        <v>1.0389542637554</v>
      </c>
      <c r="Q114" s="27" t="n">
        <f aca="false">L114^-(($Q$113-1+$B$10)/($Q$113-1))</f>
        <v>1.03624020090502</v>
      </c>
      <c r="R114" s="27" t="n">
        <f aca="false">L114^-(($R$113-1+$B$10)/($R$113-1))</f>
        <v>1.03218239450205</v>
      </c>
      <c r="S114" s="27" t="n">
        <f aca="false">L114^-(($S$113-1+$B$10)/($S$113-1))</f>
        <v>1.02545466406674</v>
      </c>
      <c r="T114" s="27" t="n">
        <f aca="false">L114^-(($T$113-1+$B$10)/($T$113-1))</f>
        <v>1.01213047074399</v>
      </c>
      <c r="U114" s="27" t="n">
        <f aca="false">L114^-(($U$113-1+$B$10)/($U$113-1))</f>
        <v>0.973187685318037</v>
      </c>
      <c r="V114" s="27" t="n">
        <f aca="false">L114^-(($V$113-1+$B$10)/($V$113-1))</f>
        <v>0.480262298533052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0.8642086931541</v>
      </c>
      <c r="C115" s="26" t="n">
        <f aca="false">((($C$10/$D$10)-N115)*($C$113-1+$B$10)*$D$10)/($C$113*(1-N115))</f>
        <v>4.88014506311987</v>
      </c>
      <c r="D115" s="26" t="n">
        <f aca="false">((($C$10/$D$10)-O115)*($D$113-1+$B$10)*$D$10)/($D$113*(1-O115))</f>
        <v>2.88546208642254</v>
      </c>
      <c r="E115" s="26" t="n">
        <f aca="false">((($C$10/$D$10)-P115)*($E$113-1+$B$10)*$D$10)/($E$113*(1-P115))</f>
        <v>1.88812611082655</v>
      </c>
      <c r="F115" s="26" t="n">
        <f aca="false">((($C$10/$D$10)-Q115)*($F$113-1+$B$10)*$D$10)/($F$113*(1-Q115))</f>
        <v>1.28973158224612</v>
      </c>
      <c r="G115" s="26" t="n">
        <f aca="false">((($C$10/$D$10)-R115)*($G$113-1+$B$10)*$D$10)/($G$113*(1-R115))</f>
        <v>0.890812188544867</v>
      </c>
      <c r="H115" s="26" t="n">
        <f aca="false">((($C$10/$D$10)-S115)*($H$113-1+$B$10)*$D$10)/($H$113*(1-S115))</f>
        <v>0.605887410053309</v>
      </c>
      <c r="I115" s="26" t="n">
        <f aca="false">((($C$10/$D$10)-T115)*($I$113-1+$B$10)*$D$10)/($I$113*(1-T115))</f>
        <v>0.392232432568315</v>
      </c>
      <c r="J115" s="26" t="n">
        <f aca="false">((($C$10/$D$10)-U115)*($J$113-1+$B$10)*$D$10)/($J$113*(1-U115))</f>
        <v>0.226193629796415</v>
      </c>
      <c r="K115" s="26" t="n">
        <f aca="false">((($C$10/$D$10)-V115)*($K$113-1+$B$10)*$D$10)/($K$113*(1-V115))</f>
        <v>0.108522293945005</v>
      </c>
      <c r="L115" s="24" t="n">
        <v>0.9</v>
      </c>
      <c r="M115" s="27" t="n">
        <f aca="false">L115^-(($M$113-1+$B$10)/($M$113-1))</f>
        <v>1.09138862566297</v>
      </c>
      <c r="N115" s="27" t="n">
        <f aca="false">L115^-(($N$113-1+$B$10)/($N$113-1))</f>
        <v>1.08894805840323</v>
      </c>
      <c r="O115" s="27" t="n">
        <f aca="false">L115^-(($O$113-1+$B$10)/($O$113-1))</f>
        <v>1.08581820384224</v>
      </c>
      <c r="P115" s="27" t="n">
        <f aca="false">L115^-(($P$113-1+$B$10)/($P$113-1))</f>
        <v>1.08165905346696</v>
      </c>
      <c r="Q115" s="27" t="n">
        <f aca="false">L115^-(($Q$113-1+$B$10)/($Q$113-1))</f>
        <v>1.0758629939045</v>
      </c>
      <c r="R115" s="27" t="n">
        <f aca="false">L115^-(($R$113-1+$B$10)/($R$113-1))</f>
        <v>1.06722708651015</v>
      </c>
      <c r="S115" s="27" t="n">
        <f aca="false">L115^-(($S$113-1+$B$10)/($S$113-1))</f>
        <v>1.05298767715233</v>
      </c>
      <c r="T115" s="27" t="n">
        <f aca="false">L115^-(($T$113-1+$B$10)/($T$113-1))</f>
        <v>1.02507628876286</v>
      </c>
      <c r="U115" s="27" t="n">
        <f aca="false">L115^-(($U$113-1+$B$10)/($U$113-1))</f>
        <v>0.94570325800545</v>
      </c>
      <c r="V115" s="27" t="n">
        <f aca="false">L115^-(($V$113-1+$B$10)/($V$113-1))</f>
        <v>0.221682513548453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5.44989669638084</v>
      </c>
      <c r="C116" s="26" t="n">
        <f aca="false">((($C$10/$D$10)-N116)*($C$113-1+$B$10)*$D$10)/($C$113*(1-N116))</f>
        <v>2.4736646398392</v>
      </c>
      <c r="D116" s="26" t="n">
        <f aca="false">((($C$10/$D$10)-O116)*($D$113-1+$B$10)*$D$10)/($D$113*(1-O116))</f>
        <v>1.48159483836685</v>
      </c>
      <c r="E116" s="26" t="n">
        <f aca="false">((($C$10/$D$10)-P116)*($E$113-1+$B$10)*$D$10)/($E$113*(1-P116))</f>
        <v>0.985568433183102</v>
      </c>
      <c r="F116" s="26" t="n">
        <f aca="false">((($C$10/$D$10)-Q116)*($F$113-1+$B$10)*$D$10)/($F$113*(1-Q116))</f>
        <v>0.687963466043447</v>
      </c>
      <c r="G116" s="26" t="n">
        <f aca="false">((($C$10/$D$10)-R116)*($G$113-1+$B$10)*$D$10)/($G$113*(1-R116))</f>
        <v>0.489576018654988</v>
      </c>
      <c r="H116" s="26" t="n">
        <f aca="false">((($C$10/$D$10)-S116)*($H$113-1+$B$10)*$D$10)/($H$113*(1-S116))</f>
        <v>0.347897902358672</v>
      </c>
      <c r="I116" s="26" t="n">
        <f aca="false">((($C$10/$D$10)-T116)*($I$113-1+$B$10)*$D$10)/($I$113*(1-T116))</f>
        <v>0.241698846771023</v>
      </c>
      <c r="J116" s="26" t="n">
        <f aca="false">((($C$10/$D$10)-U116)*($J$113-1+$B$10)*$D$10)/($J$113*(1-U116))</f>
        <v>0.159311336255105</v>
      </c>
      <c r="K116" s="26" t="n">
        <f aca="false">((($C$10/$D$10)-V116)*($K$113-1+$B$10)*$D$10)/($K$113*(1-V116))</f>
        <v>0.103928920848124</v>
      </c>
      <c r="L116" s="24" t="n">
        <v>0.85</v>
      </c>
      <c r="M116" s="27" t="n">
        <f aca="false">L116^-(($M$113-1+$B$10)/($M$113-1))</f>
        <v>1.1444145766561</v>
      </c>
      <c r="N116" s="27" t="n">
        <f aca="false">L116^-(($N$113-1+$B$10)/($N$113-1))</f>
        <v>1.14046948404772</v>
      </c>
      <c r="O116" s="27" t="n">
        <f aca="false">L116^-(($O$113-1+$B$10)/($O$113-1))</f>
        <v>1.13541719886857</v>
      </c>
      <c r="P116" s="27" t="n">
        <f aca="false">L116^-(($P$113-1+$B$10)/($P$113-1))</f>
        <v>1.12871561737536</v>
      </c>
      <c r="Q116" s="27" t="n">
        <f aca="false">L116^-(($Q$113-1+$B$10)/($Q$113-1))</f>
        <v>1.11939980299798</v>
      </c>
      <c r="R116" s="27" t="n">
        <f aca="false">L116^-(($R$113-1+$B$10)/($R$113-1))</f>
        <v>1.10557004743746</v>
      </c>
      <c r="S116" s="27" t="n">
        <f aca="false">L116^-(($S$113-1+$B$10)/($S$113-1))</f>
        <v>1.08289910317099</v>
      </c>
      <c r="T116" s="27" t="n">
        <f aca="false">L116^-(($T$113-1+$B$10)/($T$113-1))</f>
        <v>1.03894236032224</v>
      </c>
      <c r="U116" s="27" t="n">
        <f aca="false">L116^-(($U$113-1+$B$10)/($U$113-1))</f>
        <v>0.917491043861162</v>
      </c>
      <c r="V116" s="27" t="n">
        <f aca="false">L116^-(($V$113-1+$B$10)/($V$113-1))</f>
        <v>0.0979013469529945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2.74139819534632</v>
      </c>
      <c r="C117" s="26" t="n">
        <f aca="false">((($C$10/$D$10)-N117)*($C$113-1+$B$10)*$D$10)/($C$113*(1-N117))</f>
        <v>1.26976090749112</v>
      </c>
      <c r="D117" s="26" t="n">
        <f aca="false">((($C$10/$D$10)-O117)*($D$113-1+$B$10)*$D$10)/($D$113*(1-O117))</f>
        <v>0.779225496471326</v>
      </c>
      <c r="E117" s="26" t="n">
        <f aca="false">((($C$10/$D$10)-P117)*($E$113-1+$B$10)*$D$10)/($E$113*(1-P117))</f>
        <v>0.533969439108571</v>
      </c>
      <c r="F117" s="26" t="n">
        <f aca="false">((($C$10/$D$10)-Q117)*($F$113-1+$B$10)*$D$10)/($F$113*(1-Q117))</f>
        <v>0.386830718618254</v>
      </c>
      <c r="G117" s="26" t="n">
        <f aca="false">((($C$10/$D$10)-R117)*($G$113-1+$B$10)*$D$10)/($G$113*(1-R117))</f>
        <v>0.288759996163006</v>
      </c>
      <c r="H117" s="26" t="n">
        <f aca="false">((($C$10/$D$10)-S117)*($H$113-1+$B$10)*$D$10)/($H$113*(1-S117))</f>
        <v>0.218746799429649</v>
      </c>
      <c r="I117" s="26" t="n">
        <f aca="false">((($C$10/$D$10)-T117)*($I$113-1+$B$10)*$D$10)/($I$113*(1-T117))</f>
        <v>0.16631860119987</v>
      </c>
      <c r="J117" s="26" t="n">
        <f aca="false">((($C$10/$D$10)-U117)*($J$113-1+$B$10)*$D$10)/($J$113*(1-U117))</f>
        <v>0.1258318250302</v>
      </c>
      <c r="K117" s="26" t="n">
        <f aca="false">((($C$10/$D$10)-V117)*($K$113-1+$B$10)*$D$10)/($K$113*(1-V117))</f>
        <v>0.102219328862129</v>
      </c>
      <c r="L117" s="24" t="n">
        <v>0.8</v>
      </c>
      <c r="M117" s="27" t="n">
        <f aca="false">L117^-(($M$113-1+$B$10)/($M$113-1))</f>
        <v>1.20347426092823</v>
      </c>
      <c r="N117" s="27" t="n">
        <f aca="false">L117^-(($N$113-1+$B$10)/($N$113-1))</f>
        <v>1.19778165020046</v>
      </c>
      <c r="O117" s="27" t="n">
        <f aca="false">L117^-(($O$113-1+$B$10)/($O$113-1))</f>
        <v>1.1905021274654</v>
      </c>
      <c r="P117" s="27" t="n">
        <f aca="false">L117^-(($P$113-1+$B$10)/($P$113-1))</f>
        <v>1.18086487047633</v>
      </c>
      <c r="Q117" s="27" t="n">
        <f aca="false">L117^-(($Q$113-1+$B$10)/($Q$113-1))</f>
        <v>1.16750363382971</v>
      </c>
      <c r="R117" s="27" t="n">
        <f aca="false">L117^-(($R$113-1+$B$10)/($R$113-1))</f>
        <v>1.14774470524555</v>
      </c>
      <c r="S117" s="27" t="n">
        <f aca="false">L117^-(($S$113-1+$B$10)/($S$113-1))</f>
        <v>1.11555347386007</v>
      </c>
      <c r="T117" s="27" t="n">
        <f aca="false">L117^-(($T$113-1+$B$10)/($T$113-1))</f>
        <v>1.05385432673535</v>
      </c>
      <c r="U117" s="27" t="n">
        <f aca="false">L117^-(($U$113-1+$B$10)/($U$113-1))</f>
        <v>0.888487153583061</v>
      </c>
      <c r="V117" s="27" t="n">
        <f aca="false">L117^-(($V$113-1+$B$10)/($V$113-1))</f>
        <v>0.041145411605542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1.11512390337259</v>
      </c>
      <c r="C118" s="26" t="n">
        <f aca="false">((($C$10/$D$10)-N118)*($C$113-1+$B$10)*$D$10)/($C$113*(1-N118))</f>
        <v>0.546837791784052</v>
      </c>
      <c r="D118" s="26" t="n">
        <f aca="false">((($C$10/$D$10)-O118)*($D$113-1+$B$10)*$D$10)/($D$113*(1-O118))</f>
        <v>0.357422404867712</v>
      </c>
      <c r="E118" s="26" t="n">
        <f aca="false">((($C$10/$D$10)-P118)*($E$113-1+$B$10)*$D$10)/($E$113*(1-P118))</f>
        <v>0.262729698529279</v>
      </c>
      <c r="F118" s="26" t="n">
        <f aca="false">((($C$10/$D$10)-Q118)*($F$113-1+$B$10)*$D$10)/($F$113*(1-Q118))</f>
        <v>0.205933267430701</v>
      </c>
      <c r="G118" s="26" t="n">
        <f aca="false">((($C$10/$D$10)-R118)*($G$113-1+$B$10)*$D$10)/($G$113*(1-R118))</f>
        <v>0.168096987344106</v>
      </c>
      <c r="H118" s="26" t="n">
        <f aca="false">((($C$10/$D$10)-S118)*($H$113-1+$B$10)*$D$10)/($H$113*(1-S118))</f>
        <v>0.141119128528341</v>
      </c>
      <c r="I118" s="26" t="n">
        <f aca="false">((($C$10/$D$10)-T118)*($I$113-1+$B$10)*$D$10)/($I$113*(1-T118))</f>
        <v>0.120990991467042</v>
      </c>
      <c r="J118" s="26" t="n">
        <f aca="false">((($C$10/$D$10)-U118)*($J$113-1+$B$10)*$D$10)/($J$113*(1-U118))</f>
        <v>0.105710502643705</v>
      </c>
      <c r="K118" s="26" t="n">
        <f aca="false">((($C$10/$D$10)-V118)*($K$113-1+$B$10)*$D$10)/($K$113*(1-V118))</f>
        <v>0.101534399973982</v>
      </c>
      <c r="L118" s="24" t="n">
        <v>0.75</v>
      </c>
      <c r="M118" s="27" t="n">
        <f aca="false">L118^-(($M$113-1+$B$10)/($M$113-1))</f>
        <v>1.26969988265373</v>
      </c>
      <c r="N118" s="27" t="n">
        <f aca="false">L118^-(($N$113-1+$B$10)/($N$113-1))</f>
        <v>1.26196227491233</v>
      </c>
      <c r="O118" s="27" t="n">
        <f aca="false">L118^-(($O$113-1+$B$10)/($O$113-1))</f>
        <v>1.25208316836631</v>
      </c>
      <c r="P118" s="27" t="n">
        <f aca="false">L118^-(($P$113-1+$B$10)/($P$113-1))</f>
        <v>1.23903122398243</v>
      </c>
      <c r="Q118" s="27" t="n">
        <f aca="false">L118^-(($Q$113-1+$B$10)/($Q$113-1))</f>
        <v>1.22098675749854</v>
      </c>
      <c r="R118" s="27" t="n">
        <f aca="false">L118^-(($R$113-1+$B$10)/($R$113-1))</f>
        <v>1.19441158747642</v>
      </c>
      <c r="S118" s="27" t="n">
        <f aca="false">L118^-(($S$113-1+$B$10)/($S$113-1))</f>
        <v>1.15139878050255</v>
      </c>
      <c r="T118" s="27" t="n">
        <f aca="false">L118^-(($T$113-1+$B$10)/($T$113-1))</f>
        <v>1.06996428022346</v>
      </c>
      <c r="U118" s="27" t="n">
        <f aca="false">L118^-(($U$113-1+$B$10)/($U$113-1))</f>
        <v>0.858617670715588</v>
      </c>
      <c r="V118" s="27" t="n">
        <f aca="false">L118^-(($V$113-1+$B$10)/($V$113-1))</f>
        <v>0.016351198564531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0.029863561909362</v>
      </c>
      <c r="C119" s="26" t="n">
        <f aca="false">((($C$10/$D$10)-N119)*($C$113-1+$B$10)*$D$10)/($C$113*(1-N119))</f>
        <v>0.0643564069155171</v>
      </c>
      <c r="D119" s="26" t="n">
        <f aca="false">((($C$10/$D$10)-O119)*($D$113-1+$B$10)*$D$10)/($D$113*(1-O119))</f>
        <v>0.075870484931202</v>
      </c>
      <c r="E119" s="26" t="n">
        <f aca="false">((($C$10/$D$10)-P119)*($E$113-1+$B$10)*$D$10)/($E$113*(1-P119))</f>
        <v>0.081646055380983</v>
      </c>
      <c r="F119" s="26" t="n">
        <f aca="false">((($C$10/$D$10)-Q119)*($F$113-1+$B$10)*$D$10)/($F$113*(1-Q119))</f>
        <v>0.0851351353601216</v>
      </c>
      <c r="G119" s="26" t="n">
        <f aca="false">((($C$10/$D$10)-R119)*($G$113-1+$B$10)*$D$10)/($G$113*(1-R119))</f>
        <v>0.0874958402935168</v>
      </c>
      <c r="H119" s="26" t="n">
        <f aca="false">((($C$10/$D$10)-S119)*($H$113-1+$B$10)*$D$10)/($H$113*(1-S119))</f>
        <v>0.0892415426345796</v>
      </c>
      <c r="I119" s="26" t="n">
        <f aca="false">((($C$10/$D$10)-T119)*($I$113-1+$B$10)*$D$10)/($I$113*(1-T119))</f>
        <v>0.0906811998043238</v>
      </c>
      <c r="J119" s="26" t="n">
        <f aca="false">((($C$10/$D$10)-U119)*($J$113-1+$B$10)*$D$10)/($J$113*(1-U119))</f>
        <v>0.0922654251439949</v>
      </c>
      <c r="K119" s="26" t="n">
        <f aca="false">((($C$10/$D$10)-V119)*($K$113-1+$B$10)*$D$10)/($K$113*(1-V119))</f>
        <v>0.101261121712037</v>
      </c>
      <c r="L119" s="24" t="n">
        <v>0.7</v>
      </c>
      <c r="M119" s="27" t="n">
        <f aca="false">L119^-(($M$113-1+$B$10)/($M$113-1))</f>
        <v>1.34453161089137</v>
      </c>
      <c r="N119" s="27" t="n">
        <f aca="false">L119^-(($N$113-1+$B$10)/($N$113-1))</f>
        <v>1.33438038521335</v>
      </c>
      <c r="O119" s="27" t="n">
        <f aca="false">L119^-(($O$113-1+$B$10)/($O$113-1))</f>
        <v>1.32144134484332</v>
      </c>
      <c r="P119" s="27" t="n">
        <f aca="false">L119^-(($P$113-1+$B$10)/($P$113-1))</f>
        <v>1.30438424902913</v>
      </c>
      <c r="Q119" s="27" t="n">
        <f aca="false">L119^-(($Q$113-1+$B$10)/($Q$113-1))</f>
        <v>1.28087356618045</v>
      </c>
      <c r="R119" s="27" t="n">
        <f aca="false">L119^-(($R$113-1+$B$10)/($R$113-1))</f>
        <v>1.24639970870948</v>
      </c>
      <c r="S119" s="27" t="n">
        <f aca="false">L119^-(($S$113-1+$B$10)/($S$113-1))</f>
        <v>1.1909927883807</v>
      </c>
      <c r="T119" s="27" t="n">
        <f aca="false">L119^-(($T$113-1+$B$10)/($T$113-1))</f>
        <v>1.08745856370975</v>
      </c>
      <c r="U119" s="27" t="n">
        <f aca="false">L119^-(($U$113-1+$B$10)/($U$113-1))</f>
        <v>0.827796289449977</v>
      </c>
      <c r="V119" s="27" t="n">
        <f aca="false">L119^-(($V$113-1+$B$10)/($V$113-1))</f>
        <v>0.00609701289882179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0.746344847034193</v>
      </c>
      <c r="C120" s="26" t="n">
        <f aca="false">((($C$10/$D$10)-N120)*($C$113-1+$B$10)*$D$10)/($C$113*(1-N120))</f>
        <v>-0.280778670389533</v>
      </c>
      <c r="D120" s="26" t="n">
        <f aca="false">((($C$10/$D$10)-O120)*($D$113-1+$B$10)*$D$10)/($D$113*(1-O120))</f>
        <v>-0.125570136474135</v>
      </c>
      <c r="E120" s="26" t="n">
        <f aca="false">((($C$10/$D$10)-P120)*($E$113-1+$B$10)*$D$10)/($E$113*(1-P120))</f>
        <v>-0.0479435665941108</v>
      </c>
      <c r="F120" s="26" t="n">
        <f aca="false">((($C$10/$D$10)-Q120)*($F$113-1+$B$10)*$D$10)/($F$113*(1-Q120))</f>
        <v>-0.00133904628044889</v>
      </c>
      <c r="G120" s="26" t="n">
        <f aca="false">((($C$10/$D$10)-R120)*($G$113-1+$B$10)*$D$10)/($G$113*(1-R120))</f>
        <v>0.0297723706456289</v>
      </c>
      <c r="H120" s="26" t="n">
        <f aca="false">((($C$10/$D$10)-S120)*($H$113-1+$B$10)*$D$10)/($H$113*(1-S120))</f>
        <v>0.0520665036081975</v>
      </c>
      <c r="I120" s="26" t="n">
        <f aca="false">((($C$10/$D$10)-T120)*($I$113-1+$B$10)*$D$10)/($I$113*(1-T120))</f>
        <v>0.0689443839136593</v>
      </c>
      <c r="J120" s="26" t="n">
        <f aca="false">((($C$10/$D$10)-U120)*($J$113-1+$B$10)*$D$10)/($J$113*(1-U120))</f>
        <v>0.0826324583762001</v>
      </c>
      <c r="K120" s="26" t="n">
        <f aca="false">((($C$10/$D$10)-V120)*($K$113-1+$B$10)*$D$10)/($K$113*(1-V120))</f>
        <v>0.101156463798573</v>
      </c>
      <c r="L120" s="24" t="n">
        <v>0.65</v>
      </c>
      <c r="M120" s="27" t="n">
        <f aca="false">L120^-(($M$113-1+$B$10)/($M$113-1))</f>
        <v>1.42983130422751</v>
      </c>
      <c r="N120" s="27" t="n">
        <f aca="false">L120^-(($N$113-1+$B$10)/($N$113-1))</f>
        <v>1.41680333624682</v>
      </c>
      <c r="O120" s="27" t="n">
        <f aca="false">L120^-(($O$113-1+$B$10)/($O$113-1))</f>
        <v>1.40022736358778</v>
      </c>
      <c r="P120" s="27" t="n">
        <f aca="false">L120^-(($P$113-1+$B$10)/($P$113-1))</f>
        <v>1.3784273450863</v>
      </c>
      <c r="Q120" s="27" t="n">
        <f aca="false">L120^-(($Q$113-1+$B$10)/($Q$113-1))</f>
        <v>1.34847632912776</v>
      </c>
      <c r="R120" s="27" t="n">
        <f aca="false">L120^-(($R$113-1+$B$10)/($R$113-1))</f>
        <v>1.30476560084008</v>
      </c>
      <c r="S120" s="27" t="n">
        <f aca="false">L120^-(($S$113-1+$B$10)/($S$113-1))</f>
        <v>1.23504026469308</v>
      </c>
      <c r="T120" s="27" t="n">
        <f aca="false">L120^-(($T$113-1+$B$10)/($T$113-1))</f>
        <v>1.10656862753812</v>
      </c>
      <c r="U120" s="27" t="n">
        <f aca="false">L120^-(($U$113-1+$B$10)/($U$113-1))</f>
        <v>0.795921182843538</v>
      </c>
      <c r="V120" s="27" t="n">
        <f aca="false">L120^-(($V$113-1+$B$10)/($V$113-1))</f>
        <v>0.0021131038561468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1.32949866543949</v>
      </c>
      <c r="C121" s="26" t="n">
        <f aca="false">((($C$10/$D$10)-N121)*($C$113-1+$B$10)*$D$10)/($C$113*(1-N121))</f>
        <v>-0.540123265593426</v>
      </c>
      <c r="D121" s="26" t="n">
        <f aca="false">((($C$10/$D$10)-O121)*($D$113-1+$B$10)*$D$10)/($D$113*(1-O121))</f>
        <v>-0.276974758037914</v>
      </c>
      <c r="E121" s="26" t="n">
        <f aca="false">((($C$10/$D$10)-P121)*($E$113-1+$B$10)*$D$10)/($E$113*(1-P121))</f>
        <v>-0.14537417751253</v>
      </c>
      <c r="F121" s="26" t="n">
        <f aca="false">((($C$10/$D$10)-Q121)*($F$113-1+$B$10)*$D$10)/($F$113*(1-Q121))</f>
        <v>-0.0663800801244747</v>
      </c>
      <c r="G121" s="26" t="n">
        <f aca="false">((($C$10/$D$10)-R121)*($G$113-1+$B$10)*$D$10)/($G$113*(1-R121))</f>
        <v>-0.013668031700103</v>
      </c>
      <c r="H121" s="26" t="n">
        <f aca="false">((($C$10/$D$10)-S121)*($H$113-1+$B$10)*$D$10)/($H$113*(1-S121))</f>
        <v>0.0240682132345334</v>
      </c>
      <c r="I121" s="26" t="n">
        <f aca="false">((($C$10/$D$10)-T121)*($I$113-1+$B$10)*$D$10)/($I$113*(1-T121))</f>
        <v>0.052556611654965</v>
      </c>
      <c r="J121" s="26" t="n">
        <f aca="false">((($C$10/$D$10)-U121)*($J$113-1+$B$10)*$D$10)/($J$113*(1-U121))</f>
        <v>0.0753790402060679</v>
      </c>
      <c r="K121" s="26" t="n">
        <f aca="false">((($C$10/$D$10)-V121)*($K$113-1+$B$10)*$D$10)/($K$113*(1-V121))</f>
        <v>0.101118831559819</v>
      </c>
      <c r="L121" s="24" t="n">
        <v>0.6</v>
      </c>
      <c r="M121" s="27" t="n">
        <f aca="false">L121^-(($M$113-1+$B$10)/($M$113-1))</f>
        <v>1.52805112787735</v>
      </c>
      <c r="N121" s="27" t="n">
        <f aca="false">L121^-(($N$113-1+$B$10)/($N$113-1))</f>
        <v>1.51155525613522</v>
      </c>
      <c r="O121" s="27" t="n">
        <f aca="false">L121^-(($O$113-1+$B$10)/($O$113-1))</f>
        <v>1.49060767570371</v>
      </c>
      <c r="P121" s="27" t="n">
        <f aca="false">L121^-(($P$113-1+$B$10)/($P$113-1))</f>
        <v>1.46312844582415</v>
      </c>
      <c r="Q121" s="27" t="n">
        <f aca="false">L121^-(($Q$113-1+$B$10)/($Q$113-1))</f>
        <v>1.4255064762375</v>
      </c>
      <c r="R121" s="27" t="n">
        <f aca="false">L121^-(($R$113-1+$B$10)/($R$113-1))</f>
        <v>1.37087957541</v>
      </c>
      <c r="S121" s="27" t="n">
        <f aca="false">L121^-(($S$113-1+$B$10)/($S$113-1))</f>
        <v>1.28444690938787</v>
      </c>
      <c r="T121" s="27" t="n">
        <f aca="false">L121^-(($T$113-1+$B$10)/($T$113-1))</f>
        <v>1.12758648616578</v>
      </c>
      <c r="U121" s="27" t="n">
        <f aca="false">L121^-(($U$113-1+$B$10)/($U$113-1))</f>
        <v>0.76287077027021</v>
      </c>
      <c r="V121" s="27" t="n">
        <f aca="false">L121^-(($V$113-1+$B$10)/($V$113-1))</f>
        <v>0.0006727767951816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1.78405953458684</v>
      </c>
      <c r="C122" s="26" t="n">
        <f aca="false">((($C$10/$D$10)-N122)*($C$113-1+$B$10)*$D$10)/($C$113*(1-N122))</f>
        <v>-0.742328787915633</v>
      </c>
      <c r="D122" s="26" t="n">
        <f aca="false">((($C$10/$D$10)-O122)*($D$113-1+$B$10)*$D$10)/($D$113*(1-O122))</f>
        <v>-0.395058020549996</v>
      </c>
      <c r="E122" s="26" t="n">
        <f aca="false">((($C$10/$D$10)-P122)*($E$113-1+$B$10)*$D$10)/($E$113*(1-P122))</f>
        <v>-0.221392004738313</v>
      </c>
      <c r="F122" s="26" t="n">
        <f aca="false">((($C$10/$D$10)-Q122)*($F$113-1+$B$10)*$D$10)/($F$113*(1-Q122))</f>
        <v>-0.117153105171045</v>
      </c>
      <c r="G122" s="26" t="n">
        <f aca="false">((($C$10/$D$10)-R122)*($G$113-1+$B$10)*$D$10)/($G$113*(1-R122))</f>
        <v>-0.0476030489533436</v>
      </c>
      <c r="H122" s="26" t="n">
        <f aca="false">((($C$10/$D$10)-S122)*($H$113-1+$B$10)*$D$10)/($H$113*(1-S122))</f>
        <v>0.00217444022957052</v>
      </c>
      <c r="I122" s="26" t="n">
        <f aca="false">((($C$10/$D$10)-T122)*($I$113-1+$B$10)*$D$10)/($I$113*(1-T122))</f>
        <v>0.0397250576279121</v>
      </c>
      <c r="J122" s="26" t="n">
        <f aca="false">((($C$10/$D$10)-U122)*($J$113-1+$B$10)*$D$10)/($J$113*(1-U122))</f>
        <v>0.0697087315662158</v>
      </c>
      <c r="K122" s="26" t="n">
        <f aca="false">((($C$10/$D$10)-V122)*($K$113-1+$B$10)*$D$10)/($K$113*(1-V122))</f>
        <v>0.101106343335052</v>
      </c>
      <c r="L122" s="24" t="n">
        <v>0.550000000000001</v>
      </c>
      <c r="M122" s="27" t="n">
        <f aca="false">L122^-(($M$113-1+$B$10)/($M$113-1))</f>
        <v>1.64249090900147</v>
      </c>
      <c r="N122" s="27" t="n">
        <f aca="false">L122^-(($N$113-1+$B$10)/($N$113-1))</f>
        <v>1.62175849858368</v>
      </c>
      <c r="O122" s="27" t="n">
        <f aca="false">L122^-(($O$113-1+$B$10)/($O$113-1))</f>
        <v>1.59548661150838</v>
      </c>
      <c r="P122" s="27" t="n">
        <f aca="false">L122^-(($P$113-1+$B$10)/($P$113-1))</f>
        <v>1.56111827028764</v>
      </c>
      <c r="Q122" s="27" t="n">
        <f aca="false">L122^-(($Q$113-1+$B$10)/($Q$113-1))</f>
        <v>1.51424275922032</v>
      </c>
      <c r="R122" s="27" t="n">
        <f aca="false">L122^-(($R$113-1+$B$10)/($R$113-1))</f>
        <v>1.44655534525062</v>
      </c>
      <c r="S122" s="27" t="n">
        <f aca="false">L122^-(($S$113-1+$B$10)/($S$113-1))</f>
        <v>1.34039963960423</v>
      </c>
      <c r="T122" s="27" t="n">
        <f aca="false">L122^-(($T$113-1+$B$10)/($T$113-1))</f>
        <v>1.15088730178023</v>
      </c>
      <c r="U122" s="27" t="n">
        <f aca="false">L122^-(($U$113-1+$B$10)/($U$113-1))</f>
        <v>0.728497869769435</v>
      </c>
      <c r="V122" s="27" t="n">
        <f aca="false">L122^-(($V$113-1+$B$10)/($V$113-1))</f>
        <v>0.000193886275095504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2.14872649212878</v>
      </c>
      <c r="C123" s="26" t="n">
        <f aca="false">((($C$10/$D$10)-N123)*($C$113-1+$B$10)*$D$10)/($C$113*(1-N123))</f>
        <v>-0.904597056949532</v>
      </c>
      <c r="D123" s="26" t="n">
        <f aca="false">((($C$10/$D$10)-O123)*($D$113-1+$B$10)*$D$10)/($D$113*(1-O123))</f>
        <v>-0.48985597623196</v>
      </c>
      <c r="E123" s="26" t="n">
        <f aca="false">((($C$10/$D$10)-P123)*($E$113-1+$B$10)*$D$10)/($E$113*(1-P123))</f>
        <v>-0.282450182822603</v>
      </c>
      <c r="F123" s="26" t="n">
        <f aca="false">((($C$10/$D$10)-Q123)*($F$113-1+$B$10)*$D$10)/($F$113*(1-Q123))</f>
        <v>-0.157961457749469</v>
      </c>
      <c r="G123" s="26" t="n">
        <f aca="false">((($C$10/$D$10)-R123)*($G$113-1+$B$10)*$D$10)/($G$113*(1-R123))</f>
        <v>-0.0749027410252113</v>
      </c>
      <c r="H123" s="26" t="n">
        <f aca="false">((($C$10/$D$10)-S123)*($H$113-1+$B$10)*$D$10)/($H$113*(1-S123))</f>
        <v>-0.0154609534975441</v>
      </c>
      <c r="I123" s="26" t="n">
        <f aca="false">((($C$10/$D$10)-T123)*($I$113-1+$B$10)*$D$10)/($I$113*(1-T123))</f>
        <v>0.0293719241743</v>
      </c>
      <c r="J123" s="26" t="n">
        <f aca="false">((($C$10/$D$10)-U123)*($J$113-1+$B$10)*$D$10)/($J$113*(1-U123))</f>
        <v>0.0651429873551108</v>
      </c>
      <c r="K123" s="26" t="n">
        <f aca="false">((($C$10/$D$10)-V123)*($K$113-1+$B$10)*$D$10)/($K$113*(1-V123))</f>
        <v>0.101102583685098</v>
      </c>
      <c r="L123" s="24" t="n">
        <v>0.500000000000001</v>
      </c>
      <c r="M123" s="27" t="n">
        <f aca="false">L123^-(($M$113-1+$B$10)/($M$113-1))</f>
        <v>1.77770437782985</v>
      </c>
      <c r="N123" s="27" t="n">
        <f aca="false">L123^-(($N$113-1+$B$10)/($N$113-1))</f>
        <v>1.75171413821625</v>
      </c>
      <c r="O123" s="27" t="n">
        <f aca="false">L123^-(($O$113-1+$B$10)/($O$113-1))</f>
        <v>1.7188556747179</v>
      </c>
      <c r="P123" s="27" t="n">
        <f aca="false">L123^-(($P$113-1+$B$10)/($P$113-1))</f>
        <v>1.67600116068217</v>
      </c>
      <c r="Q123" s="27" t="n">
        <f aca="false">L123^-(($Q$113-1+$B$10)/($Q$113-1))</f>
        <v>1.61779384556924</v>
      </c>
      <c r="R123" s="27" t="n">
        <f aca="false">L123^-(($R$113-1+$B$10)/($R$113-1))</f>
        <v>1.53425121101336</v>
      </c>
      <c r="S123" s="27" t="n">
        <f aca="false">L123^-(($S$113-1+$B$10)/($S$113-1))</f>
        <v>1.404489945304</v>
      </c>
      <c r="T123" s="27" t="n">
        <f aca="false">L123^-(($T$113-1+$B$10)/($T$113-1))</f>
        <v>1.17696338924798</v>
      </c>
      <c r="U123" s="27" t="n">
        <f aca="false">L123^-(($U$113-1+$B$10)/($U$113-1))</f>
        <v>0.692621409815044</v>
      </c>
      <c r="V123" s="27" t="n">
        <f aca="false">L123^-(($V$113-1+$B$10)/($V$113-1))</f>
        <v>4.96237018948249E-005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2</v>
      </c>
      <c r="B125" s="20"/>
      <c r="L125" s="21" t="s">
        <v>32</v>
      </c>
    </row>
    <row r="126" customFormat="false" ht="13.5" hidden="false" customHeight="false" outlineLevel="0" collapsed="false">
      <c r="A126" s="22" t="s">
        <v>23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4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281.7272351548</v>
      </c>
      <c r="C127" s="26" t="n">
        <f aca="false">((($C$11/$D$11)-N127)*($C$126-1+$B$11)*$D$11)/($C$126*(1-N127))</f>
        <v>130.921109541366</v>
      </c>
      <c r="D127" s="26" t="n">
        <f aca="false">((($C$11/$D$11)-O127)*($D$126-1+$B$11)*$D$11)/($D$126*(1-O127))</f>
        <v>80.6528709248344</v>
      </c>
      <c r="E127" s="26" t="n">
        <f aca="false">((($C$11/$D$11)-P127)*($E$126-1+$B$11)*$D$11)/($E$126*(1-P127))</f>
        <v>55.5192802805002</v>
      </c>
      <c r="F127" s="26" t="n">
        <f aca="false">((($C$11/$D$11)-Q127)*($F$126-1+$B$11)*$D$11)/($F$126*(1-Q127))</f>
        <v>40.4398025789273</v>
      </c>
      <c r="G127" s="26" t="n">
        <f aca="false">((($C$11/$D$11)-R127)*($G$126-1+$B$11)*$D$11)/($G$126*(1-R127))</f>
        <v>30.3878042399893</v>
      </c>
      <c r="H127" s="26" t="n">
        <f aca="false">((($C$11/$D$11)-S127)*($H$126-1+$B$11)*$D$11)/($H$126*(1-S127))</f>
        <v>23.2094968683933</v>
      </c>
      <c r="I127" s="26" t="n">
        <f aca="false">((($C$11/$D$11)-T127)*($I$126-1+$B$11)*$D$11)/($I$126*(1-T127))</f>
        <v>17.8294648014451</v>
      </c>
      <c r="J127" s="26" t="n">
        <f aca="false">((($C$11/$D$11)-U127)*($J$126-1+$B$11)*$D$11)/($J$126*(1-U127))</f>
        <v>13.6581156119713</v>
      </c>
      <c r="K127" s="26" t="n">
        <f aca="false">((($C$11/$D$11)-V127)*($K$126-1+$B$11)*$D$11)/($K$126*(1-V127))</f>
        <v>10.8775468648857</v>
      </c>
      <c r="L127" s="24" t="n">
        <v>0.95</v>
      </c>
      <c r="M127" s="27" t="n">
        <f aca="false">L127^-(($M$126-1+$B$11)/($M$126-1))</f>
        <v>1.01258523414077</v>
      </c>
      <c r="N127" s="27" t="n">
        <f aca="false">L127^-(($N$126-1+$B$11)/($N$126-1))</f>
        <v>1.00768777416458</v>
      </c>
      <c r="O127" s="27" t="n">
        <f aca="false">L127^-(($O$126-1+$B$11)/($O$126-1))</f>
        <v>1.00142582926233</v>
      </c>
      <c r="P127" s="27" t="n">
        <f aca="false">L127^-(($P$126-1+$B$11)/($P$126-1))</f>
        <v>0.9931370585788</v>
      </c>
      <c r="Q127" s="27" t="n">
        <f aca="false">L127^-(($Q$126-1+$B$11)/($Q$126-1))</f>
        <v>0.981647910175924</v>
      </c>
      <c r="R127" s="27" t="n">
        <f aca="false">L127^-(($R$126-1+$B$11)/($R$126-1))</f>
        <v>0.964662917690736</v>
      </c>
      <c r="S127" s="27" t="n">
        <f aca="false">L127^-(($S$126-1+$B$11)/($S$126-1))</f>
        <v>0.937005156266423</v>
      </c>
      <c r="T127" s="27" t="n">
        <f aca="false">L127^-(($T$126-1+$B$11)/($T$126-1))</f>
        <v>0.884045817529224</v>
      </c>
      <c r="U127" s="27" t="n">
        <f aca="false">L127^-(($U$126-1+$B$11)/($U$126-1))</f>
        <v>0.742460157116369</v>
      </c>
      <c r="V127" s="27" t="n">
        <f aca="false">L127^-(($V$126-1+$B$11)/($V$126-1))</f>
        <v>0.0320807104050927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120.154042052456</v>
      </c>
      <c r="C128" s="26" t="n">
        <f aca="false">((($C$11/$D$11)-N128)*($C$126-1+$B$11)*$D$11)/($C$126*(1-N128))</f>
        <v>59.1095997445736</v>
      </c>
      <c r="D128" s="26" t="n">
        <f aca="false">((($C$11/$D$11)-O128)*($D$126-1+$B$11)*$D$11)/($D$126*(1-O128))</f>
        <v>38.7624175466707</v>
      </c>
      <c r="E128" s="26" t="n">
        <f aca="false">((($C$11/$D$11)-P128)*($E$126-1+$B$11)*$D$11)/($E$126*(1-P128))</f>
        <v>28.58991236231</v>
      </c>
      <c r="F128" s="26" t="n">
        <f aca="false">((($C$11/$D$11)-Q128)*($F$126-1+$B$11)*$D$11)/($F$126*(1-Q128))</f>
        <v>22.487799180591</v>
      </c>
      <c r="G128" s="26" t="n">
        <f aca="false">((($C$11/$D$11)-R128)*($G$126-1+$B$11)*$D$11)/($G$126*(1-R128))</f>
        <v>18.4217503861393</v>
      </c>
      <c r="H128" s="26" t="n">
        <f aca="false">((($C$11/$D$11)-S128)*($H$126-1+$B$11)*$D$11)/($H$126*(1-S128))</f>
        <v>15.5209022964251</v>
      </c>
      <c r="I128" s="26" t="n">
        <f aca="false">((($C$11/$D$11)-T128)*($I$126-1+$B$11)*$D$11)/($I$126*(1-T128))</f>
        <v>13.3528487137406</v>
      </c>
      <c r="J128" s="26" t="n">
        <f aca="false">((($C$11/$D$11)-U128)*($J$126-1+$B$11)*$D$11)/($J$126*(1-U128))</f>
        <v>11.6932880412117</v>
      </c>
      <c r="K128" s="26" t="n">
        <f aca="false">((($C$11/$D$11)-V128)*($K$126-1+$B$11)*$D$11)/($K$126*(1-V128))</f>
        <v>10.8383009925385</v>
      </c>
      <c r="L128" s="24" t="n">
        <v>0.9</v>
      </c>
      <c r="M128" s="27" t="n">
        <f aca="false">L128^-(($M$126-1+$B$11)/($M$126-1))</f>
        <v>1.02602258108485</v>
      </c>
      <c r="N128" s="27" t="n">
        <f aca="false">L128^-(($N$126-1+$B$11)/($N$126-1))</f>
        <v>1.01585529245254</v>
      </c>
      <c r="O128" s="27" t="n">
        <f aca="false">L128^-(($O$126-1+$B$11)/($O$126-1))</f>
        <v>1.00293096790243</v>
      </c>
      <c r="P128" s="27" t="n">
        <f aca="false">L128^-(($P$126-1+$B$11)/($P$126-1))</f>
        <v>0.985953954473</v>
      </c>
      <c r="Q128" s="27" t="n">
        <f aca="false">L128^-(($Q$126-1+$B$11)/($Q$126-1))</f>
        <v>0.962667836077389</v>
      </c>
      <c r="R128" s="27" t="n">
        <f aca="false">L128^-(($R$126-1+$B$11)/($R$126-1))</f>
        <v>0.928765777683443</v>
      </c>
      <c r="S128" s="27" t="n">
        <f aca="false">L128^-(($S$126-1+$B$11)/($S$126-1))</f>
        <v>0.874894680306851</v>
      </c>
      <c r="T128" s="27" t="n">
        <f aca="false">L128^-(($T$126-1+$B$11)/($T$126-1))</f>
        <v>0.776345282816338</v>
      </c>
      <c r="U128" s="27" t="n">
        <f aca="false">L128^-(($U$126-1+$B$11)/($U$126-1))</f>
        <v>0.542440798336061</v>
      </c>
      <c r="V128" s="27" t="n">
        <f aca="false">L128^-(($V$126-1+$B$11)/($V$126-1))</f>
        <v>0.00085448816043190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66.2468324071376</v>
      </c>
      <c r="C129" s="26" t="n">
        <f aca="false">((($C$11/$D$11)-N129)*($C$126-1+$B$11)*$D$11)/($C$126*(1-N129))</f>
        <v>35.1495695044543</v>
      </c>
      <c r="D129" s="26" t="n">
        <f aca="false">((($C$11/$D$11)-O129)*($D$126-1+$B$11)*$D$11)/($D$126*(1-O129))</f>
        <v>24.7853040369941</v>
      </c>
      <c r="E129" s="26" t="n">
        <f aca="false">((($C$11/$D$11)-P129)*($E$126-1+$B$11)*$D$11)/($E$126*(1-P129))</f>
        <v>19.6048463207891</v>
      </c>
      <c r="F129" s="26" t="n">
        <f aca="false">((($C$11/$D$11)-Q129)*($F$126-1+$B$11)*$D$11)/($F$126*(1-Q129))</f>
        <v>16.4987155601793</v>
      </c>
      <c r="G129" s="26" t="n">
        <f aca="false">((($C$11/$D$11)-R129)*($G$126-1+$B$11)*$D$11)/($G$126*(1-R129))</f>
        <v>14.4310870228256</v>
      </c>
      <c r="H129" s="26" t="n">
        <f aca="false">((($C$11/$D$11)-S129)*($H$126-1+$B$11)*$D$11)/($H$126*(1-S129))</f>
        <v>12.9595605708059</v>
      </c>
      <c r="I129" s="26" t="n">
        <f aca="false">((($C$11/$D$11)-T129)*($I$126-1+$B$11)*$D$11)/($I$126*(1-T129))</f>
        <v>11.8675715998819</v>
      </c>
      <c r="J129" s="26" t="n">
        <f aca="false">((($C$11/$D$11)-U129)*($J$126-1+$B$11)*$D$11)/($J$126*(1-U129))</f>
        <v>11.0587628755902</v>
      </c>
      <c r="K129" s="26" t="n">
        <f aca="false">((($C$11/$D$11)-V129)*($K$126-1+$B$11)*$D$11)/($K$126*(1-V129))</f>
        <v>10.8372839891571</v>
      </c>
      <c r="L129" s="24" t="n">
        <v>0.85</v>
      </c>
      <c r="M129" s="27" t="n">
        <f aca="false">L129^-(($M$126-1+$B$11)/($M$126-1))</f>
        <v>1.04042213423938</v>
      </c>
      <c r="N129" s="27" t="n">
        <f aca="false">L129^-(($N$126-1+$B$11)/($N$126-1))</f>
        <v>1.02456176933599</v>
      </c>
      <c r="O129" s="27" t="n">
        <f aca="false">L129^-(($O$126-1+$B$11)/($O$126-1))</f>
        <v>1.00452462002959</v>
      </c>
      <c r="P129" s="27" t="n">
        <f aca="false">L129^-(($P$126-1+$B$11)/($P$126-1))</f>
        <v>0.978416655952952</v>
      </c>
      <c r="Q129" s="27" t="n">
        <f aca="false">L129^-(($Q$126-1+$B$11)/($Q$126-1))</f>
        <v>0.943001513649319</v>
      </c>
      <c r="R129" s="27" t="n">
        <f aca="false">L129^-(($R$126-1+$B$11)/($R$126-1))</f>
        <v>0.892267796307168</v>
      </c>
      <c r="S129" s="27" t="n">
        <f aca="false">L129^-(($S$126-1+$B$11)/($S$126-1))</f>
        <v>0.813704279749233</v>
      </c>
      <c r="T129" s="27" t="n">
        <f aca="false">L129^-(($T$126-1+$B$11)/($T$126-1))</f>
        <v>0.676720547277823</v>
      </c>
      <c r="U129" s="27" t="n">
        <f aca="false">L129^-(($U$126-1+$B$11)/($U$126-1))</f>
        <v>0.389258094241796</v>
      </c>
      <c r="V129" s="27" t="n">
        <f aca="false">L129^-(($V$126-1+$B$11)/($V$126-1))</f>
        <v>1.84989403524305E-00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39.2527799140429</v>
      </c>
      <c r="C130" s="26" t="n">
        <f aca="false">((($C$11/$D$11)-N130)*($C$126-1+$B$11)*$D$11)/($C$126*(1-N130))</f>
        <v>23.1508655096357</v>
      </c>
      <c r="D130" s="26" t="n">
        <f aca="false">((($C$11/$D$11)-O130)*($D$126-1+$B$11)*$D$11)/($D$126*(1-O130))</f>
        <v>17.7856048194156</v>
      </c>
      <c r="E130" s="26" t="n">
        <f aca="false">((($C$11/$D$11)-P130)*($E$126-1+$B$11)*$D$11)/($E$126*(1-P130))</f>
        <v>15.1052743062967</v>
      </c>
      <c r="F130" s="26" t="n">
        <f aca="false">((($C$11/$D$11)-Q130)*($F$126-1+$B$11)*$D$11)/($F$126*(1-Q130))</f>
        <v>13.5000193865496</v>
      </c>
      <c r="G130" s="26" t="n">
        <f aca="false">((($C$11/$D$11)-R130)*($G$126-1+$B$11)*$D$11)/($G$126*(1-R130))</f>
        <v>12.4341388466002</v>
      </c>
      <c r="H130" s="26" t="n">
        <f aca="false">((($C$11/$D$11)-S130)*($H$126-1+$B$11)*$D$11)/($H$126*(1-S130))</f>
        <v>11.680131843498</v>
      </c>
      <c r="I130" s="26" t="n">
        <f aca="false">((($C$11/$D$11)-T130)*($I$126-1+$B$11)*$D$11)/($I$126*(1-T130))</f>
        <v>11.1305468389539</v>
      </c>
      <c r="J130" s="26" t="n">
        <f aca="false">((($C$11/$D$11)-U130)*($J$126-1+$B$11)*$D$11)/($J$126*(1-U130))</f>
        <v>10.7573553662597</v>
      </c>
      <c r="K130" s="26" t="n">
        <f aca="false">((($C$11/$D$11)-V130)*($K$126-1+$B$11)*$D$11)/($K$126*(1-V130))</f>
        <v>10.8372618897509</v>
      </c>
      <c r="L130" s="24" t="n">
        <v>0.8</v>
      </c>
      <c r="M130" s="27" t="n">
        <f aca="false">L130^-(($M$126-1+$B$11)/($M$126-1))</f>
        <v>1.05591581187151</v>
      </c>
      <c r="N130" s="27" t="n">
        <f aca="false">L130^-(($N$126-1+$B$11)/($N$126-1))</f>
        <v>1.03387778409232</v>
      </c>
      <c r="O130" s="27" t="n">
        <f aca="false">L130^-(($O$126-1+$B$11)/($O$126-1))</f>
        <v>1.00621768201325</v>
      </c>
      <c r="P130" s="27" t="n">
        <f aca="false">L130^-(($P$126-1+$B$11)/($P$126-1))</f>
        <v>0.970485237317706</v>
      </c>
      <c r="Q130" s="27" t="n">
        <f aca="false">L130^-(($Q$126-1+$B$11)/($Q$126-1))</f>
        <v>0.922581448643569</v>
      </c>
      <c r="R130" s="27" t="n">
        <f aca="false">L130^-(($R$126-1+$B$11)/($R$126-1))</f>
        <v>0.855122617951709</v>
      </c>
      <c r="S130" s="27" t="n">
        <f aca="false">L130^-(($S$126-1+$B$11)/($S$126-1))</f>
        <v>0.753473276681283</v>
      </c>
      <c r="T130" s="27" t="n">
        <f aca="false">L130^-(($T$126-1+$B$11)/($T$126-1))</f>
        <v>0.584987753386068</v>
      </c>
      <c r="U130" s="27" t="n">
        <f aca="false">L130^-(($U$126-1+$B$11)/($U$126-1))</f>
        <v>0.273768537289343</v>
      </c>
      <c r="V130" s="27" t="n">
        <f aca="false">L130^-(($V$126-1+$B$11)/($V$126-1))</f>
        <v>3.17428004434421E-007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23.0208888563391</v>
      </c>
      <c r="C131" s="26" t="n">
        <f aca="false">((($C$11/$D$11)-N131)*($C$126-1+$B$11)*$D$11)/($C$126*(1-N131))</f>
        <v>15.9352575565392</v>
      </c>
      <c r="D131" s="26" t="n">
        <f aca="false">((($C$11/$D$11)-O131)*($D$126-1+$B$11)*$D$11)/($D$126*(1-O131))</f>
        <v>13.5760155863625</v>
      </c>
      <c r="E131" s="26" t="n">
        <f aca="false">((($C$11/$D$11)-P131)*($E$126-1+$B$11)*$D$11)/($E$126*(1-P131))</f>
        <v>12.3993595654316</v>
      </c>
      <c r="F131" s="26" t="n">
        <f aca="false">((($C$11/$D$11)-Q131)*($F$126-1+$B$11)*$D$11)/($F$126*(1-Q131))</f>
        <v>11.6971602567748</v>
      </c>
      <c r="G131" s="26" t="n">
        <f aca="false">((($C$11/$D$11)-R131)*($G$126-1+$B$11)*$D$11)/($G$126*(1-R131))</f>
        <v>11.2345542452528</v>
      </c>
      <c r="H131" s="26" t="n">
        <f aca="false">((($C$11/$D$11)-S131)*($H$126-1+$B$11)*$D$11)/($H$126*(1-S131))</f>
        <v>10.9135595797346</v>
      </c>
      <c r="I131" s="26" t="n">
        <f aca="false">((($C$11/$D$11)-T131)*($I$126-1+$B$11)*$D$11)/($I$126*(1-T131))</f>
        <v>10.6931877300062</v>
      </c>
      <c r="J131" s="26" t="n">
        <f aca="false">((($C$11/$D$11)-U131)*($J$126-1+$B$11)*$D$11)/($J$126*(1-U131))</f>
        <v>10.5893774225247</v>
      </c>
      <c r="K131" s="26" t="n">
        <f aca="false">((($C$11/$D$11)-V131)*($K$126-1+$B$11)*$D$11)/($K$126*(1-V131))</f>
        <v>10.8372615090204</v>
      </c>
      <c r="L131" s="24" t="n">
        <v>0.75</v>
      </c>
      <c r="M131" s="27" t="n">
        <f aca="false">L131^-(($M$126-1+$B$11)/($M$126-1))</f>
        <v>1.07266338747478</v>
      </c>
      <c r="N131" s="27" t="n">
        <f aca="false">L131^-(($N$126-1+$B$11)/($N$126-1))</f>
        <v>1.04388834201817</v>
      </c>
      <c r="O131" s="27" t="n">
        <f aca="false">L131^-(($O$126-1+$B$11)/($O$126-1))</f>
        <v>1.00802318328888</v>
      </c>
      <c r="P131" s="27" t="n">
        <f aca="false">L131^-(($P$126-1+$B$11)/($P$126-1))</f>
        <v>0.962112412772328</v>
      </c>
      <c r="Q131" s="27" t="n">
        <f aca="false">L131^-(($Q$126-1+$B$11)/($Q$126-1))</f>
        <v>0.901328770486917</v>
      </c>
      <c r="R131" s="27" t="n">
        <f aca="false">L131^-(($R$126-1+$B$11)/($R$126-1))</f>
        <v>0.817277152951079</v>
      </c>
      <c r="S131" s="27" t="n">
        <f aca="false">L131^-(($S$126-1+$B$11)/($S$126-1))</f>
        <v>0.694245221107943</v>
      </c>
      <c r="T131" s="27" t="n">
        <f aca="false">L131^-(($T$126-1+$B$11)/($T$126-1))</f>
        <v>0.500956458551866</v>
      </c>
      <c r="U131" s="27" t="n">
        <f aca="false">L131^-(($U$126-1+$B$11)/($U$126-1))</f>
        <v>0.188218030023621</v>
      </c>
      <c r="V131" s="27" t="n">
        <f aca="false">L131^-(($V$126-1+$B$11)/($V$126-1))</f>
        <v>4.1895136169339E-00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12.167048671224</v>
      </c>
      <c r="C132" s="26" t="n">
        <f aca="false">((($C$11/$D$11)-N132)*($C$126-1+$B$11)*$D$11)/($C$126*(1-N132))</f>
        <v>11.1097956947931</v>
      </c>
      <c r="D132" s="26" t="n">
        <f aca="false">((($C$11/$D$11)-O132)*($D$126-1+$B$11)*$D$11)/($D$126*(1-O132))</f>
        <v>10.7606448170738</v>
      </c>
      <c r="E132" s="26" t="n">
        <f aca="false">((($C$11/$D$11)-P132)*($E$126-1+$B$11)*$D$11)/($E$126*(1-P132))</f>
        <v>10.5897453514872</v>
      </c>
      <c r="F132" s="26" t="n">
        <f aca="false">((($C$11/$D$11)-Q132)*($F$126-1+$B$11)*$D$11)/($F$126*(1-Q132))</f>
        <v>10.4919092978269</v>
      </c>
      <c r="G132" s="26" t="n">
        <f aca="false">((($C$11/$D$11)-R132)*($G$126-1+$B$11)*$D$11)/($G$126*(1-R132))</f>
        <v>10.4335323390967</v>
      </c>
      <c r="H132" s="26" t="n">
        <f aca="false">((($C$11/$D$11)-S132)*($H$126-1+$B$11)*$D$11)/($H$126*(1-S132))</f>
        <v>10.4035031308142</v>
      </c>
      <c r="I132" s="26" t="n">
        <f aca="false">((($C$11/$D$11)-T132)*($I$126-1+$B$11)*$D$11)/($I$126*(1-T132))</f>
        <v>10.4059929115312</v>
      </c>
      <c r="J132" s="26" t="n">
        <f aca="false">((($C$11/$D$11)-U132)*($J$126-1+$B$11)*$D$11)/($J$126*(1-U132))</f>
        <v>10.4880157178622</v>
      </c>
      <c r="K132" s="26" t="n">
        <f aca="false">((($C$11/$D$11)-V132)*($K$126-1+$B$11)*$D$11)/($K$126*(1-V132))</f>
        <v>10.837261503978</v>
      </c>
      <c r="L132" s="24" t="n">
        <v>0.7</v>
      </c>
      <c r="M132" s="27" t="n">
        <f aca="false">L132^-(($M$126-1+$B$11)/($M$126-1))</f>
        <v>1.09086072304709</v>
      </c>
      <c r="N132" s="27" t="n">
        <f aca="false">L132^-(($N$126-1+$B$11)/($N$126-1))</f>
        <v>1.0546970303456</v>
      </c>
      <c r="O132" s="27" t="n">
        <f aca="false">L132^-(($O$126-1+$B$11)/($O$126-1))</f>
        <v>1.00995688046372</v>
      </c>
      <c r="P132" s="27" t="n">
        <f aca="false">L132^-(($P$126-1+$B$11)/($P$126-1))</f>
        <v>0.953241579479401</v>
      </c>
      <c r="Q132" s="27" t="n">
        <f aca="false">L132^-(($Q$126-1+$B$11)/($Q$126-1))</f>
        <v>0.87915040623806</v>
      </c>
      <c r="R132" s="27" t="n">
        <f aca="false">L132^-(($R$126-1+$B$11)/($R$126-1))</f>
        <v>0.778670078073881</v>
      </c>
      <c r="S132" s="27" t="n">
        <f aca="false">L132^-(($S$126-1+$B$11)/($S$126-1))</f>
        <v>0.636068656193869</v>
      </c>
      <c r="T132" s="27" t="n">
        <f aca="false">L132^-(($T$126-1+$B$11)/($T$126-1))</f>
        <v>0.424428963341308</v>
      </c>
      <c r="U132" s="27" t="n">
        <f aca="false">L132^-(($U$126-1+$B$11)/($U$126-1))</f>
        <v>0.126097961446084</v>
      </c>
      <c r="V132" s="27" t="n">
        <f aca="false">L132^-(($V$126-1+$B$11)/($V$126-1))</f>
        <v>4.10169172465044E-01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4.38330271599565</v>
      </c>
      <c r="C133" s="26" t="n">
        <f aca="false">((($C$11/$D$11)-N133)*($C$126-1+$B$11)*$D$11)/($C$126*(1-N133))</f>
        <v>7.64870685466011</v>
      </c>
      <c r="D133" s="26" t="n">
        <f aca="false">((($C$11/$D$11)-O133)*($D$126-1+$B$11)*$D$11)/($D$126*(1-O133))</f>
        <v>8.74111993777657</v>
      </c>
      <c r="E133" s="26" t="n">
        <f aca="false">((($C$11/$D$11)-P133)*($E$126-1+$B$11)*$D$11)/($E$126*(1-P133))</f>
        <v>9.2917661335967</v>
      </c>
      <c r="F133" s="26" t="n">
        <f aca="false">((($C$11/$D$11)-Q133)*($F$126-1+$B$11)*$D$11)/($F$126*(1-Q133))</f>
        <v>9.6278337548472</v>
      </c>
      <c r="G133" s="26" t="n">
        <f aca="false">((($C$11/$D$11)-R133)*($G$126-1+$B$11)*$D$11)/($G$126*(1-R133))</f>
        <v>9.86014024263348</v>
      </c>
      <c r="H133" s="26" t="n">
        <f aca="false">((($C$11/$D$11)-S133)*($H$126-1+$B$11)*$D$11)/($H$126*(1-S133))</f>
        <v>10.0401143110686</v>
      </c>
      <c r="I133" s="26" t="n">
        <f aca="false">((($C$11/$D$11)-T133)*($I$126-1+$B$11)*$D$11)/($I$126*(1-T133))</f>
        <v>10.2049156206147</v>
      </c>
      <c r="J133" s="26" t="n">
        <f aca="false">((($C$11/$D$11)-U133)*($J$126-1+$B$11)*$D$11)/($J$126*(1-U133))</f>
        <v>10.4243978839352</v>
      </c>
      <c r="K133" s="26" t="n">
        <f aca="false">((($C$11/$D$11)-V133)*($K$126-1+$B$11)*$D$11)/($K$126*(1-V133))</f>
        <v>10.8372615039285</v>
      </c>
      <c r="L133" s="24" t="n">
        <v>0.65</v>
      </c>
      <c r="M133" s="27" t="n">
        <f aca="false">L133^-(($M$126-1+$B$11)/($M$126-1))</f>
        <v>1.11075123558365</v>
      </c>
      <c r="N133" s="27" t="n">
        <f aca="false">L133^-(($N$126-1+$B$11)/($N$126-1))</f>
        <v>1.06643177143912</v>
      </c>
      <c r="O133" s="27" t="n">
        <f aca="false">L133^-(($O$126-1+$B$11)/($O$126-1))</f>
        <v>1.01203807341957</v>
      </c>
      <c r="P133" s="27" t="n">
        <f aca="false">L133^-(($P$126-1+$B$11)/($P$126-1))</f>
        <v>0.943804156951464</v>
      </c>
      <c r="Q133" s="27" t="n">
        <f aca="false">L133^-(($Q$126-1+$B$11)/($Q$126-1))</f>
        <v>0.85593529343612</v>
      </c>
      <c r="R133" s="27" t="n">
        <f aca="false">L133^-(($R$126-1+$B$11)/($R$126-1))</f>
        <v>0.739229870037613</v>
      </c>
      <c r="S133" s="27" t="n">
        <f aca="false">L133^-(($S$126-1+$B$11)/($S$126-1))</f>
        <v>0.578998086341262</v>
      </c>
      <c r="T133" s="27" t="n">
        <f aca="false">L133^-(($T$126-1+$B$11)/($T$126-1))</f>
        <v>0.355199520491286</v>
      </c>
      <c r="U133" s="27" t="n">
        <f aca="false">L133^-(($U$126-1+$B$11)/($U$126-1))</f>
        <v>0.0820083545822059</v>
      </c>
      <c r="V133" s="27" t="n">
        <f aca="false">L133^-(($V$126-1+$B$11)/($V$126-1))</f>
        <v>2.84971345323382E-013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.4848657095599</v>
      </c>
      <c r="C134" s="26" t="n">
        <f aca="false">((($C$11/$D$11)-N134)*($C$126-1+$B$11)*$D$11)/($C$126*(1-N134))</f>
        <v>5.03885445919313</v>
      </c>
      <c r="D134" s="26" t="n">
        <f aca="false">((($C$11/$D$11)-O134)*($D$126-1+$B$11)*$D$11)/($D$126*(1-O134))</f>
        <v>7.21810514050616</v>
      </c>
      <c r="E134" s="26" t="n">
        <f aca="false">((($C$11/$D$11)-P134)*($E$126-1+$B$11)*$D$11)/($E$126*(1-P134))</f>
        <v>8.31299491469184</v>
      </c>
      <c r="F134" s="26" t="n">
        <f aca="false">((($C$11/$D$11)-Q134)*($F$126-1+$B$11)*$D$11)/($F$126*(1-Q134))</f>
        <v>8.97666249712377</v>
      </c>
      <c r="G134" s="26" t="n">
        <f aca="false">((($C$11/$D$11)-R134)*($G$126-1+$B$11)*$D$11)/($G$126*(1-R134))</f>
        <v>9.42889127407097</v>
      </c>
      <c r="H134" s="26" t="n">
        <f aca="false">((($C$11/$D$11)-S134)*($H$126-1+$B$11)*$D$11)/($H$126*(1-S134))</f>
        <v>9.7684821407581</v>
      </c>
      <c r="I134" s="26" t="n">
        <f aca="false">((($C$11/$D$11)-T134)*($I$126-1+$B$11)*$D$11)/($I$126*(1-T134))</f>
        <v>10.0579558124652</v>
      </c>
      <c r="J134" s="26" t="n">
        <f aca="false">((($C$11/$D$11)-U134)*($J$126-1+$B$11)*$D$11)/($J$126*(1-U134))</f>
        <v>10.383875172743</v>
      </c>
      <c r="K134" s="26" t="n">
        <f aca="false">((($C$11/$D$11)-V134)*($K$126-1+$B$11)*$D$11)/($K$126*(1-V134))</f>
        <v>10.8372615039282</v>
      </c>
      <c r="L134" s="24" t="n">
        <v>0.6</v>
      </c>
      <c r="M134" s="27" t="n">
        <f aca="false">L134^-(($M$126-1+$B$11)/($M$126-1))</f>
        <v>1.13264223165027</v>
      </c>
      <c r="N134" s="27" t="n">
        <f aca="false">L134^-(($N$126-1+$B$11)/($N$126-1))</f>
        <v>1.07925296588554</v>
      </c>
      <c r="O134" s="27" t="n">
        <f aca="false">L134^-(($O$126-1+$B$11)/($O$126-1))</f>
        <v>1.01429075090455</v>
      </c>
      <c r="P134" s="27" t="n">
        <f aca="false">L134^-(($P$126-1+$B$11)/($P$126-1))</f>
        <v>0.933715893235664</v>
      </c>
      <c r="Q134" s="27" t="n">
        <f aca="false">L134^-(($Q$126-1+$B$11)/($Q$126-1))</f>
        <v>0.831549202779947</v>
      </c>
      <c r="R134" s="27" t="n">
        <f aca="false">L134^-(($R$126-1+$B$11)/($R$126-1))</f>
        <v>0.698872178623646</v>
      </c>
      <c r="S134" s="27" t="n">
        <f aca="false">L134^-(($S$126-1+$B$11)/($S$126-1))</f>
        <v>0.523095221568524</v>
      </c>
      <c r="T134" s="27" t="n">
        <f aca="false">L134^-(($T$126-1+$B$11)/($T$126-1))</f>
        <v>0.293053393232497</v>
      </c>
      <c r="U134" s="27" t="n">
        <f aca="false">L134^-(($U$126-1+$B$11)/($U$126-1))</f>
        <v>0.0515281747710483</v>
      </c>
      <c r="V134" s="27" t="n">
        <f aca="false">L134^-(($V$126-1+$B$11)/($V$126-1))</f>
        <v>1.32986894697415E-01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6.07947896460434</v>
      </c>
      <c r="C135" s="26" t="n">
        <f aca="false">((($C$11/$D$11)-N135)*($C$126-1+$B$11)*$D$11)/($C$126*(1-N135))</f>
        <v>2.99487250468391</v>
      </c>
      <c r="D135" s="26" t="n">
        <f aca="false">((($C$11/$D$11)-O135)*($D$126-1+$B$11)*$D$11)/($D$126*(1-O135))</f>
        <v>6.02512918287281</v>
      </c>
      <c r="E135" s="26" t="n">
        <f aca="false">((($C$11/$D$11)-P135)*($E$126-1+$B$11)*$D$11)/($E$126*(1-P135))</f>
        <v>7.54641845914595</v>
      </c>
      <c r="F135" s="26" t="n">
        <f aca="false">((($C$11/$D$11)-Q135)*($F$126-1+$B$11)*$D$11)/($F$126*(1-Q135))</f>
        <v>8.46707040172971</v>
      </c>
      <c r="G135" s="26" t="n">
        <f aca="false">((($C$11/$D$11)-R135)*($G$126-1+$B$11)*$D$11)/($G$126*(1-R135))</f>
        <v>9.09226958918637</v>
      </c>
      <c r="H135" s="26" t="n">
        <f aca="false">((($C$11/$D$11)-S135)*($H$126-1+$B$11)*$D$11)/($H$126*(1-S135))</f>
        <v>9.55811517854297</v>
      </c>
      <c r="I135" s="26" t="n">
        <f aca="false">((($C$11/$D$11)-T135)*($I$126-1+$B$11)*$D$11)/($I$126*(1-T135))</f>
        <v>9.94735719571854</v>
      </c>
      <c r="J135" s="26" t="n">
        <f aca="false">((($C$11/$D$11)-U135)*($J$126-1+$B$11)*$D$11)/($J$126*(1-U135))</f>
        <v>10.3581346043998</v>
      </c>
      <c r="K135" s="26" t="n">
        <f aca="false">((($C$11/$D$11)-V135)*($K$126-1+$B$11)*$D$11)/($K$126*(1-V135))</f>
        <v>10.8372615039282</v>
      </c>
      <c r="L135" s="24" t="n">
        <v>0.550000000000001</v>
      </c>
      <c r="M135" s="27" t="n">
        <f aca="false">L135^-(($M$126-1+$B$11)/($M$126-1))</f>
        <v>1.15692878898136</v>
      </c>
      <c r="N135" s="27" t="n">
        <f aca="false">L135^-(($N$126-1+$B$11)/($N$126-1))</f>
        <v>1.09336531577079</v>
      </c>
      <c r="O135" s="27" t="n">
        <f aca="false">L135^-(($O$126-1+$B$11)/($O$126-1))</f>
        <v>1.01674523912922</v>
      </c>
      <c r="P135" s="27" t="n">
        <f aca="false">L135^-(($P$126-1+$B$11)/($P$126-1))</f>
        <v>0.922871611876994</v>
      </c>
      <c r="Q135" s="27" t="n">
        <f aca="false">L135^-(($Q$126-1+$B$11)/($Q$126-1))</f>
        <v>0.805827496475267</v>
      </c>
      <c r="R135" s="27" t="n">
        <f aca="false">L135^-(($R$126-1+$B$11)/($R$126-1))</f>
        <v>0.657496242551808</v>
      </c>
      <c r="S135" s="27" t="n">
        <f aca="false">L135^-(($S$126-1+$B$11)/($S$126-1))</f>
        <v>0.468430606604644</v>
      </c>
      <c r="T135" s="27" t="n">
        <f aca="false">L135^-(($T$126-1+$B$11)/($T$126-1))</f>
        <v>0.23776571993336</v>
      </c>
      <c r="U135" s="27" t="n">
        <f aca="false">L135^-(($U$126-1+$B$11)/($U$126-1))</f>
        <v>0.0310928956664861</v>
      </c>
      <c r="V135" s="27" t="n">
        <f aca="false">L135^-(($V$126-1+$B$11)/($V$126-1))</f>
        <v>3.88933991883746E-01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9.78649942980525</v>
      </c>
      <c r="C136" s="26" t="n">
        <f aca="false">((($C$11/$D$11)-N136)*($C$126-1+$B$11)*$D$11)/($C$126*(1-N136))</f>
        <v>1.34519295069845</v>
      </c>
      <c r="D136" s="26" t="n">
        <f aca="false">((($C$11/$D$11)-O136)*($D$126-1+$B$11)*$D$11)/($D$126*(1-O136))</f>
        <v>5.06210075423956</v>
      </c>
      <c r="E136" s="26" t="n">
        <f aca="false">((($C$11/$D$11)-P136)*($E$126-1+$B$11)*$D$11)/($E$126*(1-P136))</f>
        <v>6.92769748646979</v>
      </c>
      <c r="F136" s="26" t="n">
        <f aca="false">((($C$11/$D$11)-Q136)*($F$126-1+$B$11)*$D$11)/($F$126*(1-Q136))</f>
        <v>8.05618647337791</v>
      </c>
      <c r="G136" s="26" t="n">
        <f aca="false">((($C$11/$D$11)-R136)*($G$126-1+$B$11)*$D$11)/($G$126*(1-R136))</f>
        <v>8.82173809171569</v>
      </c>
      <c r="H136" s="26" t="n">
        <f aca="false">((($C$11/$D$11)-S136)*($H$126-1+$B$11)*$D$11)/($H$126*(1-S136))</f>
        <v>9.3907354339993</v>
      </c>
      <c r="I136" s="26" t="n">
        <f aca="false">((($C$11/$D$11)-T136)*($I$126-1+$B$11)*$D$11)/($I$126*(1-T136))</f>
        <v>9.86248551566705</v>
      </c>
      <c r="J136" s="26" t="n">
        <f aca="false">((($C$11/$D$11)-U136)*($J$126-1+$B$11)*$D$11)/($J$126*(1-U136))</f>
        <v>10.3420609742902</v>
      </c>
      <c r="K136" s="26" t="n">
        <f aca="false">((($C$11/$D$11)-V136)*($K$126-1+$B$11)*$D$11)/($K$126*(1-V136))</f>
        <v>10.8372615039282</v>
      </c>
      <c r="L136" s="24" t="n">
        <v>0.500000000000001</v>
      </c>
      <c r="M136" s="27" t="n">
        <f aca="false">L136^-(($M$126-1+$B$11)/($M$126-1))</f>
        <v>1.18412974080392</v>
      </c>
      <c r="N136" s="27" t="n">
        <f aca="false">L136^-(($N$126-1+$B$11)/($N$126-1))</f>
        <v>1.10903550687471</v>
      </c>
      <c r="O136" s="27" t="n">
        <f aca="false">L136^-(($O$126-1+$B$11)/($O$126-1))</f>
        <v>1.01944064370214</v>
      </c>
      <c r="P136" s="27" t="n">
        <f aca="false">L136^-(($P$126-1+$B$11)/($P$126-1))</f>
        <v>0.911137530114177</v>
      </c>
      <c r="Q136" s="27" t="n">
        <f aca="false">L136^-(($Q$126-1+$B$11)/($Q$126-1))</f>
        <v>0.778564726536447</v>
      </c>
      <c r="R136" s="27" t="n">
        <f aca="false">L136^-(($R$126-1+$B$11)/($R$126-1))</f>
        <v>0.61497987775442</v>
      </c>
      <c r="S136" s="27" t="n">
        <f aca="false">L136^-(($S$126-1+$B$11)/($S$126-1))</f>
        <v>0.415085799391282</v>
      </c>
      <c r="T136" s="27" t="n">
        <f aca="false">L136^-(($T$126-1+$B$11)/($T$126-1))</f>
        <v>0.189100125021421</v>
      </c>
      <c r="U136" s="27" t="n">
        <f aca="false">L136^-(($U$126-1+$B$11)/($U$126-1))</f>
        <v>0.0178794286415586</v>
      </c>
      <c r="V136" s="27" t="n">
        <f aca="false">L136^-(($V$126-1+$B$11)/($V$126-1))</f>
        <v>6.52028233986344E-021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3</v>
      </c>
      <c r="B138" s="20"/>
      <c r="L138" s="21" t="s">
        <v>33</v>
      </c>
    </row>
    <row r="139" customFormat="false" ht="13.5" hidden="false" customHeight="false" outlineLevel="0" collapsed="false">
      <c r="A139" s="22" t="s">
        <v>23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4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354.20400457694</v>
      </c>
      <c r="C140" s="26" t="n">
        <f aca="false">((($C$12/$D$12)-N140)*($C$139-1+$B$12)*$D$12)/($C$139*(1-N140))</f>
        <v>604.274934672562</v>
      </c>
      <c r="D140" s="26" t="n">
        <f aca="false">((($C$12/$D$12)-O140)*($D$139-1+$B$12)*$D$12)/($D$139*(1-O140))</f>
        <v>354.298929520246</v>
      </c>
      <c r="E140" s="26" t="n">
        <f aca="false">((($C$12/$D$12)-P140)*($E$139-1+$B$12)*$D$12)/($E$139*(1-P140))</f>
        <v>229.311322368493</v>
      </c>
      <c r="F140" s="26" t="n">
        <f aca="false">((($C$12/$D$12)-Q140)*($F$139-1+$B$12)*$D$12)/($F$139*(1-Q140))</f>
        <v>154.319264230987</v>
      </c>
      <c r="G140" s="26" t="n">
        <f aca="false">((($C$12/$D$12)-R140)*($G$139-1+$B$12)*$D$12)/($G$139*(1-R140))</f>
        <v>104.32529696481</v>
      </c>
      <c r="H140" s="26" t="n">
        <f aca="false">((($C$12/$D$12)-S140)*($H$139-1+$B$12)*$D$12)/($H$139*(1-S140))</f>
        <v>68.6165857966427</v>
      </c>
      <c r="I140" s="26" t="n">
        <f aca="false">((($C$12/$D$12)-T140)*($I$139-1+$B$12)*$D$12)/($I$139*(1-T140))</f>
        <v>41.8378206418478</v>
      </c>
      <c r="J140" s="26" t="n">
        <f aca="false">((($C$12/$D$12)-U140)*($J$139-1+$B$12)*$D$12)/($J$139*(1-U140))</f>
        <v>21.0197332386264</v>
      </c>
      <c r="K140" s="26" t="n">
        <f aca="false">((($C$12/$D$12)-V140)*($K$139-1+$B$12)*$D$12)/($K$139*(1-V140))</f>
        <v>6.10152422970442</v>
      </c>
      <c r="L140" s="24" t="n">
        <v>0.95</v>
      </c>
      <c r="M140" s="27" t="n">
        <f aca="false">L140^-(($M$139-1+$B$12)/($M$139-1))</f>
        <v>1.03632304942573</v>
      </c>
      <c r="N140" s="27" t="n">
        <f aca="false">L140^-(($N$139-1+$B$12)/($N$139-1))</f>
        <v>1.03430232994475</v>
      </c>
      <c r="O140" s="27" t="n">
        <f aca="false">L140^-(($O$139-1+$B$12)/($O$139-1))</f>
        <v>1.03171005062849</v>
      </c>
      <c r="P140" s="27" t="n">
        <f aca="false">L140^-(($P$139-1+$B$12)/($P$139-1))</f>
        <v>1.02826378191054</v>
      </c>
      <c r="Q140" s="27" t="n">
        <f aca="false">L140^-(($Q$139-1+$B$12)/($Q$139-1))</f>
        <v>1.02345833679487</v>
      </c>
      <c r="R140" s="27" t="n">
        <f aca="false">L140^-(($R$139-1+$B$12)/($R$139-1))</f>
        <v>1.01629224424268</v>
      </c>
      <c r="S140" s="27" t="n">
        <f aca="false">L140^-(($S$139-1+$B$12)/($S$139-1))</f>
        <v>1.00446008492953</v>
      </c>
      <c r="T140" s="27" t="n">
        <f aca="false">L140^-(($T$139-1+$B$12)/($T$139-1))</f>
        <v>0.981207429422431</v>
      </c>
      <c r="U140" s="27" t="n">
        <f aca="false">L140^-(($U$139-1+$B$12)/($U$139-1))</f>
        <v>0.914629618576086</v>
      </c>
      <c r="V140" s="27" t="n">
        <f aca="false">L140^-(($V$139-1+$B$12)/($V$139-1))</f>
        <v>0.2582052441240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608.570506426567</v>
      </c>
      <c r="C141" s="26" t="n">
        <f aca="false">((($C$12/$D$12)-N141)*($C$139-1+$B$12)*$D$12)/($C$139*(1-N141))</f>
        <v>272.874584983309</v>
      </c>
      <c r="D141" s="26" t="n">
        <f aca="false">((($C$12/$D$12)-O141)*($D$139-1+$B$12)*$D$12)/($D$139*(1-O141))</f>
        <v>160.97666621365</v>
      </c>
      <c r="E141" s="26" t="n">
        <f aca="false">((($C$12/$D$12)-P141)*($E$139-1+$B$12)*$D$12)/($E$139*(1-P141))</f>
        <v>105.028518811451</v>
      </c>
      <c r="F141" s="26" t="n">
        <f aca="false">((($C$12/$D$12)-Q141)*($F$139-1+$B$12)*$D$12)/($F$139*(1-Q141))</f>
        <v>71.4606697972536</v>
      </c>
      <c r="G141" s="26" t="n">
        <f aca="false">((($C$12/$D$12)-R141)*($G$139-1+$B$12)*$D$12)/($G$139*(1-R141))</f>
        <v>49.0836197770001</v>
      </c>
      <c r="H141" s="26" t="n">
        <f aca="false">((($C$12/$D$12)-S141)*($H$139-1+$B$12)*$D$12)/($H$139*(1-S141))</f>
        <v>33.1026117651058</v>
      </c>
      <c r="I141" s="26" t="n">
        <f aca="false">((($C$12/$D$12)-T141)*($I$139-1+$B$12)*$D$12)/($I$139*(1-T141))</f>
        <v>21.1225418053008</v>
      </c>
      <c r="J141" s="26" t="n">
        <f aca="false">((($C$12/$D$12)-U141)*($J$139-1+$B$12)*$D$12)/($J$139*(1-U141))</f>
        <v>11.8249135629943</v>
      </c>
      <c r="K141" s="26" t="n">
        <f aca="false">((($C$12/$D$12)-V141)*($K$139-1+$B$12)*$D$12)/($K$139*(1-V141))</f>
        <v>5.47865835381115</v>
      </c>
      <c r="L141" s="24" t="n">
        <v>0.9</v>
      </c>
      <c r="M141" s="27" t="n">
        <f aca="false">L141^-(($M$139-1+$B$12)/($M$139-1))</f>
        <v>1.07603968590391</v>
      </c>
      <c r="N141" s="27" t="n">
        <f aca="false">L141^-(($N$139-1+$B$12)/($N$139-1))</f>
        <v>1.07173432137709</v>
      </c>
      <c r="O141" s="27" t="n">
        <f aca="false">L141^-(($O$139-1+$B$12)/($O$139-1))</f>
        <v>1.06622415513615</v>
      </c>
      <c r="P141" s="27" t="n">
        <f aca="false">L141^-(($P$139-1+$B$12)/($P$139-1))</f>
        <v>1.05892131007021</v>
      </c>
      <c r="Q141" s="27" t="n">
        <f aca="false">L141^-(($Q$139-1+$B$12)/($Q$139-1))</f>
        <v>1.04878128220403</v>
      </c>
      <c r="R141" s="27" t="n">
        <f aca="false">L141^-(($R$139-1+$B$12)/($R$139-1))</f>
        <v>1.03375301005585</v>
      </c>
      <c r="S141" s="27" t="n">
        <f aca="false">L141^-(($S$139-1+$B$12)/($S$139-1))</f>
        <v>1.00918290682872</v>
      </c>
      <c r="T141" s="27" t="n">
        <f aca="false">L141^-(($T$139-1+$B$12)/($T$139-1))</f>
        <v>0.961780757219575</v>
      </c>
      <c r="U141" s="27" t="n">
        <f aca="false">L141^-(($U$139-1+$B$12)/($U$139-1))</f>
        <v>0.832520002462073</v>
      </c>
      <c r="V141" s="27" t="n">
        <f aca="false">L141^-(($V$139-1+$B$12)/($V$139-1))</f>
        <v>0.061962560126449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359.900738696629</v>
      </c>
      <c r="C142" s="26" t="n">
        <f aca="false">((($C$12/$D$12)-N142)*($C$139-1+$B$12)*$D$12)/($C$139*(1-N142))</f>
        <v>162.346569461939</v>
      </c>
      <c r="D142" s="26" t="n">
        <f aca="false">((($C$12/$D$12)-O142)*($D$139-1+$B$12)*$D$12)/($D$139*(1-O142))</f>
        <v>96.4962922301556</v>
      </c>
      <c r="E142" s="26" t="n">
        <f aca="false">((($C$12/$D$12)-P142)*($E$139-1+$B$12)*$D$12)/($E$139*(1-P142))</f>
        <v>63.5724054015682</v>
      </c>
      <c r="F142" s="26" t="n">
        <f aca="false">((($C$12/$D$12)-Q142)*($F$139-1+$B$12)*$D$12)/($F$139*(1-Q142))</f>
        <v>43.8196759199239</v>
      </c>
      <c r="G142" s="26" t="n">
        <f aca="false">((($C$12/$D$12)-R142)*($G$139-1+$B$12)*$D$12)/($G$139*(1-R142))</f>
        <v>30.6535273260307</v>
      </c>
      <c r="H142" s="26" t="n">
        <f aca="false">((($C$12/$D$12)-S142)*($H$139-1+$B$12)*$D$12)/($H$139*(1-S142))</f>
        <v>21.2531441312354</v>
      </c>
      <c r="I142" s="26" t="n">
        <f aca="false">((($C$12/$D$12)-T142)*($I$139-1+$B$12)*$D$12)/($I$139*(1-T142))</f>
        <v>14.2116272102005</v>
      </c>
      <c r="J142" s="26" t="n">
        <f aca="false">((($C$12/$D$12)-U142)*($J$139-1+$B$12)*$D$12)/($J$139*(1-U142))</f>
        <v>8.76602766079548</v>
      </c>
      <c r="K142" s="26" t="n">
        <f aca="false">((($C$12/$D$12)-V142)*($K$139-1+$B$12)*$D$12)/($K$139*(1-V142))</f>
        <v>5.36345910272963</v>
      </c>
      <c r="L142" s="24" t="n">
        <v>0.85</v>
      </c>
      <c r="M142" s="27" t="n">
        <f aca="false">L142^-(($M$139-1+$B$12)/($M$139-1))</f>
        <v>1.11968339276349</v>
      </c>
      <c r="N142" s="27" t="n">
        <f aca="false">L142^-(($N$139-1+$B$12)/($N$139-1))</f>
        <v>1.11278050117298</v>
      </c>
      <c r="O142" s="27" t="n">
        <f aca="false">L142^-(($O$139-1+$B$12)/($O$139-1))</f>
        <v>1.1039678502254</v>
      </c>
      <c r="P142" s="27" t="n">
        <f aca="false">L142^-(($P$139-1+$B$12)/($P$139-1))</f>
        <v>1.09232611813474</v>
      </c>
      <c r="Q142" s="27" t="n">
        <f aca="false">L142^-(($Q$139-1+$B$12)/($Q$139-1))</f>
        <v>1.07623364995225</v>
      </c>
      <c r="R142" s="27" t="n">
        <f aca="false">L142^-(($R$139-1+$B$12)/($R$139-1))</f>
        <v>1.05253837722217</v>
      </c>
      <c r="S142" s="27" t="n">
        <f aca="false">L142^-(($S$139-1+$B$12)/($S$139-1))</f>
        <v>1.01419989610541</v>
      </c>
      <c r="T142" s="27" t="n">
        <f aca="false">L142^-(($T$139-1+$B$12)/($T$139-1))</f>
        <v>0.941661480196657</v>
      </c>
      <c r="U142" s="27" t="n">
        <f aca="false">L142^-(($U$139-1+$B$12)/($U$139-1))</f>
        <v>0.753717391793236</v>
      </c>
      <c r="V142" s="27" t="n">
        <f aca="false">L142^-(($V$139-1+$B$12)/($V$139-1))</f>
        <v>0.0137042634028657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35.463518192619</v>
      </c>
      <c r="C143" s="26" t="n">
        <f aca="false">((($C$12/$D$12)-N143)*($C$139-1+$B$12)*$D$12)/($C$139*(1-N143))</f>
        <v>107.032534635004</v>
      </c>
      <c r="D143" s="26" t="n">
        <f aca="false">((($C$12/$D$12)-O143)*($D$139-1+$B$12)*$D$12)/($D$139*(1-O143))</f>
        <v>64.2237327705905</v>
      </c>
      <c r="E143" s="26" t="n">
        <f aca="false">((($C$12/$D$12)-P143)*($E$139-1+$B$12)*$D$12)/($E$139*(1-P143))</f>
        <v>42.8210491181403</v>
      </c>
      <c r="F143" s="26" t="n">
        <f aca="false">((($C$12/$D$12)-Q143)*($F$139-1+$B$12)*$D$12)/($F$139*(1-Q143))</f>
        <v>29.9816378923846</v>
      </c>
      <c r="G143" s="26" t="n">
        <f aca="false">((($C$12/$D$12)-R143)*($G$139-1+$B$12)*$D$12)/($G$139*(1-R143))</f>
        <v>21.4252387327939</v>
      </c>
      <c r="H143" s="26" t="n">
        <f aca="false">((($C$12/$D$12)-S143)*($H$139-1+$B$12)*$D$12)/($H$139*(1-S143))</f>
        <v>15.3190279443309</v>
      </c>
      <c r="I143" s="26" t="n">
        <f aca="false">((($C$12/$D$12)-T143)*($I$139-1+$B$12)*$D$12)/($I$139*(1-T143))</f>
        <v>10.7514114145283</v>
      </c>
      <c r="J143" s="26" t="n">
        <f aca="false">((($C$12/$D$12)-U143)*($J$139-1+$B$12)*$D$12)/($J$139*(1-U143))</f>
        <v>7.24151099172664</v>
      </c>
      <c r="K143" s="26" t="n">
        <f aca="false">((($C$12/$D$12)-V143)*($K$139-1+$B$12)*$D$12)/($K$139*(1-V143))</f>
        <v>5.33889782413894</v>
      </c>
      <c r="L143" s="24" t="n">
        <v>0.8</v>
      </c>
      <c r="M143" s="27" t="n">
        <f aca="false">L143^-(($M$139-1+$B$12)/($M$139-1))</f>
        <v>1.16790976327284</v>
      </c>
      <c r="N143" s="27" t="n">
        <f aca="false">L143^-(($N$139-1+$B$12)/($N$139-1))</f>
        <v>1.15803503452099</v>
      </c>
      <c r="O143" s="27" t="n">
        <f aca="false">L143^-(($O$139-1+$B$12)/($O$139-1))</f>
        <v>1.14546153680759</v>
      </c>
      <c r="P143" s="27" t="n">
        <f aca="false">L143^-(($P$139-1+$B$12)/($P$139-1))</f>
        <v>1.12890897815707</v>
      </c>
      <c r="Q143" s="27" t="n">
        <f aca="false">L143^-(($Q$139-1+$B$12)/($Q$139-1))</f>
        <v>1.10613646554569</v>
      </c>
      <c r="R143" s="27" t="n">
        <f aca="false">L143^-(($R$139-1+$B$12)/($R$139-1))</f>
        <v>1.07283611294243</v>
      </c>
      <c r="S143" s="27" t="n">
        <f aca="false">L143^-(($S$139-1+$B$12)/($S$139-1))</f>
        <v>1.01954838477091</v>
      </c>
      <c r="T143" s="27" t="n">
        <f aca="false">L143^-(($T$139-1+$B$12)/($T$139-1))</f>
        <v>0.920781860186741</v>
      </c>
      <c r="U143" s="27" t="n">
        <f aca="false">L143^-(($U$139-1+$B$12)/($U$139-1))</f>
        <v>0.678271387239164</v>
      </c>
      <c r="V143" s="27" t="n">
        <f aca="false">L143^-(($V$139-1+$B$12)/($V$139-1))</f>
        <v>0.0027659533497082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160.711559664459</v>
      </c>
      <c r="C144" s="26" t="n">
        <f aca="false">((($C$12/$D$12)-N144)*($C$139-1+$B$12)*$D$12)/($C$139*(1-N144))</f>
        <v>73.8002947996241</v>
      </c>
      <c r="D144" s="26" t="n">
        <f aca="false">((($C$12/$D$12)-O144)*($D$139-1+$B$12)*$D$12)/($D$139*(1-O144))</f>
        <v>44.8318377469256</v>
      </c>
      <c r="E144" s="26" t="n">
        <f aca="false">((($C$12/$D$12)-P144)*($E$139-1+$B$12)*$D$12)/($E$139*(1-P144))</f>
        <v>30.3498205226054</v>
      </c>
      <c r="F144" s="26" t="n">
        <f aca="false">((($C$12/$D$12)-Q144)*($F$139-1+$B$12)*$D$12)/($F$139*(1-Q144))</f>
        <v>21.6634424686177</v>
      </c>
      <c r="G144" s="26" t="n">
        <f aca="false">((($C$12/$D$12)-R144)*($G$139-1+$B$12)*$D$12)/($G$139*(1-R144))</f>
        <v>15.8766573847956</v>
      </c>
      <c r="H144" s="26" t="n">
        <f aca="false">((($C$12/$D$12)-S144)*($H$139-1+$B$12)*$D$12)/($H$139*(1-S144))</f>
        <v>11.7503319091265</v>
      </c>
      <c r="I144" s="26" t="n">
        <f aca="false">((($C$12/$D$12)-T144)*($I$139-1+$B$12)*$D$12)/($I$139*(1-T144))</f>
        <v>8.67111103224177</v>
      </c>
      <c r="J144" s="26" t="n">
        <f aca="false">((($C$12/$D$12)-U144)*($J$139-1+$B$12)*$D$12)/($J$139*(1-U144))</f>
        <v>6.3310896207578</v>
      </c>
      <c r="K144" s="26" t="n">
        <f aca="false">((($C$12/$D$12)-V144)*($K$139-1+$B$12)*$D$12)/($K$139*(1-V144))</f>
        <v>5.33388463558529</v>
      </c>
      <c r="L144" s="24" t="n">
        <v>0.75</v>
      </c>
      <c r="M144" s="27" t="n">
        <f aca="false">L144^-(($M$139-1+$B$12)/($M$139-1))</f>
        <v>1.22153436260759</v>
      </c>
      <c r="N144" s="27" t="n">
        <f aca="false">L144^-(($N$139-1+$B$12)/($N$139-1))</f>
        <v>1.20823540425277</v>
      </c>
      <c r="O144" s="27" t="n">
        <f aca="false">L144^-(($O$139-1+$B$12)/($O$139-1))</f>
        <v>1.19134927073093</v>
      </c>
      <c r="P144" s="27" t="n">
        <f aca="false">L144^-(($P$139-1+$B$12)/($P$139-1))</f>
        <v>1.16920096309964</v>
      </c>
      <c r="Q144" s="27" t="n">
        <f aca="false">L144^-(($Q$139-1+$B$12)/($Q$139-1))</f>
        <v>1.13888336624483</v>
      </c>
      <c r="R144" s="27" t="n">
        <f aca="false">L144^-(($R$139-1+$B$12)/($R$139-1))</f>
        <v>1.09487459406739</v>
      </c>
      <c r="S144" s="27" t="n">
        <f aca="false">L144^-(($S$139-1+$B$12)/($S$139-1))</f>
        <v>1.02527316908485</v>
      </c>
      <c r="T144" s="27" t="n">
        <f aca="false">L144^-(($T$139-1+$B$12)/($T$139-1))</f>
        <v>0.89906278255067</v>
      </c>
      <c r="U144" s="27" t="n">
        <f aca="false">L144^-(($U$139-1+$B$12)/($U$139-1))</f>
        <v>0.606235415225815</v>
      </c>
      <c r="V144" s="27" t="n">
        <f aca="false">L144^-(($V$139-1+$B$12)/($V$139-1))</f>
        <v>0.000503459343989607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10.794690298918</v>
      </c>
      <c r="C145" s="26" t="n">
        <f aca="false">((($C$12/$D$12)-N145)*($C$139-1+$B$12)*$D$12)/($C$139*(1-N145))</f>
        <v>51.6052583145895</v>
      </c>
      <c r="D145" s="26" t="n">
        <f aca="false">((($C$12/$D$12)-O145)*($D$139-1+$B$12)*$D$12)/($D$139*(1-O145))</f>
        <v>31.8778787463631</v>
      </c>
      <c r="E145" s="26" t="n">
        <f aca="false">((($C$12/$D$12)-P145)*($E$139-1+$B$12)*$D$12)/($E$139*(1-P145))</f>
        <v>22.0169261520616</v>
      </c>
      <c r="F145" s="26" t="n">
        <f aca="false">((($C$12/$D$12)-Q145)*($F$139-1+$B$12)*$D$12)/($F$139*(1-Q145))</f>
        <v>16.1038616496875</v>
      </c>
      <c r="G145" s="26" t="n">
        <f aca="false">((($C$12/$D$12)-R145)*($G$139-1+$B$12)*$D$12)/($G$139*(1-R145))</f>
        <v>12.1669392114068</v>
      </c>
      <c r="H145" s="26" t="n">
        <f aca="false">((($C$12/$D$12)-S145)*($H$139-1+$B$12)*$D$12)/($H$139*(1-S145))</f>
        <v>9.36364174298078</v>
      </c>
      <c r="I145" s="26" t="n">
        <f aca="false">((($C$12/$D$12)-T145)*($I$139-1+$B$12)*$D$12)/($I$139*(1-T145))</f>
        <v>7.28041296076901</v>
      </c>
      <c r="J145" s="26" t="n">
        <f aca="false">((($C$12/$D$12)-U145)*($J$139-1+$B$12)*$D$12)/($J$139*(1-U145))</f>
        <v>5.72804374473509</v>
      </c>
      <c r="K145" s="26" t="n">
        <f aca="false">((($C$12/$D$12)-V145)*($K$139-1+$B$12)*$D$12)/($K$139*(1-V145))</f>
        <v>5.33295211903438</v>
      </c>
      <c r="L145" s="24" t="n">
        <v>0.7</v>
      </c>
      <c r="M145" s="27" t="n">
        <f aca="false">L145^-(($M$139-1+$B$12)/($M$139-1))</f>
        <v>1.28158583831881</v>
      </c>
      <c r="N145" s="27" t="n">
        <f aca="false">L145^-(($N$139-1+$B$12)/($N$139-1))</f>
        <v>1.26430954657654</v>
      </c>
      <c r="O145" s="27" t="n">
        <f aca="false">L145^-(($O$139-1+$B$12)/($O$139-1))</f>
        <v>1.24243893877258</v>
      </c>
      <c r="P145" s="27" t="n">
        <f aca="false">L145^-(($P$139-1+$B$12)/($P$139-1))</f>
        <v>1.21386550389692</v>
      </c>
      <c r="Q145" s="27" t="n">
        <f aca="false">L145^-(($Q$139-1+$B$12)/($Q$139-1))</f>
        <v>1.17496327282215</v>
      </c>
      <c r="R145" s="27" t="n">
        <f aca="false">L145^-(($R$139-1+$B$12)/($R$139-1))</f>
        <v>1.1189350406952</v>
      </c>
      <c r="S145" s="27" t="n">
        <f aca="false">L145^-(($S$139-1+$B$12)/($S$139-1))</f>
        <v>1.03142862308565</v>
      </c>
      <c r="T145" s="27" t="n">
        <f aca="false">L145^-(($T$139-1+$B$12)/($T$139-1))</f>
        <v>0.876410937706902</v>
      </c>
      <c r="U145" s="27" t="n">
        <f aca="false">L145^-(($U$139-1+$B$12)/($U$139-1))</f>
        <v>0.537667292212604</v>
      </c>
      <c r="V145" s="27" t="n">
        <f aca="false">L145^-(($V$139-1+$B$12)/($V$139-1))</f>
        <v>8.14739063677048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75.0616812263655</v>
      </c>
      <c r="C146" s="26" t="n">
        <f aca="false">((($C$12/$D$12)-N146)*($C$139-1+$B$12)*$D$12)/($C$139*(1-N146))</f>
        <v>35.713460619665</v>
      </c>
      <c r="D146" s="26" t="n">
        <f aca="false">((($C$12/$D$12)-O146)*($D$139-1+$B$12)*$D$12)/($D$139*(1-O146))</f>
        <v>22.6003159829455</v>
      </c>
      <c r="E146" s="26" t="n">
        <f aca="false">((($C$12/$D$12)-P146)*($E$139-1+$B$12)*$D$12)/($E$139*(1-P146))</f>
        <v>16.0470425586429</v>
      </c>
      <c r="F146" s="26" t="n">
        <f aca="false">((($C$12/$D$12)-Q146)*($F$139-1+$B$12)*$D$12)/($F$139*(1-Q146))</f>
        <v>12.1193071552549</v>
      </c>
      <c r="G146" s="26" t="n">
        <f aca="false">((($C$12/$D$12)-R146)*($G$139-1+$B$12)*$D$12)/($G$139*(1-R146))</f>
        <v>9.50699441490323</v>
      </c>
      <c r="H146" s="26" t="n">
        <f aca="false">((($C$12/$D$12)-S146)*($H$139-1+$B$12)*$D$12)/($H$139*(1-S146))</f>
        <v>7.65166770039937</v>
      </c>
      <c r="I146" s="26" t="n">
        <f aca="false">((($C$12/$D$12)-T146)*($I$139-1+$B$12)*$D$12)/($I$139*(1-T146))</f>
        <v>6.28341269995755</v>
      </c>
      <c r="J146" s="26" t="n">
        <f aca="false">((($C$12/$D$12)-U146)*($J$139-1+$B$12)*$D$12)/($J$139*(1-U146))</f>
        <v>5.30096077206875</v>
      </c>
      <c r="K146" s="26" t="n">
        <f aca="false">((($C$12/$D$12)-V146)*($K$139-1+$B$12)*$D$12)/($K$139*(1-V146))</f>
        <v>5.33279760758119</v>
      </c>
      <c r="L146" s="24" t="n">
        <v>0.65</v>
      </c>
      <c r="M146" s="27" t="n">
        <f aca="false">L146^-(($M$139-1+$B$12)/($M$139-1))</f>
        <v>1.34938204916503</v>
      </c>
      <c r="N146" s="27" t="n">
        <f aca="false">L146^-(($N$139-1+$B$12)/($N$139-1))</f>
        <v>1.32744325183181</v>
      </c>
      <c r="O146" s="27" t="n">
        <f aca="false">L146^-(($O$139-1+$B$12)/($O$139-1))</f>
        <v>1.29975952840993</v>
      </c>
      <c r="P146" s="27" t="n">
        <f aca="false">L146^-(($P$139-1+$B$12)/($P$139-1))</f>
        <v>1.26374389615854</v>
      </c>
      <c r="Q146" s="27" t="n">
        <f aca="false">L146^-(($Q$139-1+$B$12)/($Q$139-1))</f>
        <v>1.21499238642744</v>
      </c>
      <c r="R146" s="27" t="n">
        <f aca="false">L146^-(($R$139-1+$B$12)/($R$139-1))</f>
        <v>1.14536863144197</v>
      </c>
      <c r="S146" s="27" t="n">
        <f aca="false">L146^-(($S$139-1+$B$12)/($S$139-1))</f>
        <v>1.03808161280067</v>
      </c>
      <c r="T146" s="27" t="n">
        <f aca="false">L146^-(($T$139-1+$B$12)/($T$139-1))</f>
        <v>0.852715046229316</v>
      </c>
      <c r="U146" s="27" t="n">
        <f aca="false">L146^-(($U$139-1+$B$12)/($U$139-1))</f>
        <v>0.472629917542811</v>
      </c>
      <c r="V146" s="27" t="n">
        <f aca="false">L146^-(($V$139-1+$B$12)/($V$139-1))</f>
        <v>1.15194647594477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48.1856352241235</v>
      </c>
      <c r="C147" s="26" t="n">
        <f aca="false">((($C$12/$D$12)-N147)*($C$139-1+$B$12)*$D$12)/($C$139*(1-N147))</f>
        <v>23.7572876831283</v>
      </c>
      <c r="D147" s="26" t="n">
        <f aca="false">((($C$12/$D$12)-O147)*($D$139-1+$B$12)*$D$12)/($D$139*(1-O147))</f>
        <v>15.6179671171187</v>
      </c>
      <c r="E147" s="26" t="n">
        <f aca="false">((($C$12/$D$12)-P147)*($E$139-1+$B$12)*$D$12)/($E$139*(1-P147))</f>
        <v>11.5522079767257</v>
      </c>
      <c r="F147" s="26" t="n">
        <f aca="false">((($C$12/$D$12)-Q147)*($F$139-1+$B$12)*$D$12)/($F$139*(1-Q147))</f>
        <v>9.11775604163667</v>
      </c>
      <c r="G147" s="26" t="n">
        <f aca="false">((($C$12/$D$12)-R147)*($G$139-1+$B$12)*$D$12)/($G$139*(1-R147))</f>
        <v>7.50210280664646</v>
      </c>
      <c r="H147" s="26" t="n">
        <f aca="false">((($C$12/$D$12)-S147)*($H$139-1+$B$12)*$D$12)/($H$139*(1-S147))</f>
        <v>6.36063912368015</v>
      </c>
      <c r="I147" s="26" t="n">
        <f aca="false">((($C$12/$D$12)-T147)*($I$139-1+$B$12)*$D$12)/($I$139*(1-T147))</f>
        <v>5.53209534013266</v>
      </c>
      <c r="J147" s="26" t="n">
        <f aca="false">((($C$12/$D$12)-U147)*($J$139-1+$B$12)*$D$12)/($J$139*(1-U147))</f>
        <v>4.98417490582314</v>
      </c>
      <c r="K147" s="26" t="n">
        <f aca="false">((($C$12/$D$12)-V147)*($K$139-1+$B$12)*$D$12)/($K$139*(1-V147))</f>
        <v>5.3327752415993</v>
      </c>
      <c r="L147" s="24" t="n">
        <v>0.6</v>
      </c>
      <c r="M147" s="27" t="n">
        <f aca="false">L147^-(($M$139-1+$B$12)/($M$139-1))</f>
        <v>1.42664190826267</v>
      </c>
      <c r="N147" s="27" t="n">
        <f aca="false">L147^-(($N$139-1+$B$12)/($N$139-1))</f>
        <v>1.39917892807334</v>
      </c>
      <c r="O147" s="27" t="n">
        <f aca="false">L147^-(($O$139-1+$B$12)/($O$139-1))</f>
        <v>1.36464476652606</v>
      </c>
      <c r="P147" s="27" t="n">
        <f aca="false">L147^-(($P$139-1+$B$12)/($P$139-1))</f>
        <v>1.31992146451308</v>
      </c>
      <c r="Q147" s="27" t="n">
        <f aca="false">L147^-(($Q$139-1+$B$12)/($Q$139-1))</f>
        <v>1.25976042140684</v>
      </c>
      <c r="R147" s="27" t="n">
        <f aca="false">L147^-(($R$139-1+$B$12)/($R$139-1))</f>
        <v>1.17462100365868</v>
      </c>
      <c r="S147" s="27" t="n">
        <f aca="false">L147^-(($S$139-1+$B$12)/($S$139-1))</f>
        <v>1.04531560348941</v>
      </c>
      <c r="T147" s="27" t="n">
        <f aca="false">L147^-(($T$139-1+$B$12)/($T$139-1))</f>
        <v>0.827840701341673</v>
      </c>
      <c r="U147" s="27" t="n">
        <f aca="false">L147^-(($U$139-1+$B$12)/($U$139-1))</f>
        <v>0.411192136078724</v>
      </c>
      <c r="V147" s="27" t="n">
        <f aca="false">L147^-(($V$139-1+$B$12)/($V$139-1))</f>
        <v>1.39254505894997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27.2056914792086</v>
      </c>
      <c r="C148" s="26" t="n">
        <f aca="false">((($C$12/$D$12)-N148)*($C$139-1+$B$12)*$D$12)/($C$139*(1-N148))</f>
        <v>14.4206718808972</v>
      </c>
      <c r="D148" s="26" t="n">
        <f aca="false">((($C$12/$D$12)-O148)*($D$139-1+$B$12)*$D$12)/($D$139*(1-O148))</f>
        <v>10.1630336713832</v>
      </c>
      <c r="E148" s="26" t="n">
        <f aca="false">((($C$12/$D$12)-P148)*($E$139-1+$B$12)*$D$12)/($E$139*(1-P148))</f>
        <v>8.0387642253848</v>
      </c>
      <c r="F148" s="26" t="n">
        <f aca="false">((($C$12/$D$12)-Q148)*($F$139-1+$B$12)*$D$12)/($F$139*(1-Q148))</f>
        <v>6.77004222993789</v>
      </c>
      <c r="G148" s="26" t="n">
        <f aca="false">((($C$12/$D$12)-R148)*($G$139-1+$B$12)*$D$12)/($G$139*(1-R148))</f>
        <v>5.93277233717891</v>
      </c>
      <c r="H148" s="26" t="n">
        <f aca="false">((($C$12/$D$12)-S148)*($H$139-1+$B$12)*$D$12)/($H$139*(1-S148))</f>
        <v>5.34942631788039</v>
      </c>
      <c r="I148" s="26" t="n">
        <f aca="false">((($C$12/$D$12)-T148)*($I$139-1+$B$12)*$D$12)/($I$139*(1-T148))</f>
        <v>4.94415784977521</v>
      </c>
      <c r="J148" s="26" t="n">
        <f aca="false">((($C$12/$D$12)-U148)*($J$139-1+$B$12)*$D$12)/($J$139*(1-U148))</f>
        <v>4.74124855660592</v>
      </c>
      <c r="K148" s="26" t="n">
        <f aca="false">((($C$12/$D$12)-V148)*($K$139-1+$B$12)*$D$12)/($K$139*(1-V148))</f>
        <v>5.33277247542071</v>
      </c>
      <c r="L148" s="24" t="n">
        <v>0.550000000000001</v>
      </c>
      <c r="M148" s="27" t="n">
        <f aca="false">L148^-(($M$139-1+$B$12)/($M$139-1))</f>
        <v>1.51565440918154</v>
      </c>
      <c r="N148" s="27" t="n">
        <f aca="false">L148^-(($N$139-1+$B$12)/($N$139-1))</f>
        <v>1.48156444397678</v>
      </c>
      <c r="O148" s="27" t="n">
        <f aca="false">L148^-(($O$139-1+$B$12)/($O$139-1))</f>
        <v>1.4388587164015</v>
      </c>
      <c r="P148" s="27" t="n">
        <f aca="false">L148^-(($P$139-1+$B$12)/($P$139-1))</f>
        <v>1.38382644462488</v>
      </c>
      <c r="Q148" s="27" t="n">
        <f aca="false">L148^-(($Q$139-1+$B$12)/($Q$139-1))</f>
        <v>1.31029923855848</v>
      </c>
      <c r="R148" s="27" t="n">
        <f aca="false">L148^-(($R$139-1+$B$12)/($R$139-1))</f>
        <v>1.20726826091093</v>
      </c>
      <c r="S148" s="27" t="n">
        <f aca="false">L148^-(($S$139-1+$B$12)/($S$139-1))</f>
        <v>1.05323659586372</v>
      </c>
      <c r="T148" s="27" t="n">
        <f aca="false">L148^-(($T$139-1+$B$12)/($T$139-1))</f>
        <v>0.801623159591599</v>
      </c>
      <c r="U148" s="27" t="n">
        <f aca="false">L148^-(($U$139-1+$B$12)/($U$139-1))</f>
        <v>0.353429829496491</v>
      </c>
      <c r="V148" s="27" t="n">
        <f aca="false">L148^-(($V$139-1+$B$12)/($V$139-1))</f>
        <v>1.40054225880274E-007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10.3435841348977</v>
      </c>
      <c r="C149" s="26" t="n">
        <f aca="false">((($C$12/$D$12)-N149)*($C$139-1+$B$12)*$D$12)/($C$139*(1-N149))</f>
        <v>6.91310897749662</v>
      </c>
      <c r="D149" s="26" t="n">
        <f aca="false">((($C$12/$D$12)-O149)*($D$139-1+$B$12)*$D$12)/($D$139*(1-O149))</f>
        <v>5.77427104397178</v>
      </c>
      <c r="E149" s="26" t="n">
        <f aca="false">((($C$12/$D$12)-P149)*($E$139-1+$B$12)*$D$12)/($E$139*(1-P149))</f>
        <v>5.21010353966244</v>
      </c>
      <c r="F149" s="26" t="n">
        <f aca="false">((($C$12/$D$12)-Q149)*($F$139-1+$B$12)*$D$12)/($F$139*(1-Q149))</f>
        <v>4.87834989780862</v>
      </c>
      <c r="G149" s="26" t="n">
        <f aca="false">((($C$12/$D$12)-R149)*($G$139-1+$B$12)*$D$12)/($G$139*(1-R149))</f>
        <v>4.66706436861629</v>
      </c>
      <c r="H149" s="26" t="n">
        <f aca="false">((($C$12/$D$12)-S149)*($H$139-1+$B$12)*$D$12)/($H$139*(1-S149))</f>
        <v>4.53317606414625</v>
      </c>
      <c r="I149" s="26" t="n">
        <f aca="false">((($C$12/$D$12)-T149)*($I$139-1+$B$12)*$D$12)/($I$139*(1-T149))</f>
        <v>4.47013155114035</v>
      </c>
      <c r="J149" s="26" t="n">
        <f aca="false">((($C$12/$D$12)-U149)*($J$139-1+$B$12)*$D$12)/($J$139*(1-U149))</f>
        <v>4.55036679990346</v>
      </c>
      <c r="K149" s="26" t="n">
        <f aca="false">((($C$12/$D$12)-V149)*($K$139-1+$B$12)*$D$12)/($K$139*(1-V149))</f>
        <v>5.33277219109452</v>
      </c>
      <c r="L149" s="24" t="n">
        <v>0.500000000000001</v>
      </c>
      <c r="M149" s="27" t="n">
        <f aca="false">L149^-(($M$139-1+$B$12)/($M$139-1))</f>
        <v>1.61954260322192</v>
      </c>
      <c r="N149" s="27" t="n">
        <f aca="false">L149^-(($N$139-1+$B$12)/($N$139-1))</f>
        <v>1.57738488360665</v>
      </c>
      <c r="O149" s="27" t="n">
        <f aca="false">L149^-(($O$139-1+$B$12)/($O$139-1))</f>
        <v>1.52479057951938</v>
      </c>
      <c r="P149" s="27" t="n">
        <f aca="false">L149^-(($P$139-1+$B$12)/($P$139-1))</f>
        <v>1.45738255793744</v>
      </c>
      <c r="Q149" s="27" t="n">
        <f aca="false">L149^-(($Q$139-1+$B$12)/($Q$139-1))</f>
        <v>1.36798798161114</v>
      </c>
      <c r="R149" s="27" t="n">
        <f aca="false">L149^-(($R$139-1+$B$12)/($R$139-1))</f>
        <v>1.24407153551538</v>
      </c>
      <c r="S149" s="27" t="n">
        <f aca="false">L149^-(($S$139-1+$B$12)/($S$139-1))</f>
        <v>1.06198196009014</v>
      </c>
      <c r="T149" s="27" t="n">
        <f aca="false">L149^-(($T$139-1+$B$12)/($T$139-1))</f>
        <v>0.773856992739796</v>
      </c>
      <c r="U149" s="27" t="n">
        <f aca="false">L149^-(($U$139-1+$B$12)/($U$139-1))</f>
        <v>0.299427322606141</v>
      </c>
      <c r="V149" s="27" t="n">
        <f aca="false">L149^-(($V$139-1+$B$12)/($V$139-1))</f>
        <v>1.13147329681701E-008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4</v>
      </c>
      <c r="B151" s="20"/>
      <c r="L151" s="21" t="s">
        <v>34</v>
      </c>
    </row>
    <row r="152" customFormat="false" ht="13.5" hidden="false" customHeight="false" outlineLevel="0" collapsed="false">
      <c r="A152" s="22" t="s">
        <v>23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4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559.76544184433</v>
      </c>
      <c r="C153" s="26" t="n">
        <f aca="false">((($C$13/$D$13)-N153)*($C$152-1+$B$13)*$D$13)/($C$152*(1-N153))</f>
        <v>1141.38582575769</v>
      </c>
      <c r="D153" s="26" t="n">
        <f aca="false">((($C$13/$D$13)-O153)*($D$152-1+$B$13)*$D$13)/($D$152*(1-O153))</f>
        <v>668.593011763861</v>
      </c>
      <c r="E153" s="26" t="n">
        <f aca="false">((($C$13/$D$13)-P153)*($E$152-1+$B$13)*$D$13)/($E$152*(1-P153))</f>
        <v>432.197045062783</v>
      </c>
      <c r="F153" s="26" t="n">
        <f aca="false">((($C$13/$D$13)-Q153)*($F$152-1+$B$13)*$D$13)/($F$152*(1-Q153))</f>
        <v>290.360028631171</v>
      </c>
      <c r="G153" s="26" t="n">
        <f aca="false">((($C$13/$D$13)-R153)*($G$152-1+$B$13)*$D$13)/($G$152*(1-R153))</f>
        <v>195.802839596904</v>
      </c>
      <c r="H153" s="26" t="n">
        <f aca="false">((($C$13/$D$13)-S153)*($H$152-1+$B$13)*$D$13)/($H$152*(1-S153))</f>
        <v>128.263399336028</v>
      </c>
      <c r="I153" s="26" t="n">
        <f aca="false">((($C$13/$D$13)-T153)*($I$152-1+$B$13)*$D$13)/($I$152*(1-T153))</f>
        <v>77.6119015474313</v>
      </c>
      <c r="J153" s="26" t="n">
        <f aca="false">((($C$13/$D$13)-U153)*($J$152-1+$B$13)*$D$13)/($J$152*(1-U153))</f>
        <v>38.227251559193</v>
      </c>
      <c r="K153" s="26" t="n">
        <f aca="false">((($C$13/$D$13)-V153)*($K$152-1+$B$13)*$D$13)/($K$152*(1-V153))</f>
        <v>9.83484336433101</v>
      </c>
      <c r="L153" s="24" t="n">
        <v>0.95</v>
      </c>
      <c r="M153" s="27" t="n">
        <f aca="false">L153^-(($M$152-1+$B$13)/($M$152-1))</f>
        <v>1.04016800914566</v>
      </c>
      <c r="N153" s="27" t="n">
        <f aca="false">L153^-(($N$152-1+$B$13)/($N$152-1))</f>
        <v>1.03862047521936</v>
      </c>
      <c r="O153" s="27" t="n">
        <f aca="false">L153^-(($O$152-1+$B$13)/($O$152-1))</f>
        <v>1.0366341713511</v>
      </c>
      <c r="P153" s="27" t="n">
        <f aca="false">L153^-(($P$152-1+$B$13)/($P$152-1))</f>
        <v>1.03399167401947</v>
      </c>
      <c r="Q153" s="27" t="n">
        <f aca="false">L153^-(($Q$152-1+$B$13)/($Q$152-1))</f>
        <v>1.03030349042693</v>
      </c>
      <c r="R153" s="27" t="n">
        <f aca="false">L153^-(($R$152-1+$B$13)/($R$152-1))</f>
        <v>1.02479586696765</v>
      </c>
      <c r="S153" s="27" t="n">
        <f aca="false">L153^-(($S$152-1+$B$13)/($S$152-1))</f>
        <v>1.01568184284451</v>
      </c>
      <c r="T153" s="27" t="n">
        <f aca="false">L153^-(($T$152-1+$B$13)/($T$152-1))</f>
        <v>0.997696240506271</v>
      </c>
      <c r="U153" s="27" t="n">
        <f aca="false">L153^-(($U$152-1+$B$13)/($U$152-1))</f>
        <v>0.945627898904329</v>
      </c>
      <c r="V153" s="27" t="n">
        <f aca="false">L153^-(($V$152-1+$B$13)/($V$152-1))</f>
        <v>0.36034227405009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133.01118770457</v>
      </c>
      <c r="C154" s="26" t="n">
        <f aca="false">((($C$13/$D$13)-N154)*($C$152-1+$B$13)*$D$13)/($C$152*(1-N154))</f>
        <v>507.260336772147</v>
      </c>
      <c r="D154" s="26" t="n">
        <f aca="false">((($C$13/$D$13)-O154)*($D$152-1+$B$13)*$D$13)/($D$152*(1-O154))</f>
        <v>298.677523327684</v>
      </c>
      <c r="E154" s="26" t="n">
        <f aca="false">((($C$13/$D$13)-P154)*($E$152-1+$B$13)*$D$13)/($E$152*(1-P154))</f>
        <v>194.387020635615</v>
      </c>
      <c r="F154" s="26" t="n">
        <f aca="false">((($C$13/$D$13)-Q154)*($F$152-1+$B$13)*$D$13)/($F$152*(1-Q154))</f>
        <v>131.813876268708</v>
      </c>
      <c r="G154" s="26" t="n">
        <f aca="false">((($C$13/$D$13)-R154)*($G$152-1+$B$13)*$D$13)/($G$152*(1-R154))</f>
        <v>90.1001345132695</v>
      </c>
      <c r="H154" s="26" t="n">
        <f aca="false">((($C$13/$D$13)-S154)*($H$152-1+$B$13)*$D$13)/($H$152*(1-S154))</f>
        <v>60.3074984736067</v>
      </c>
      <c r="I154" s="26" t="n">
        <f aca="false">((($C$13/$D$13)-T154)*($I$152-1+$B$13)*$D$13)/($I$152*(1-T154))</f>
        <v>37.9693525677616</v>
      </c>
      <c r="J154" s="26" t="n">
        <f aca="false">((($C$13/$D$13)-U154)*($J$152-1+$B$13)*$D$13)/($J$152*(1-U154))</f>
        <v>20.6177474380699</v>
      </c>
      <c r="K154" s="26" t="n">
        <f aca="false">((($C$13/$D$13)-V154)*($K$152-1+$B$13)*$D$13)/($K$152*(1-V154))</f>
        <v>8.48642102907237</v>
      </c>
      <c r="L154" s="24" t="n">
        <v>0.9</v>
      </c>
      <c r="M154" s="27" t="n">
        <f aca="false">L154^-(($M$152-1+$B$13)/($M$152-1))</f>
        <v>1.08425625810402</v>
      </c>
      <c r="N154" s="27" t="n">
        <f aca="false">L154^-(($N$152-1+$B$13)/($N$152-1))</f>
        <v>1.08094536426041</v>
      </c>
      <c r="O154" s="27" t="n">
        <f aca="false">L154^-(($O$152-1+$B$13)/($O$152-1))</f>
        <v>1.07670335218849</v>
      </c>
      <c r="P154" s="27" t="n">
        <f aca="false">L154^-(($P$152-1+$B$13)/($P$152-1))</f>
        <v>1.07107322037016</v>
      </c>
      <c r="Q154" s="27" t="n">
        <f aca="false">L154^-(($Q$152-1+$B$13)/($Q$152-1))</f>
        <v>1.06324046088462</v>
      </c>
      <c r="R154" s="27" t="n">
        <f aca="false">L154^-(($R$152-1+$B$13)/($R$152-1))</f>
        <v>1.05159859246446</v>
      </c>
      <c r="S154" s="27" t="n">
        <f aca="false">L154^-(($S$152-1+$B$13)/($S$152-1))</f>
        <v>1.03247805905469</v>
      </c>
      <c r="T154" s="27" t="n">
        <f aca="false">L154^-(($T$152-1+$B$13)/($T$152-1))</f>
        <v>0.995273639705914</v>
      </c>
      <c r="U154" s="27" t="n">
        <f aca="false">L154^-(($U$152-1+$B$13)/($U$152-1))</f>
        <v>0.891512656104111</v>
      </c>
      <c r="V154" s="27" t="n">
        <f aca="false">L154^-(($V$152-1+$B$13)/($V$152-1))</f>
        <v>0.122873354216984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657.235817213106</v>
      </c>
      <c r="C155" s="26" t="n">
        <f aca="false">((($C$13/$D$13)-N155)*($C$152-1+$B$13)*$D$13)/($C$152*(1-N155))</f>
        <v>295.791424341441</v>
      </c>
      <c r="D155" s="26" t="n">
        <f aca="false">((($C$13/$D$13)-O155)*($D$152-1+$B$13)*$D$13)/($D$152*(1-O155))</f>
        <v>175.311198475367</v>
      </c>
      <c r="E155" s="26" t="n">
        <f aca="false">((($C$13/$D$13)-P155)*($E$152-1+$B$13)*$D$13)/($E$152*(1-P155))</f>
        <v>115.07247897347</v>
      </c>
      <c r="F155" s="26" t="n">
        <f aca="false">((($C$13/$D$13)-Q155)*($F$152-1+$B$13)*$D$13)/($F$152*(1-Q155))</f>
        <v>78.9310311932201</v>
      </c>
      <c r="G155" s="26" t="n">
        <f aca="false">((($C$13/$D$13)-R155)*($G$152-1+$B$13)*$D$13)/($G$152*(1-R155))</f>
        <v>54.8393348430104</v>
      </c>
      <c r="H155" s="26" t="n">
        <f aca="false">((($C$13/$D$13)-S155)*($H$152-1+$B$13)*$D$13)/($H$152*(1-S155))</f>
        <v>37.6354425479386</v>
      </c>
      <c r="I155" s="26" t="n">
        <f aca="false">((($C$13/$D$13)-T155)*($I$152-1+$B$13)*$D$13)/($I$152*(1-T155))</f>
        <v>24.7422880293535</v>
      </c>
      <c r="J155" s="26" t="n">
        <f aca="false">((($C$13/$D$13)-U155)*($J$152-1+$B$13)*$D$13)/($J$152*(1-U155))</f>
        <v>14.748989429687</v>
      </c>
      <c r="K155" s="26" t="n">
        <f aca="false">((($C$13/$D$13)-V155)*($K$152-1+$B$13)*$D$13)/($K$152*(1-V155))</f>
        <v>8.17079220626599</v>
      </c>
      <c r="L155" s="24" t="n">
        <v>0.85</v>
      </c>
      <c r="M155" s="27" t="n">
        <f aca="false">L155^-(($M$152-1+$B$13)/($M$152-1))</f>
        <v>1.13289882138063</v>
      </c>
      <c r="N155" s="27" t="n">
        <f aca="false">L155^-(($N$152-1+$B$13)/($N$152-1))</f>
        <v>1.12756706290534</v>
      </c>
      <c r="O155" s="27" t="n">
        <f aca="false">L155^-(($O$152-1+$B$13)/($O$152-1))</f>
        <v>1.12074879943675</v>
      </c>
      <c r="P155" s="27" t="n">
        <f aca="false">L155^-(($P$152-1+$B$13)/($P$152-1))</f>
        <v>1.11172187269561</v>
      </c>
      <c r="Q155" s="27" t="n">
        <f aca="false">L155^-(($Q$152-1+$B$13)/($Q$152-1))</f>
        <v>1.0992061903701</v>
      </c>
      <c r="R155" s="27" t="n">
        <f aca="false">L155^-(($R$152-1+$B$13)/($R$152-1))</f>
        <v>1.08069635914663</v>
      </c>
      <c r="S155" s="27" t="n">
        <f aca="false">L155^-(($S$152-1+$B$13)/($S$152-1))</f>
        <v>1.05053669389535</v>
      </c>
      <c r="T155" s="27" t="n">
        <f aca="false">L155^-(($T$152-1+$B$13)/($T$152-1))</f>
        <v>0.992718927571872</v>
      </c>
      <c r="U155" s="27" t="n">
        <f aca="false">L155^-(($U$152-1+$B$13)/($U$152-1))</f>
        <v>0.837667238785531</v>
      </c>
      <c r="V155" s="27" t="n">
        <f aca="false">L155^-(($V$152-1+$B$13)/($V$152-1))</f>
        <v>0.039399039677688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419.192433258061</v>
      </c>
      <c r="C156" s="26" t="n">
        <f aca="false">((($C$13/$D$13)-N156)*($C$152-1+$B$13)*$D$13)/($C$152*(1-N156))</f>
        <v>189.980387887436</v>
      </c>
      <c r="D156" s="26" t="n">
        <f aca="false">((($C$13/$D$13)-O156)*($D$152-1+$B$13)*$D$13)/($D$152*(1-O156))</f>
        <v>113.578071007207</v>
      </c>
      <c r="E156" s="26" t="n">
        <f aca="false">((($C$13/$D$13)-P156)*($E$152-1+$B$13)*$D$13)/($E$152*(1-P156))</f>
        <v>75.378823617075</v>
      </c>
      <c r="F156" s="26" t="n">
        <f aca="false">((($C$13/$D$13)-Q156)*($F$152-1+$B$13)*$D$13)/($F$152*(1-Q156))</f>
        <v>52.461722177587</v>
      </c>
      <c r="G156" s="26" t="n">
        <f aca="false">((($C$13/$D$13)-R156)*($G$152-1+$B$13)*$D$13)/($G$152*(1-R156))</f>
        <v>37.1872246847827</v>
      </c>
      <c r="H156" s="26" t="n">
        <f aca="false">((($C$13/$D$13)-S156)*($H$152-1+$B$13)*$D$13)/($H$152*(1-S156))</f>
        <v>26.2829931259734</v>
      </c>
      <c r="I156" s="26" t="n">
        <f aca="false">((($C$13/$D$13)-T156)*($I$152-1+$B$13)*$D$13)/($I$152*(1-T156))</f>
        <v>18.1182244424524</v>
      </c>
      <c r="J156" s="26" t="n">
        <f aca="false">((($C$13/$D$13)-U156)*($J$152-1+$B$13)*$D$13)/($J$152*(1-U156))</f>
        <v>11.8154890623295</v>
      </c>
      <c r="K156" s="26" t="n">
        <f aca="false">((($C$13/$D$13)-V156)*($K$152-1+$B$13)*$D$13)/($K$152*(1-V156))</f>
        <v>8.0781370075676</v>
      </c>
      <c r="L156" s="24" t="n">
        <v>0.8</v>
      </c>
      <c r="M156" s="27" t="n">
        <f aca="false">L156^-(($M$152-1+$B$13)/($M$152-1))</f>
        <v>1.18687806113939</v>
      </c>
      <c r="N156" s="27" t="n">
        <f aca="false">L156^-(($N$152-1+$B$13)/($N$152-1))</f>
        <v>1.17921532155177</v>
      </c>
      <c r="O156" s="27" t="n">
        <f aca="false">L156^-(($O$152-1+$B$13)/($O$152-1))</f>
        <v>1.16943587702678</v>
      </c>
      <c r="P156" s="27" t="n">
        <f aca="false">L156^-(($P$152-1+$B$13)/($P$152-1))</f>
        <v>1.15652266098801</v>
      </c>
      <c r="Q156" s="27" t="n">
        <f aca="false">L156^-(($Q$152-1+$B$13)/($Q$152-1))</f>
        <v>1.13868335830173</v>
      </c>
      <c r="R156" s="27" t="n">
        <f aca="false">L156^-(($R$152-1+$B$13)/($R$152-1))</f>
        <v>1.11243901966596</v>
      </c>
      <c r="S156" s="27" t="n">
        <f aca="false">L156^-(($S$152-1+$B$13)/($S$152-1))</f>
        <v>1.07003573230304</v>
      </c>
      <c r="T156" s="27" t="n">
        <f aca="false">L156^-(($T$152-1+$B$13)/($T$152-1))</f>
        <v>0.990016457980294</v>
      </c>
      <c r="U156" s="27" t="n">
        <f aca="false">L156^-(($U$152-1+$B$13)/($U$152-1))</f>
        <v>0.784106069657477</v>
      </c>
      <c r="V156" s="27" t="n">
        <f aca="false">L156^-(($V$152-1+$B$13)/($V$152-1))</f>
        <v>0.011791200920756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276.230076315657</v>
      </c>
      <c r="C157" s="26" t="n">
        <f aca="false">((($C$13/$D$13)-N157)*($C$152-1+$B$13)*$D$13)/($C$152*(1-N157))</f>
        <v>126.426707010839</v>
      </c>
      <c r="D157" s="26" t="n">
        <f aca="false">((($C$13/$D$13)-O157)*($D$152-1+$B$13)*$D$13)/($D$152*(1-O157))</f>
        <v>76.4944360872444</v>
      </c>
      <c r="E157" s="26" t="n">
        <f aca="false">((($C$13/$D$13)-P157)*($E$152-1+$B$13)*$D$13)/($E$152*(1-P157))</f>
        <v>51.5307604511171</v>
      </c>
      <c r="F157" s="26" t="n">
        <f aca="false">((($C$13/$D$13)-Q157)*($F$152-1+$B$13)*$D$13)/($F$152*(1-Q157))</f>
        <v>36.5557054658033</v>
      </c>
      <c r="G157" s="26" t="n">
        <f aca="false">((($C$13/$D$13)-R157)*($G$152-1+$B$13)*$D$13)/($G$152*(1-R157))</f>
        <v>26.5769332266343</v>
      </c>
      <c r="H157" s="26" t="n">
        <f aca="false">((($C$13/$D$13)-S157)*($H$152-1+$B$13)*$D$13)/($H$152*(1-S157))</f>
        <v>19.4571282587595</v>
      </c>
      <c r="I157" s="26" t="n">
        <f aca="false">((($C$13/$D$13)-T157)*($I$152-1+$B$13)*$D$13)/($I$152*(1-T157))</f>
        <v>14.1345524666128</v>
      </c>
      <c r="J157" s="26" t="n">
        <f aca="false">((($C$13/$D$13)-U157)*($J$152-1+$B$13)*$D$13)/($J$152*(1-U157))</f>
        <v>10.0561570713111</v>
      </c>
      <c r="K157" s="26" t="n">
        <f aca="false">((($C$13/$D$13)-V157)*($K$152-1+$B$13)*$D$13)/($K$152*(1-V157))</f>
        <v>8.0505575583049</v>
      </c>
      <c r="L157" s="24" t="n">
        <v>0.75</v>
      </c>
      <c r="M157" s="27" t="n">
        <f aca="false">L157^-(($M$152-1+$B$13)/($M$152-1))</f>
        <v>1.24717141862073</v>
      </c>
      <c r="N157" s="27" t="n">
        <f aca="false">L157^-(($N$152-1+$B$13)/($N$152-1))</f>
        <v>1.23680028373796</v>
      </c>
      <c r="O157" s="27" t="n">
        <f aca="false">L157^-(($O$152-1+$B$13)/($O$152-1))</f>
        <v>1.2235925921029</v>
      </c>
      <c r="P157" s="27" t="n">
        <f aca="false">L157^-(($P$152-1+$B$13)/($P$152-1))</f>
        <v>1.2062014773948</v>
      </c>
      <c r="Q157" s="27" t="n">
        <f aca="false">L157^-(($Q$152-1+$B$13)/($Q$152-1))</f>
        <v>1.18226839501845</v>
      </c>
      <c r="R157" s="27" t="n">
        <f aca="false">L157^-(($R$152-1+$B$13)/($R$152-1))</f>
        <v>1.14725620639073</v>
      </c>
      <c r="S157" s="27" t="n">
        <f aca="false">L157^-(($S$152-1+$B$13)/($S$152-1))</f>
        <v>1.09119150305206</v>
      </c>
      <c r="T157" s="27" t="n">
        <f aca="false">L157^-(($T$152-1+$B$13)/($T$152-1))</f>
        <v>0.987147602326535</v>
      </c>
      <c r="U157" s="27" t="n">
        <f aca="false">L157^-(($U$152-1+$B$13)/($U$152-1))</f>
        <v>0.730845291584271</v>
      </c>
      <c r="V157" s="27" t="n">
        <f aca="false">L157^-(($V$152-1+$B$13)/($V$152-1))</f>
        <v>0.00326441905695601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80.796805300097</v>
      </c>
      <c r="C158" s="26" t="n">
        <f aca="false">((($C$13/$D$13)-N158)*($C$152-1+$B$13)*$D$13)/($C$152*(1-N158))</f>
        <v>83.9960737503116</v>
      </c>
      <c r="D158" s="26" t="n">
        <f aca="false">((($C$13/$D$13)-O158)*($D$152-1+$B$13)*$D$13)/($D$152*(1-O158))</f>
        <v>51.7318663692224</v>
      </c>
      <c r="E158" s="26" t="n">
        <f aca="false">((($C$13/$D$13)-P158)*($E$152-1+$B$13)*$D$13)/($E$152*(1-P158))</f>
        <v>35.6028058451338</v>
      </c>
      <c r="F158" s="26" t="n">
        <f aca="false">((($C$13/$D$13)-Q158)*($F$152-1+$B$13)*$D$13)/($F$152*(1-Q158))</f>
        <v>25.9292682431525</v>
      </c>
      <c r="G158" s="26" t="n">
        <f aca="false">((($C$13/$D$13)-R158)*($G$152-1+$B$13)*$D$13)/($G$152*(1-R158))</f>
        <v>19.4859353084447</v>
      </c>
      <c r="H158" s="26" t="n">
        <f aca="false">((($C$13/$D$13)-S158)*($H$152-1+$B$13)*$D$13)/($H$152*(1-S158))</f>
        <v>14.8933271041312</v>
      </c>
      <c r="I158" s="26" t="n">
        <f aca="false">((($C$13/$D$13)-T158)*($I$152-1+$B$13)*$D$13)/($I$152*(1-T158))</f>
        <v>11.470285687662</v>
      </c>
      <c r="J158" s="26" t="n">
        <f aca="false">((($C$13/$D$13)-U158)*($J$152-1+$B$13)*$D$13)/($J$152*(1-U158))</f>
        <v>8.88397226512036</v>
      </c>
      <c r="K158" s="26" t="n">
        <f aca="false">((($C$13/$D$13)-V158)*($K$152-1+$B$13)*$D$13)/($K$152*(1-V158))</f>
        <v>8.04276068089169</v>
      </c>
      <c r="L158" s="24" t="n">
        <v>0.7</v>
      </c>
      <c r="M158" s="27" t="n">
        <f aca="false">L158^-(($M$152-1+$B$13)/($M$152-1))</f>
        <v>1.31501733488879</v>
      </c>
      <c r="N158" s="27" t="n">
        <f aca="false">L158^-(($N$152-1+$B$13)/($N$152-1))</f>
        <v>1.30147301435264</v>
      </c>
      <c r="O158" s="27" t="n">
        <f aca="false">L158^-(($O$152-1+$B$13)/($O$152-1))</f>
        <v>1.28426367023075</v>
      </c>
      <c r="P158" s="27" t="n">
        <f aca="false">L158^-(($P$152-1+$B$13)/($P$152-1))</f>
        <v>1.26167133706376</v>
      </c>
      <c r="Q158" s="27" t="n">
        <f aca="false">L158^-(($Q$152-1+$B$13)/($Q$152-1))</f>
        <v>1.23070819402154</v>
      </c>
      <c r="R158" s="27" t="n">
        <f aca="false">L158^-(($R$152-1+$B$13)/($R$152-1))</f>
        <v>1.18568240496171</v>
      </c>
      <c r="S158" s="27" t="n">
        <f aca="false">L158^-(($S$152-1+$B$13)/($S$152-1))</f>
        <v>1.11427019393779</v>
      </c>
      <c r="T158" s="27" t="n">
        <f aca="false">L158^-(($T$152-1+$B$13)/($T$152-1))</f>
        <v>0.98408993580505</v>
      </c>
      <c r="U158" s="27" t="n">
        <f aca="false">L158^-(($U$152-1+$B$13)/($U$152-1))</f>
        <v>0.677903101226951</v>
      </c>
      <c r="V158" s="27" t="n">
        <f aca="false">L158^-(($V$152-1+$B$13)/($V$152-1))</f>
        <v>0.00082710104034269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112.51148296514</v>
      </c>
      <c r="C159" s="26" t="n">
        <f aca="false">((($C$13/$D$13)-N159)*($C$152-1+$B$13)*$D$13)/($C$152*(1-N159))</f>
        <v>53.630070036695</v>
      </c>
      <c r="D159" s="26" t="n">
        <f aca="false">((($C$13/$D$13)-O159)*($D$152-1+$B$13)*$D$13)/($D$152*(1-O159))</f>
        <v>34.0061868812727</v>
      </c>
      <c r="E159" s="26" t="n">
        <f aca="false">((($C$13/$D$13)-P159)*($E$152-1+$B$13)*$D$13)/($E$152*(1-P159))</f>
        <v>24.1979103570344</v>
      </c>
      <c r="F159" s="26" t="n">
        <f aca="false">((($C$13/$D$13)-Q159)*($F$152-1+$B$13)*$D$13)/($F$152*(1-Q159))</f>
        <v>18.3176417867867</v>
      </c>
      <c r="G159" s="26" t="n">
        <f aca="false">((($C$13/$D$13)-R159)*($G$152-1+$B$13)*$D$13)/($G$152*(1-R159))</f>
        <v>14.4043244754413</v>
      </c>
      <c r="H159" s="26" t="n">
        <f aca="false">((($C$13/$D$13)-S159)*($H$152-1+$B$13)*$D$13)/($H$152*(1-S159))</f>
        <v>11.6208863352028</v>
      </c>
      <c r="I159" s="26" t="n">
        <f aca="false">((($C$13/$D$13)-T159)*($I$152-1+$B$13)*$D$13)/($I$152*(1-T159))</f>
        <v>9.55916105319547</v>
      </c>
      <c r="J159" s="26" t="n">
        <f aca="false">((($C$13/$D$13)-U159)*($J$152-1+$B$13)*$D$13)/($J$152*(1-U159))</f>
        <v>8.04736319016764</v>
      </c>
      <c r="K159" s="26" t="n">
        <f aca="false">((($C$13/$D$13)-V159)*($K$152-1+$B$13)*$D$13)/($K$152*(1-V159))</f>
        <v>8.04072659528053</v>
      </c>
      <c r="L159" s="24" t="n">
        <v>0.65</v>
      </c>
      <c r="M159" s="27" t="n">
        <f aca="false">L159^-(($M$152-1+$B$13)/($M$152-1))</f>
        <v>1.39201017841377</v>
      </c>
      <c r="N159" s="27" t="n">
        <f aca="false">L159^-(($N$152-1+$B$13)/($N$152-1))</f>
        <v>1.37471250048313</v>
      </c>
      <c r="O159" s="27" t="n">
        <f aca="false">L159^-(($O$152-1+$B$13)/($O$152-1))</f>
        <v>1.35278809604599</v>
      </c>
      <c r="P159" s="27" t="n">
        <f aca="false">L159^-(($P$152-1+$B$13)/($P$152-1))</f>
        <v>1.32409850315442</v>
      </c>
      <c r="Q159" s="27" t="n">
        <f aca="false">L159^-(($Q$152-1+$B$13)/($Q$152-1))</f>
        <v>1.28495235554365</v>
      </c>
      <c r="R159" s="27" t="n">
        <f aca="false">L159^-(($R$152-1+$B$13)/($R$152-1))</f>
        <v>1.22839239833999</v>
      </c>
      <c r="S159" s="27" t="n">
        <f aca="false">L159^-(($S$152-1+$B$13)/($S$152-1))</f>
        <v>1.13960394993626</v>
      </c>
      <c r="T159" s="27" t="n">
        <f aca="false">L159^-(($T$152-1+$B$13)/($T$152-1))</f>
        <v>0.980816124794649</v>
      </c>
      <c r="U159" s="27" t="n">
        <f aca="false">L159^-(($U$152-1+$B$13)/($U$152-1))</f>
        <v>0.625300175927175</v>
      </c>
      <c r="V159" s="27" t="n">
        <f aca="false">L159^-(($V$152-1+$B$13)/($V$152-1))</f>
        <v>0.000189280431993708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61.1816186717039</v>
      </c>
      <c r="C160" s="26" t="n">
        <f aca="false">((($C$13/$D$13)-N160)*($C$152-1+$B$13)*$D$13)/($C$152*(1-N160))</f>
        <v>30.7985354643745</v>
      </c>
      <c r="D160" s="26" t="n">
        <f aca="false">((($C$13/$D$13)-O160)*($D$152-1+$B$13)*$D$13)/($D$152*(1-O160))</f>
        <v>20.6746845650145</v>
      </c>
      <c r="E160" s="26" t="n">
        <f aca="false">((($C$13/$D$13)-P160)*($E$152-1+$B$13)*$D$13)/($E$152*(1-P160))</f>
        <v>15.6170892890492</v>
      </c>
      <c r="F160" s="26" t="n">
        <f aca="false">((($C$13/$D$13)-Q160)*($F$152-1+$B$13)*$D$13)/($F$152*(1-Q160))</f>
        <v>12.5880848361269</v>
      </c>
      <c r="G160" s="26" t="n">
        <f aca="false">((($C$13/$D$13)-R160)*($G$152-1+$B$13)*$D$13)/($G$152*(1-R160))</f>
        <v>10.5768652554142</v>
      </c>
      <c r="H160" s="26" t="n">
        <f aca="false">((($C$13/$D$13)-S160)*($H$152-1+$B$13)*$D$13)/($H$152*(1-S160))</f>
        <v>9.15423669770632</v>
      </c>
      <c r="I160" s="26" t="n">
        <f aca="false">((($C$13/$D$13)-T160)*($I$152-1+$B$13)*$D$13)/($I$152*(1-T160))</f>
        <v>8.11790574129558</v>
      </c>
      <c r="J160" s="26" t="n">
        <f aca="false">((($C$13/$D$13)-U160)*($J$152-1+$B$13)*$D$13)/($J$152*(1-U160))</f>
        <v>7.42055403433424</v>
      </c>
      <c r="K160" s="26" t="n">
        <f aca="false">((($C$13/$D$13)-V160)*($K$152-1+$B$13)*$D$13)/($K$152*(1-V160))</f>
        <v>8.04024609047446</v>
      </c>
      <c r="L160" s="24" t="n">
        <v>0.6</v>
      </c>
      <c r="M160" s="27" t="n">
        <f aca="false">L160^-(($M$152-1+$B$13)/($M$152-1))</f>
        <v>1.48024039524103</v>
      </c>
      <c r="N160" s="27" t="n">
        <f aca="false">L160^-(($N$152-1+$B$13)/($N$152-1))</f>
        <v>1.45845384428339</v>
      </c>
      <c r="O160" s="27" t="n">
        <f aca="false">L160^-(($O$152-1+$B$13)/($O$152-1))</f>
        <v>1.43091307606932</v>
      </c>
      <c r="P160" s="27" t="n">
        <f aca="false">L160^-(($P$152-1+$B$13)/($P$152-1))</f>
        <v>1.39499934232431</v>
      </c>
      <c r="Q160" s="27" t="n">
        <f aca="false">L160^-(($Q$152-1+$B$13)/($Q$152-1))</f>
        <v>1.3462293464536</v>
      </c>
      <c r="R160" s="27" t="n">
        <f aca="false">L160^-(($R$152-1+$B$13)/($R$152-1))</f>
        <v>1.27625256954299</v>
      </c>
      <c r="S160" s="27" t="n">
        <f aca="false">L160^-(($S$152-1+$B$13)/($S$152-1))</f>
        <v>1.16761389905116</v>
      </c>
      <c r="T160" s="27" t="n">
        <f aca="false">L160^-(($T$152-1+$B$13)/($T$152-1))</f>
        <v>0.977292372759056</v>
      </c>
      <c r="U160" s="27" t="n">
        <f aca="false">L160^-(($U$152-1+$B$13)/($U$152-1))</f>
        <v>0.573060229111815</v>
      </c>
      <c r="V160" s="27" t="n">
        <f aca="false">L160^-(($V$152-1+$B$13)/($V$152-1))</f>
        <v>3.84914209901161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21.1425151737001</v>
      </c>
      <c r="C161" s="26" t="n">
        <f aca="false">((($C$13/$D$13)-N161)*($C$152-1+$B$13)*$D$13)/($C$152*(1-N161))</f>
        <v>12.9836229901292</v>
      </c>
      <c r="D161" s="26" t="n">
        <f aca="false">((($C$13/$D$13)-O161)*($D$152-1+$B$13)*$D$13)/($D$152*(1-O161))</f>
        <v>10.2684670708876</v>
      </c>
      <c r="E161" s="26" t="n">
        <f aca="false">((($C$13/$D$13)-P161)*($E$152-1+$B$13)*$D$13)/($E$152*(1-P161))</f>
        <v>8.91593320357539</v>
      </c>
      <c r="F161" s="26" t="n">
        <f aca="false">((($C$13/$D$13)-Q161)*($F$152-1+$B$13)*$D$13)/($F$152*(1-Q161))</f>
        <v>8.11088541305685</v>
      </c>
      <c r="G161" s="26" t="n">
        <f aca="false">((($C$13/$D$13)-R161)*($G$152-1+$B$13)*$D$13)/($G$152*(1-R161))</f>
        <v>7.58365634515349</v>
      </c>
      <c r="H161" s="26" t="n">
        <f aca="false">((($C$13/$D$13)-S161)*($H$152-1+$B$13)*$D$13)/($H$152*(1-S161))</f>
        <v>7.2233653981826</v>
      </c>
      <c r="I161" s="26" t="n">
        <f aca="false">((($C$13/$D$13)-T161)*($I$152-1+$B$13)*$D$13)/($I$152*(1-T161))</f>
        <v>6.98898194348221</v>
      </c>
      <c r="J161" s="26" t="n">
        <f aca="false">((($C$13/$D$13)-U161)*($J$152-1+$B$13)*$D$13)/($J$152*(1-U161))</f>
        <v>6.93368054831614</v>
      </c>
      <c r="K161" s="26" t="n">
        <f aca="false">((($C$13/$D$13)-V161)*($K$152-1+$B$13)*$D$13)/($K$152*(1-V161))</f>
        <v>8.04014516529427</v>
      </c>
      <c r="L161" s="24" t="n">
        <v>0.550000000000001</v>
      </c>
      <c r="M161" s="27" t="n">
        <f aca="false">L161^-(($M$152-1+$B$13)/($M$152-1))</f>
        <v>1.58250744064306</v>
      </c>
      <c r="N161" s="27" t="n">
        <f aca="false">L161^-(($N$152-1+$B$13)/($N$152-1))</f>
        <v>1.55528261308297</v>
      </c>
      <c r="O161" s="27" t="n">
        <f aca="false">L161^-(($O$152-1+$B$13)/($O$152-1))</f>
        <v>1.52096634221303</v>
      </c>
      <c r="P161" s="27" t="n">
        <f aca="false">L161^-(($P$152-1+$B$13)/($P$152-1))</f>
        <v>1.47638622928048</v>
      </c>
      <c r="Q161" s="27" t="n">
        <f aca="false">L161^-(($Q$152-1+$B$13)/($Q$152-1))</f>
        <v>1.41616064363498</v>
      </c>
      <c r="R161" s="27" t="n">
        <f aca="false">L161^-(($R$152-1+$B$13)/($R$152-1))</f>
        <v>1.33039720360701</v>
      </c>
      <c r="S161" s="27" t="n">
        <f aca="false">L161^-(($S$152-1+$B$13)/($S$152-1))</f>
        <v>1.19884396390498</v>
      </c>
      <c r="T161" s="27" t="n">
        <f aca="false">L161^-(($T$152-1+$B$13)/($T$152-1))</f>
        <v>0.973476195650939</v>
      </c>
      <c r="U161" s="27" t="n">
        <f aca="false">L161^-(($U$152-1+$B$13)/($U$152-1))</f>
        <v>0.521210746924465</v>
      </c>
      <c r="V161" s="27" t="n">
        <f aca="false">L161^-(($V$152-1+$B$13)/($V$152-1))</f>
        <v>6.81393246182392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1.007253635296</v>
      </c>
      <c r="C162" s="26" t="n">
        <f aca="false">((($C$13/$D$13)-N162)*($C$152-1+$B$13)*$D$13)/($C$152*(1-N162))</f>
        <v>-1.32666915497017</v>
      </c>
      <c r="D162" s="26" t="n">
        <f aca="false">((($C$13/$D$13)-O162)*($D$152-1+$B$13)*$D$13)/($D$152*(1-O162))</f>
        <v>1.90534621575149</v>
      </c>
      <c r="E162" s="26" t="n">
        <f aca="false">((($C$13/$D$13)-P162)*($E$152-1+$B$13)*$D$13)/($E$152*(1-P162))</f>
        <v>3.52716737859458</v>
      </c>
      <c r="F162" s="26" t="n">
        <f aca="false">((($C$13/$D$13)-Q162)*($F$152-1+$B$13)*$D$13)/($F$152*(1-Q162))</f>
        <v>4.50772624392635</v>
      </c>
      <c r="G162" s="26" t="n">
        <f aca="false">((($C$13/$D$13)-R162)*($G$152-1+$B$13)*$D$13)/($G$152*(1-R162))</f>
        <v>5.17236736936732</v>
      </c>
      <c r="H162" s="26" t="n">
        <f aca="false">((($C$13/$D$13)-S162)*($H$152-1+$B$13)*$D$13)/($H$152*(1-S162))</f>
        <v>5.66596251210848</v>
      </c>
      <c r="I162" s="26" t="n">
        <f aca="false">((($C$13/$D$13)-T162)*($I$152-1+$B$13)*$D$13)/($I$152*(1-T162))</f>
        <v>6.07766989416698</v>
      </c>
      <c r="J162" s="26" t="n">
        <f aca="false">((($C$13/$D$13)-U162)*($J$152-1+$B$13)*$D$13)/($J$152*(1-U162))</f>
        <v>6.54483723471519</v>
      </c>
      <c r="K162" s="26" t="n">
        <f aca="false">((($C$13/$D$13)-V162)*($K$152-1+$B$13)*$D$13)/($K$152*(1-V162))</f>
        <v>8.04012671471971</v>
      </c>
      <c r="L162" s="24" t="n">
        <v>0.500000000000001</v>
      </c>
      <c r="M162" s="27" t="n">
        <f aca="false">L162^-(($M$152-1+$B$13)/($M$152-1))</f>
        <v>1.70265423863973</v>
      </c>
      <c r="N162" s="27" t="n">
        <f aca="false">L162^-(($N$152-1+$B$13)/($N$152-1))</f>
        <v>1.66873940910288</v>
      </c>
      <c r="O162" s="27" t="n">
        <f aca="false">L162^-(($O$152-1+$B$13)/($O$152-1))</f>
        <v>1.62612537265983</v>
      </c>
      <c r="P162" s="27" t="n">
        <f aca="false">L162^-(($P$152-1+$B$13)/($P$152-1))</f>
        <v>1.57099462079245</v>
      </c>
      <c r="Q162" s="27" t="n">
        <f aca="false">L162^-(($Q$152-1+$B$13)/($Q$152-1))</f>
        <v>1.49693739780578</v>
      </c>
      <c r="R162" s="27" t="n">
        <f aca="false">L162^-(($R$152-1+$B$13)/($R$152-1))</f>
        <v>1.39234560774652</v>
      </c>
      <c r="S162" s="27" t="n">
        <f aca="false">L162^-(($S$152-1+$B$13)/($S$152-1))</f>
        <v>1.23401204927941</v>
      </c>
      <c r="T162" s="27" t="n">
        <f aca="false">L162^-(($T$152-1+$B$13)/($T$152-1))</f>
        <v>0.969313145705511</v>
      </c>
      <c r="U162" s="27" t="n">
        <f aca="false">L162^-(($U$152-1+$B$13)/($U$152-1))</f>
        <v>0.469783987218758</v>
      </c>
      <c r="V162" s="27" t="n">
        <f aca="false">L162^-(($V$152-1+$B$13)/($V$152-1))</f>
        <v>1.0226149437376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5</v>
      </c>
      <c r="B164" s="20"/>
      <c r="L164" s="21" t="s">
        <v>35</v>
      </c>
    </row>
    <row r="165" customFormat="false" ht="13.5" hidden="false" customHeight="false" outlineLevel="0" collapsed="false">
      <c r="A165" s="22" t="s">
        <v>23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4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228.04697925447</v>
      </c>
      <c r="C166" s="26" t="n">
        <f aca="false">((($C$14/$D$14)-N166)*($C$165-1+$B$14)*$D$14)/($C$165*(1-N166))</f>
        <v>-100.720019493669</v>
      </c>
      <c r="D166" s="26" t="n">
        <f aca="false">((($C$14/$D$14)-O166)*($D$165-1+$B$14)*$D$14)/($D$165*(1-O166))</f>
        <v>-58.2778316018185</v>
      </c>
      <c r="E166" s="26" t="n">
        <f aca="false">((($C$14/$D$14)-P166)*($E$165-1+$B$14)*$D$14)/($E$165*(1-P166))</f>
        <v>-37.0568861904204</v>
      </c>
      <c r="F166" s="26" t="n">
        <f aca="false">((($C$14/$D$14)-Q166)*($F$165-1+$B$14)*$D$14)/($F$165*(1-Q166))</f>
        <v>-24.3245090711423</v>
      </c>
      <c r="G166" s="26" t="n">
        <f aca="false">((($C$14/$D$14)-R166)*($G$165-1+$B$14)*$D$14)/($G$165*(1-R166))</f>
        <v>-15.8365349315716</v>
      </c>
      <c r="H166" s="26" t="n">
        <f aca="false">((($C$14/$D$14)-S166)*($H$165-1+$B$14)*$D$14)/($H$165*(1-S166))</f>
        <v>-9.77417158397591</v>
      </c>
      <c r="I166" s="26" t="n">
        <f aca="false">((($C$14/$D$14)-T166)*($I$165-1+$B$14)*$D$14)/($I$165*(1-T166))</f>
        <v>-5.22843874870192</v>
      </c>
      <c r="J166" s="26" t="n">
        <f aca="false">((($C$14/$D$14)-U166)*($J$165-1+$B$14)*$D$14)/($J$165*(1-U166))</f>
        <v>-1.69656270292904</v>
      </c>
      <c r="K166" s="26" t="n">
        <f aca="false">((($C$14/$D$14)-V166)*($K$165-1+$B$14)*$D$14)/($K$165*(1-V166))</f>
        <v>0.792733093816239</v>
      </c>
      <c r="L166" s="24" t="n">
        <v>0.95</v>
      </c>
      <c r="M166" s="27" t="n">
        <f aca="false">L166^-(($M$165-1+$B$14)/($M$165-1))</f>
        <v>1.02681762204047</v>
      </c>
      <c r="N166" s="27" t="n">
        <f aca="false">L166^-(($N$165-1+$B$14)/($N$165-1))</f>
        <v>1.02363571029835</v>
      </c>
      <c r="O166" s="27" t="n">
        <f aca="false">L166^-(($O$165-1+$B$14)/($O$165-1))</f>
        <v>1.01955916500182</v>
      </c>
      <c r="P166" s="27" t="n">
        <f aca="false">L166^-(($P$165-1+$B$14)/($P$165-1))</f>
        <v>1.0141490137694</v>
      </c>
      <c r="Q166" s="27" t="n">
        <f aca="false">L166^-(($Q$165-1+$B$14)/($Q$165-1))</f>
        <v>1.00662299771551</v>
      </c>
      <c r="R166" s="27" t="n">
        <f aca="false">L166^-(($R$165-1+$B$14)/($R$165-1))</f>
        <v>0.995438564028106</v>
      </c>
      <c r="S166" s="27" t="n">
        <f aca="false">L166^-(($S$165-1+$B$14)/($S$165-1))</f>
        <v>0.977073311022965</v>
      </c>
      <c r="T166" s="27" t="n">
        <f aca="false">L166^-(($T$165-1+$B$14)/($T$165-1))</f>
        <v>0.94135303801662</v>
      </c>
      <c r="U166" s="27" t="n">
        <f aca="false">L166^-(($U$165-1+$B$14)/($U$165-1))</f>
        <v>0.841838265073964</v>
      </c>
      <c r="V166" s="27" t="n">
        <f aca="false">L166^-(($V$165-1+$B$14)/($V$165-1))</f>
        <v>0.112667607259675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17.272912525894</v>
      </c>
      <c r="C167" s="26" t="n">
        <f aca="false">((($C$14/$D$14)-N167)*($C$165-1+$B$14)*$D$14)/($C$165*(1-N167))</f>
        <v>-51.4857977977638</v>
      </c>
      <c r="D167" s="26" t="n">
        <f aca="false">((($C$14/$D$14)-O167)*($D$165-1+$B$14)*$D$14)/($D$165*(1-O167))</f>
        <v>-29.5570307053217</v>
      </c>
      <c r="E167" s="26" t="n">
        <f aca="false">((($C$14/$D$14)-P167)*($E$165-1+$B$14)*$D$14)/($E$165*(1-P167))</f>
        <v>-18.5929522253204</v>
      </c>
      <c r="F167" s="26" t="n">
        <f aca="false">((($C$14/$D$14)-Q167)*($F$165-1+$B$14)*$D$14)/($F$165*(1-Q167))</f>
        <v>-12.0148956512501</v>
      </c>
      <c r="G167" s="26" t="n">
        <f aca="false">((($C$14/$D$14)-R167)*($G$165-1+$B$14)*$D$14)/($G$165*(1-R167))</f>
        <v>-7.63009413534216</v>
      </c>
      <c r="H167" s="26" t="n">
        <f aca="false">((($C$14/$D$14)-S167)*($H$165-1+$B$14)*$D$14)/($H$165*(1-S167))</f>
        <v>-4.49906937745565</v>
      </c>
      <c r="I167" s="26" t="n">
        <f aca="false">((($C$14/$D$14)-T167)*($I$165-1+$B$14)*$D$14)/($I$165*(1-T167))</f>
        <v>-2.15293569851377</v>
      </c>
      <c r="J167" s="26" t="n">
        <f aca="false">((($C$14/$D$14)-U167)*($J$165-1+$B$14)*$D$14)/($J$165*(1-U167))</f>
        <v>-0.335732556778381</v>
      </c>
      <c r="K167" s="26" t="n">
        <f aca="false">((($C$14/$D$14)-V167)*($K$165-1+$B$14)*$D$14)/($K$165*(1-V167))</f>
        <v>0.853869023566566</v>
      </c>
      <c r="L167" s="24" t="n">
        <v>0.9</v>
      </c>
      <c r="M167" s="27" t="n">
        <f aca="false">L167^-(($M$165-1+$B$14)/($M$165-1))</f>
        <v>1.05586448402851</v>
      </c>
      <c r="N167" s="27" t="n">
        <f aca="false">L167^-(($N$165-1+$B$14)/($N$165-1))</f>
        <v>1.04915467029765</v>
      </c>
      <c r="O167" s="27" t="n">
        <f aca="false">L167^-(($O$165-1+$B$14)/($O$165-1))</f>
        <v>1.04059038301874</v>
      </c>
      <c r="P167" s="27" t="n">
        <f aca="false">L167^-(($P$165-1+$B$14)/($P$165-1))</f>
        <v>1.02927998434111</v>
      </c>
      <c r="Q167" s="27" t="n">
        <f aca="false">L167^-(($Q$165-1+$B$14)/($Q$165-1))</f>
        <v>1.01365165741733</v>
      </c>
      <c r="R167" s="27" t="n">
        <f aca="false">L167^-(($R$165-1+$B$14)/($R$165-1))</f>
        <v>0.990652969986642</v>
      </c>
      <c r="S167" s="27" t="n">
        <f aca="false">L167^-(($S$165-1+$B$14)/($S$165-1))</f>
        <v>0.953475557548703</v>
      </c>
      <c r="T167" s="27" t="n">
        <f aca="false">L167^-(($T$165-1+$B$14)/($T$165-1))</f>
        <v>0.88325397624902</v>
      </c>
      <c r="U167" s="27" t="n">
        <f aca="false">L167^-(($U$165-1+$B$14)/($U$165-1))</f>
        <v>0.702123827903734</v>
      </c>
      <c r="V167" s="27" t="n">
        <f aca="false">L167^-(($V$165-1+$B$14)/($V$165-1))</f>
        <v>0.0112802754285545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80.3217617944519</v>
      </c>
      <c r="C168" s="26" t="n">
        <f aca="false">((($C$14/$D$14)-N168)*($C$165-1+$B$14)*$D$14)/($C$165*(1-N168))</f>
        <v>-35.0616868702792</v>
      </c>
      <c r="D168" s="26" t="n">
        <f aca="false">((($C$14/$D$14)-O168)*($D$165-1+$B$14)*$D$14)/($D$165*(1-O168))</f>
        <v>-19.9754133490608</v>
      </c>
      <c r="E168" s="26" t="n">
        <f aca="false">((($C$14/$D$14)-P168)*($E$165-1+$B$14)*$D$14)/($E$165*(1-P168))</f>
        <v>-12.432747054981</v>
      </c>
      <c r="F168" s="26" t="n">
        <f aca="false">((($C$14/$D$14)-Q168)*($F$165-1+$B$14)*$D$14)/($F$165*(1-Q168))</f>
        <v>-7.90774958272372</v>
      </c>
      <c r="G168" s="26" t="n">
        <f aca="false">((($C$14/$D$14)-R168)*($G$165-1+$B$14)*$D$14)/($G$165*(1-R168))</f>
        <v>-4.89196308623479</v>
      </c>
      <c r="H168" s="26" t="n">
        <f aca="false">((($C$14/$D$14)-S168)*($H$165-1+$B$14)*$D$14)/($H$165*(1-S168))</f>
        <v>-2.73933578201633</v>
      </c>
      <c r="I168" s="26" t="n">
        <f aca="false">((($C$14/$D$14)-T168)*($I$165-1+$B$14)*$D$14)/($I$165*(1-T168))</f>
        <v>-1.12815646429199</v>
      </c>
      <c r="J168" s="26" t="n">
        <f aca="false">((($C$14/$D$14)-U168)*($J$165-1+$B$14)*$D$14)/($J$165*(1-U168))</f>
        <v>0.113365912556093</v>
      </c>
      <c r="K168" s="26" t="n">
        <f aca="false">((($C$14/$D$14)-V168)*($K$165-1+$B$14)*$D$14)/($K$165*(1-V168))</f>
        <v>0.859380277791928</v>
      </c>
      <c r="L168" s="24" t="n">
        <v>0.85</v>
      </c>
      <c r="M168" s="27" t="n">
        <f aca="false">L168^-(($M$165-1+$B$14)/($M$165-1))</f>
        <v>1.08746601964579</v>
      </c>
      <c r="N168" s="27" t="n">
        <f aca="false">L168^-(($N$165-1+$B$14)/($N$165-1))</f>
        <v>1.07682473518013</v>
      </c>
      <c r="O168" s="27" t="n">
        <f aca="false">L168^-(($O$165-1+$B$14)/($O$165-1))</f>
        <v>1.06329594701015</v>
      </c>
      <c r="P168" s="27" t="n">
        <f aca="false">L168^-(($P$165-1+$B$14)/($P$165-1))</f>
        <v>1.04552159099949</v>
      </c>
      <c r="Q168" s="27" t="n">
        <f aca="false">L168^-(($Q$165-1+$B$14)/($Q$165-1))</f>
        <v>1.0211355407842</v>
      </c>
      <c r="R168" s="27" t="n">
        <f aca="false">L168^-(($R$165-1+$B$14)/($R$165-1))</f>
        <v>0.985618783751394</v>
      </c>
      <c r="S168" s="27" t="n">
        <f aca="false">L168^-(($S$165-1+$B$14)/($S$165-1))</f>
        <v>0.929148087659195</v>
      </c>
      <c r="T168" s="27" t="n">
        <f aca="false">L168^-(($T$165-1+$B$14)/($T$165-1))</f>
        <v>0.825727728851041</v>
      </c>
      <c r="U168" s="27" t="n">
        <f aca="false">L168^-(($U$165-1+$B$14)/($U$165-1))</f>
        <v>0.579552339864473</v>
      </c>
      <c r="V168" s="27" t="n">
        <f aca="false">L168^-(($V$165-1+$B$14)/($V$165-1))</f>
        <v>0.0009901408242645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61.8245614190206</v>
      </c>
      <c r="C169" s="26" t="n">
        <f aca="false">((($C$14/$D$14)-N169)*($C$165-1+$B$14)*$D$14)/($C$165*(1-N169))</f>
        <v>-26.8392488026747</v>
      </c>
      <c r="D169" s="26" t="n">
        <f aca="false">((($C$14/$D$14)-O169)*($D$165-1+$B$14)*$D$14)/($D$165*(1-O169))</f>
        <v>-15.1780517501989</v>
      </c>
      <c r="E169" s="26" t="n">
        <f aca="false">((($C$14/$D$14)-P169)*($E$165-1+$B$14)*$D$14)/($E$165*(1-P169))</f>
        <v>-9.34809898148902</v>
      </c>
      <c r="F169" s="26" t="n">
        <f aca="false">((($C$14/$D$14)-Q169)*($F$165-1+$B$14)*$D$14)/($F$165*(1-Q169))</f>
        <v>-5.8509541668693</v>
      </c>
      <c r="G169" s="26" t="n">
        <f aca="false">((($C$14/$D$14)-R169)*($G$165-1+$B$14)*$D$14)/($G$165*(1-R169))</f>
        <v>-3.52073043125959</v>
      </c>
      <c r="H169" s="26" t="n">
        <f aca="false">((($C$14/$D$14)-S169)*($H$165-1+$B$14)*$D$14)/($H$165*(1-S169))</f>
        <v>-1.8583524030152</v>
      </c>
      <c r="I169" s="26" t="n">
        <f aca="false">((($C$14/$D$14)-T169)*($I$165-1+$B$14)*$D$14)/($I$165*(1-T169))</f>
        <v>-0.616083741503925</v>
      </c>
      <c r="J169" s="26" t="n">
        <f aca="false">((($C$14/$D$14)-U169)*($J$165-1+$B$14)*$D$14)/($J$165*(1-U169))</f>
        <v>0.334290306846116</v>
      </c>
      <c r="K169" s="26" t="n">
        <f aca="false">((($C$14/$D$14)-V169)*($K$165-1+$B$14)*$D$14)/($K$165*(1-V169))</f>
        <v>0.859864927816273</v>
      </c>
      <c r="L169" s="24" t="n">
        <v>0.8</v>
      </c>
      <c r="M169" s="27" t="n">
        <f aca="false">L169^-(($M$165-1+$B$14)/($M$165-1))</f>
        <v>1.12201815388134</v>
      </c>
      <c r="N169" s="27" t="n">
        <f aca="false">L169^-(($N$165-1+$B$14)/($N$165-1))</f>
        <v>1.10697067885995</v>
      </c>
      <c r="O169" s="27" t="n">
        <f aca="false">L169^-(($O$165-1+$B$14)/($O$165-1))</f>
        <v>1.08792007230583</v>
      </c>
      <c r="P169" s="27" t="n">
        <f aca="false">L169^-(($P$165-1+$B$14)/($P$165-1))</f>
        <v>1.0630282818445</v>
      </c>
      <c r="Q169" s="27" t="n">
        <f aca="false">L169^-(($Q$165-1+$B$14)/($Q$165-1))</f>
        <v>1.02913365367197</v>
      </c>
      <c r="R169" s="27" t="n">
        <f aca="false">L169^-(($R$165-1+$B$14)/($R$165-1))</f>
        <v>0.980307267084535</v>
      </c>
      <c r="S169" s="27" t="n">
        <f aca="false">L169^-(($S$165-1+$B$14)/($S$165-1))</f>
        <v>0.904023302401021</v>
      </c>
      <c r="T169" s="27" t="n">
        <f aca="false">L169^-(($T$165-1+$B$14)/($T$165-1))</f>
        <v>0.768801870319</v>
      </c>
      <c r="U169" s="27" t="n">
        <f aca="false">L169^-(($U$165-1+$B$14)/($U$165-1))</f>
        <v>0.472845052644794</v>
      </c>
      <c r="V169" s="27" t="n">
        <f aca="false">L169^-(($V$165-1+$B$14)/($V$165-1))</f>
        <v>7.49891406676553E-00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50.7072923038874</v>
      </c>
      <c r="C170" s="26" t="n">
        <f aca="false">((($C$14/$D$14)-N170)*($C$165-1+$B$14)*$D$14)/($C$165*(1-N170))</f>
        <v>-21.8966869526353</v>
      </c>
      <c r="D170" s="26" t="n">
        <f aca="false">((($C$14/$D$14)-O170)*($D$165-1+$B$14)*$D$14)/($D$165*(1-O170))</f>
        <v>-12.2938911229254</v>
      </c>
      <c r="E170" s="26" t="n">
        <f aca="false">((($C$14/$D$14)-P170)*($E$165-1+$B$14)*$D$14)/($E$165*(1-P170))</f>
        <v>-7.49332535698721</v>
      </c>
      <c r="F170" s="26" t="n">
        <f aca="false">((($C$14/$D$14)-Q170)*($F$165-1+$B$14)*$D$14)/($F$165*(1-Q170))</f>
        <v>-4.61405164129225</v>
      </c>
      <c r="G170" s="26" t="n">
        <f aca="false">((($C$14/$D$14)-R170)*($G$165-1+$B$14)*$D$14)/($G$165*(1-R170))</f>
        <v>-2.69609073228657</v>
      </c>
      <c r="H170" s="26" t="n">
        <f aca="false">((($C$14/$D$14)-S170)*($H$165-1+$B$14)*$D$14)/($H$165*(1-S170))</f>
        <v>-1.32878382968735</v>
      </c>
      <c r="I170" s="26" t="n">
        <f aca="false">((($C$14/$D$14)-T170)*($I$165-1+$B$14)*$D$14)/($I$165*(1-T170))</f>
        <v>-0.309117050945003</v>
      </c>
      <c r="J170" s="26" t="n">
        <f aca="false">((($C$14/$D$14)-U170)*($J$165-1+$B$14)*$D$14)/($J$165*(1-U170))</f>
        <v>0.463749443275778</v>
      </c>
      <c r="K170" s="26" t="n">
        <f aca="false">((($C$14/$D$14)-V170)*($K$165-1+$B$14)*$D$14)/($K$165*(1-V170))</f>
        <v>0.859902058125859</v>
      </c>
      <c r="L170" s="24" t="n">
        <v>0.75</v>
      </c>
      <c r="M170" s="27" t="n">
        <f aca="false">L170^-(($M$165-1+$B$14)/($M$165-1))</f>
        <v>1.16000820589438</v>
      </c>
      <c r="N170" s="27" t="n">
        <f aca="false">L170^-(($N$165-1+$B$14)/($N$165-1))</f>
        <v>1.13999081456654</v>
      </c>
      <c r="O170" s="27" t="n">
        <f aca="false">L170^-(($O$165-1+$B$14)/($O$165-1))</f>
        <v>1.1147608952502</v>
      </c>
      <c r="P170" s="27" t="n">
        <f aca="false">L170^-(($P$165-1+$B$14)/($P$165-1))</f>
        <v>1.08198745110171</v>
      </c>
      <c r="Q170" s="27" t="n">
        <f aca="false">L170^-(($Q$165-1+$B$14)/($Q$165-1))</f>
        <v>1.03771697572965</v>
      </c>
      <c r="R170" s="27" t="n">
        <f aca="false">L170^-(($R$165-1+$B$14)/($R$165-1))</f>
        <v>0.974684292972066</v>
      </c>
      <c r="S170" s="27" t="n">
        <f aca="false">L170^-(($S$165-1+$B$14)/($S$165-1))</f>
        <v>0.878022633256175</v>
      </c>
      <c r="T170" s="27" t="n">
        <f aca="false">L170^-(($T$165-1+$B$14)/($T$165-1))</f>
        <v>0.712507103224843</v>
      </c>
      <c r="U170" s="27" t="n">
        <f aca="false">L170^-(($U$165-1+$B$14)/($U$165-1))</f>
        <v>0.380749779109392</v>
      </c>
      <c r="V170" s="27" t="n">
        <f aca="false">L170^-(($V$165-1+$B$14)/($V$165-1))</f>
        <v>4.80781746839175E-00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43.2783817155409</v>
      </c>
      <c r="C171" s="26" t="n">
        <f aca="false">((($C$14/$D$14)-N171)*($C$165-1+$B$14)*$D$14)/($C$165*(1-N171))</f>
        <v>-18.5932898658481</v>
      </c>
      <c r="D171" s="26" t="n">
        <f aca="false">((($C$14/$D$14)-O171)*($D$165-1+$B$14)*$D$14)/($D$165*(1-O171))</f>
        <v>-10.3658416752205</v>
      </c>
      <c r="E171" s="26" t="n">
        <f aca="false">((($C$14/$D$14)-P171)*($E$165-1+$B$14)*$D$14)/($E$165*(1-P171))</f>
        <v>-6.25314866711327</v>
      </c>
      <c r="F171" s="26" t="n">
        <f aca="false">((($C$14/$D$14)-Q171)*($F$165-1+$B$14)*$D$14)/($F$165*(1-Q171))</f>
        <v>-3.78685378387959</v>
      </c>
      <c r="G171" s="26" t="n">
        <f aca="false">((($C$14/$D$14)-R171)*($G$165-1+$B$14)*$D$14)/($G$165*(1-R171))</f>
        <v>-2.14458485692422</v>
      </c>
      <c r="H171" s="26" t="n">
        <f aca="false">((($C$14/$D$14)-S171)*($H$165-1+$B$14)*$D$14)/($H$165*(1-S171))</f>
        <v>-0.974839481499099</v>
      </c>
      <c r="I171" s="26" t="n">
        <f aca="false">((($C$14/$D$14)-T171)*($I$165-1+$B$14)*$D$14)/($I$165*(1-T171))</f>
        <v>-0.10472591793663</v>
      </c>
      <c r="J171" s="26" t="n">
        <f aca="false">((($C$14/$D$14)-U171)*($J$165-1+$B$14)*$D$14)/($J$165*(1-U171))</f>
        <v>0.547314026852065</v>
      </c>
      <c r="K171" s="26" t="n">
        <f aca="false">((($C$14/$D$14)-V171)*($K$165-1+$B$14)*$D$14)/($K$165*(1-V171))</f>
        <v>0.859904466666433</v>
      </c>
      <c r="L171" s="24" t="n">
        <v>0.7</v>
      </c>
      <c r="M171" s="27" t="n">
        <f aca="false">L171^-(($M$165-1+$B$14)/($M$165-1))</f>
        <v>1.20204389644253</v>
      </c>
      <c r="N171" s="27" t="n">
        <f aca="false">L171^-(($N$165-1+$B$14)/($N$165-1))</f>
        <v>1.17637997622807</v>
      </c>
      <c r="O171" s="27" t="n">
        <f aca="false">L171^-(($O$165-1+$B$14)/($O$165-1))</f>
        <v>1.14418698671123</v>
      </c>
      <c r="P171" s="27" t="n">
        <f aca="false">L171^-(($P$165-1+$B$14)/($P$165-1))</f>
        <v>1.10262925598363</v>
      </c>
      <c r="Q171" s="27" t="n">
        <f aca="false">L171^-(($Q$165-1+$B$14)/($Q$165-1))</f>
        <v>1.04697189038424</v>
      </c>
      <c r="R171" s="27" t="n">
        <f aca="false">L171^-(($R$165-1+$B$14)/($R$165-1))</f>
        <v>0.968708893929256</v>
      </c>
      <c r="S171" s="27" t="n">
        <f aca="false">L171^-(($S$165-1+$B$14)/($S$165-1))</f>
        <v>0.851053893305707</v>
      </c>
      <c r="T171" s="27" t="n">
        <f aca="false">L171^-(($T$165-1+$B$14)/($T$165-1))</f>
        <v>0.656877844824349</v>
      </c>
      <c r="U171" s="27" t="n">
        <f aca="false">L171^-(($U$165-1+$B$14)/($U$165-1))</f>
        <v>0.302041952114757</v>
      </c>
      <c r="V171" s="27" t="n">
        <f aca="false">L171^-(($V$165-1+$B$14)/($V$165-1))</f>
        <v>2.5500872794831E-007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37.9554764002545</v>
      </c>
      <c r="C172" s="26" t="n">
        <f aca="false">((($C$14/$D$14)-N172)*($C$165-1+$B$14)*$D$14)/($C$165*(1-N172))</f>
        <v>-16.2257742831314</v>
      </c>
      <c r="D172" s="26" t="n">
        <f aca="false">((($C$14/$D$14)-O172)*($D$165-1+$B$14)*$D$14)/($D$165*(1-O172))</f>
        <v>-8.98364496617501</v>
      </c>
      <c r="E172" s="26" t="n">
        <f aca="false">((($C$14/$D$14)-P172)*($E$165-1+$B$14)*$D$14)/($E$165*(1-P172))</f>
        <v>-5.363824629941</v>
      </c>
      <c r="F172" s="26" t="n">
        <f aca="false">((($C$14/$D$14)-Q172)*($F$165-1+$B$14)*$D$14)/($F$165*(1-Q172))</f>
        <v>-3.19352715008182</v>
      </c>
      <c r="G172" s="26" t="n">
        <f aca="false">((($C$14/$D$14)-R172)*($G$165-1+$B$14)*$D$14)/($G$165*(1-R172))</f>
        <v>-1.74899012056576</v>
      </c>
      <c r="H172" s="26" t="n">
        <f aca="false">((($C$14/$D$14)-S172)*($H$165-1+$B$14)*$D$14)/($H$165*(1-S172))</f>
        <v>-0.721167498487422</v>
      </c>
      <c r="I172" s="26" t="n">
        <f aca="false">((($C$14/$D$14)-T172)*($I$165-1+$B$14)*$D$14)/($I$165*(1-T172))</f>
        <v>0.0410281096487844</v>
      </c>
      <c r="J172" s="26" t="n">
        <f aca="false">((($C$14/$D$14)-U172)*($J$165-1+$B$14)*$D$14)/($J$165*(1-U172))</f>
        <v>0.604519132922435</v>
      </c>
      <c r="K172" s="26" t="n">
        <f aca="false">((($C$14/$D$14)-V172)*($K$165-1+$B$14)*$D$14)/($K$165*(1-V172))</f>
        <v>0.859904595815843</v>
      </c>
      <c r="L172" s="24" t="n">
        <v>0.65</v>
      </c>
      <c r="M172" s="27" t="n">
        <f aca="false">L172^-(($M$165-1+$B$14)/($M$165-1))</f>
        <v>1.24889445346717</v>
      </c>
      <c r="N172" s="27" t="n">
        <f aca="false">L172^-(($N$165-1+$B$14)/($N$165-1))</f>
        <v>1.21676195930278</v>
      </c>
      <c r="O172" s="27" t="n">
        <f aca="false">L172^-(($O$165-1+$B$14)/($O$165-1))</f>
        <v>1.17666054743743</v>
      </c>
      <c r="P172" s="27" t="n">
        <f aca="false">L172^-(($P$165-1+$B$14)/($P$165-1))</f>
        <v>1.12524031487623</v>
      </c>
      <c r="Q172" s="27" t="n">
        <f aca="false">L172^-(($Q$165-1+$B$14)/($Q$165-1))</f>
        <v>1.05700492687301</v>
      </c>
      <c r="R172" s="27" t="n">
        <f aca="false">L172^-(($R$165-1+$B$14)/($R$165-1))</f>
        <v>0.962331282644126</v>
      </c>
      <c r="S172" s="27" t="n">
        <f aca="false">L172^-(($S$165-1+$B$14)/($S$165-1))</f>
        <v>0.823007748044786</v>
      </c>
      <c r="T172" s="27" t="n">
        <f aca="false">L172^-(($T$165-1+$B$14)/($T$165-1))</f>
        <v>0.601952973411067</v>
      </c>
      <c r="U172" s="27" t="n">
        <f aca="false">L172^-(($U$165-1+$B$14)/($U$165-1))</f>
        <v>0.235525798428976</v>
      </c>
      <c r="V172" s="27" t="n">
        <f aca="false">L172^-(($V$165-1+$B$14)/($V$165-1))</f>
        <v>1.08794028145192E-008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33.9471201057639</v>
      </c>
      <c r="C173" s="26" t="n">
        <f aca="false">((($C$14/$D$14)-N173)*($C$165-1+$B$14)*$D$14)/($C$165*(1-N173))</f>
        <v>-14.4423632040201</v>
      </c>
      <c r="D173" s="26" t="n">
        <f aca="false">((($C$14/$D$14)-O173)*($D$165-1+$B$14)*$D$14)/($D$165*(1-O173))</f>
        <v>-7.94208555697266</v>
      </c>
      <c r="E173" s="26" t="n">
        <f aca="false">((($C$14/$D$14)-P173)*($E$165-1+$B$14)*$D$14)/($E$165*(1-P173))</f>
        <v>-4.69342073247411</v>
      </c>
      <c r="F173" s="26" t="n">
        <f aca="false">((($C$14/$D$14)-Q173)*($F$165-1+$B$14)*$D$14)/($F$165*(1-Q173))</f>
        <v>-2.74611187058879</v>
      </c>
      <c r="G173" s="26" t="n">
        <f aca="false">((($C$14/$D$14)-R173)*($G$165-1+$B$14)*$D$14)/($G$165*(1-R173))</f>
        <v>-1.45066612889947</v>
      </c>
      <c r="H173" s="26" t="n">
        <f aca="false">((($C$14/$D$14)-S173)*($H$165-1+$B$14)*$D$14)/($H$165*(1-S173))</f>
        <v>-0.530077386363313</v>
      </c>
      <c r="I173" s="26" t="n">
        <f aca="false">((($C$14/$D$14)-T173)*($I$165-1+$B$14)*$D$14)/($I$165*(1-T173))</f>
        <v>0.150110792233457</v>
      </c>
      <c r="J173" s="26" t="n">
        <f aca="false">((($C$14/$D$14)-U173)*($J$165-1+$B$14)*$D$14)/($J$165*(1-U173))</f>
        <v>0.645140815380588</v>
      </c>
      <c r="K173" s="26" t="n">
        <f aca="false">((($C$14/$D$14)-V173)*($K$165-1+$B$14)*$D$14)/($K$165*(1-V173))</f>
        <v>0.859904601380539</v>
      </c>
      <c r="L173" s="24" t="n">
        <v>0.6</v>
      </c>
      <c r="M173" s="27" t="n">
        <f aca="false">L173^-(($M$165-1+$B$14)/($M$165-1))</f>
        <v>1.30155026566482</v>
      </c>
      <c r="N173" s="27" t="n">
        <f aca="false">L173^-(($N$165-1+$B$14)/($N$165-1))</f>
        <v>1.26193640589484</v>
      </c>
      <c r="O173" s="27" t="n">
        <f aca="false">L173^-(($O$165-1+$B$14)/($O$165-1))</f>
        <v>1.21277075376431</v>
      </c>
      <c r="P173" s="27" t="n">
        <f aca="false">L173^-(($P$165-1+$B$14)/($P$165-1))</f>
        <v>1.15018326112196</v>
      </c>
      <c r="Q173" s="27" t="n">
        <f aca="false">L173^-(($Q$165-1+$B$14)/($Q$165-1))</f>
        <v>1.06794946271008</v>
      </c>
      <c r="R173" s="27" t="n">
        <f aca="false">L173^-(($R$165-1+$B$14)/($R$165-1))</f>
        <v>0.955490095513669</v>
      </c>
      <c r="S173" s="27" t="n">
        <f aca="false">L173^-(($S$165-1+$B$14)/($S$165-1))</f>
        <v>0.793752920499088</v>
      </c>
      <c r="T173" s="27" t="n">
        <f aca="false">L173^-(($T$165-1+$B$14)/($T$165-1))</f>
        <v>0.547776793574832</v>
      </c>
      <c r="U173" s="27" t="n">
        <f aca="false">L173^-(($U$165-1+$B$14)/($U$165-1))</f>
        <v>0.180035649347474</v>
      </c>
      <c r="V173" s="27" t="n">
        <f aca="false">L173^-(($V$165-1+$B$14)/($V$165-1))</f>
        <v>3.60534100441637E-010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0.8132921688453</v>
      </c>
      <c r="C174" s="26" t="n">
        <f aca="false">((($C$14/$D$14)-N174)*($C$165-1+$B$14)*$D$14)/($C$165*(1-N174))</f>
        <v>-13.0474685148698</v>
      </c>
      <c r="D174" s="26" t="n">
        <f aca="false">((($C$14/$D$14)-O174)*($D$165-1+$B$14)*$D$14)/($D$165*(1-O174))</f>
        <v>-7.12705508851064</v>
      </c>
      <c r="E174" s="26" t="n">
        <f aca="false">((($C$14/$D$14)-P174)*($E$165-1+$B$14)*$D$14)/($E$165*(1-P174))</f>
        <v>-4.16857116268355</v>
      </c>
      <c r="F174" s="26" t="n">
        <f aca="false">((($C$14/$D$14)-Q174)*($F$165-1+$B$14)*$D$14)/($F$165*(1-Q174))</f>
        <v>-2.39569128104917</v>
      </c>
      <c r="G174" s="26" t="n">
        <f aca="false">((($C$14/$D$14)-R174)*($G$165-1+$B$14)*$D$14)/($G$165*(1-R174))</f>
        <v>-1.2170011652689</v>
      </c>
      <c r="H174" s="26" t="n">
        <f aca="false">((($C$14/$D$14)-S174)*($H$165-1+$B$14)*$D$14)/($H$165*(1-S174))</f>
        <v>-0.380613148729067</v>
      </c>
      <c r="I174" s="26" t="n">
        <f aca="false">((($C$14/$D$14)-T174)*($I$165-1+$B$14)*$D$14)/($I$165*(1-T174))</f>
        <v>0.234721433954099</v>
      </c>
      <c r="J174" s="26" t="n">
        <f aca="false">((($C$14/$D$14)-U174)*($J$165-1+$B$14)*$D$14)/($J$165*(1-U174))</f>
        <v>0.674622642472955</v>
      </c>
      <c r="K174" s="26" t="n">
        <f aca="false">((($C$14/$D$14)-V174)*($K$165-1+$B$14)*$D$14)/($K$165*(1-V174))</f>
        <v>0.85990460156657</v>
      </c>
      <c r="L174" s="24" t="n">
        <v>0.550000000000001</v>
      </c>
      <c r="M174" s="27" t="n">
        <f aca="false">L174^-(($M$165-1+$B$14)/($M$165-1))</f>
        <v>1.36131185494761</v>
      </c>
      <c r="N174" s="27" t="n">
        <f aca="false">L174^-(($N$165-1+$B$14)/($N$165-1))</f>
        <v>1.31294842360004</v>
      </c>
      <c r="O174" s="27" t="n">
        <f aca="false">L174^-(($O$165-1+$B$14)/($O$165-1))</f>
        <v>1.25328299041139</v>
      </c>
      <c r="P174" s="27" t="n">
        <f aca="false">L174^-(($P$165-1+$B$14)/($P$165-1))</f>
        <v>1.17792539427881</v>
      </c>
      <c r="Q174" s="27" t="n">
        <f aca="false">L174^-(($Q$165-1+$B$14)/($Q$165-1))</f>
        <v>1.07997544058725</v>
      </c>
      <c r="R174" s="27" t="n">
        <f aca="false">L174^-(($R$165-1+$B$14)/($R$165-1))</f>
        <v>0.948108459668612</v>
      </c>
      <c r="S174" s="27" t="n">
        <f aca="false">L174^-(($S$165-1+$B$14)/($S$165-1))</f>
        <v>0.763129528967791</v>
      </c>
      <c r="T174" s="27" t="n">
        <f aca="false">L174^-(($T$165-1+$B$14)/($T$165-1))</f>
        <v>0.494400308212354</v>
      </c>
      <c r="U174" s="27" t="n">
        <f aca="false">L174^-(($U$165-1+$B$14)/($U$165-1))</f>
        <v>0.134437415618259</v>
      </c>
      <c r="V174" s="27" t="n">
        <f aca="false">L174^-(($V$165-1+$B$14)/($V$165-1))</f>
        <v>8.88107948224846E-012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28.2895949025156</v>
      </c>
      <c r="C175" s="26" t="n">
        <f aca="false">((($C$14/$D$14)-N175)*($C$165-1+$B$14)*$D$14)/($C$165*(1-N175))</f>
        <v>-11.9235503102597</v>
      </c>
      <c r="D175" s="26" t="n">
        <f aca="false">((($C$14/$D$14)-O175)*($D$165-1+$B$14)*$D$14)/($D$165*(1-O175))</f>
        <v>-6.46996906143737</v>
      </c>
      <c r="E175" s="26" t="n">
        <f aca="false">((($C$14/$D$14)-P175)*($E$165-1+$B$14)*$D$14)/($E$165*(1-P175))</f>
        <v>-3.74517250690973</v>
      </c>
      <c r="F175" s="26" t="n">
        <f aca="false">((($C$14/$D$14)-Q175)*($F$165-1+$B$14)*$D$14)/($F$165*(1-Q175))</f>
        <v>-2.11285524092383</v>
      </c>
      <c r="G175" s="26" t="n">
        <f aca="false">((($C$14/$D$14)-R175)*($G$165-1+$B$14)*$D$14)/($G$165*(1-R175))</f>
        <v>-1.0283876886345</v>
      </c>
      <c r="H175" s="26" t="n">
        <f aca="false">((($C$14/$D$14)-S175)*($H$165-1+$B$14)*$D$14)/($H$165*(1-S175))</f>
        <v>-0.26018106197662</v>
      </c>
      <c r="I175" s="26" t="n">
        <f aca="false">((($C$14/$D$14)-T175)*($I$165-1+$B$14)*$D$14)/($I$165*(1-T175))</f>
        <v>0.302175103276192</v>
      </c>
      <c r="J175" s="26" t="n">
        <f aca="false">((($C$14/$D$14)-U175)*($J$165-1+$B$14)*$D$14)/($J$165*(1-U175))</f>
        <v>0.696247290616144</v>
      </c>
      <c r="K175" s="26" t="n">
        <f aca="false">((($C$14/$D$14)-V175)*($K$165-1+$B$14)*$D$14)/($K$165*(1-V175))</f>
        <v>0.859904601571187</v>
      </c>
      <c r="L175" s="24" t="n">
        <v>0.500000000000001</v>
      </c>
      <c r="M175" s="27" t="n">
        <f aca="false">L175^-(($M$165-1+$B$14)/($M$165-1))</f>
        <v>1.42992686219988</v>
      </c>
      <c r="N175" s="27" t="n">
        <f aca="false">L175^-(($N$165-1+$B$14)/($N$165-1))</f>
        <v>1.37119526035097</v>
      </c>
      <c r="O175" s="27" t="n">
        <f aca="false">L175^-(($O$165-1+$B$14)/($O$165-1))</f>
        <v>1.29921382444221</v>
      </c>
      <c r="P175" s="27" t="n">
        <f aca="false">L175^-(($P$165-1+$B$14)/($P$165-1))</f>
        <v>1.20908195431183</v>
      </c>
      <c r="Q175" s="27" t="n">
        <f aca="false">L175^-(($Q$165-1+$B$14)/($Q$165-1))</f>
        <v>1.0933038766979</v>
      </c>
      <c r="R175" s="27" t="n">
        <f aca="false">L175^-(($R$165-1+$B$14)/($R$165-1))</f>
        <v>0.940088221004485</v>
      </c>
      <c r="S175" s="27" t="n">
        <f aca="false">L175^-(($S$165-1+$B$14)/($S$165-1))</f>
        <v>0.730939586121262</v>
      </c>
      <c r="T175" s="27" t="n">
        <f aca="false">L175^-(($T$165-1+$B$14)/($T$165-1))</f>
        <v>0.44188293163569</v>
      </c>
      <c r="U175" s="27" t="n">
        <f aca="false">L175^-(($U$165-1+$B$14)/($U$165-1))</f>
        <v>0.097630262635476</v>
      </c>
      <c r="V175" s="27" t="n">
        <f aca="false">L175^-(($V$165-1+$B$14)/($V$165-1))</f>
        <v>1.5366487786872E-013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6</v>
      </c>
      <c r="B177" s="20"/>
      <c r="L177" s="21" t="s">
        <v>36</v>
      </c>
    </row>
    <row r="178" customFormat="false" ht="13.5" hidden="false" customHeight="false" outlineLevel="0" collapsed="false">
      <c r="A178" s="22" t="s">
        <v>23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4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87.9686691042542</v>
      </c>
      <c r="C179" s="26" t="n">
        <f aca="false">((($C$15/$D$15)-N179)*($C$178-1+$B$15)*$D$15)/($C$178*(1-N179))</f>
        <v>-38.6279652246071</v>
      </c>
      <c r="D179" s="26" t="n">
        <f aca="false">((($C$15/$D$15)-O179)*($D$178-1+$B$15)*$D$15)/($D$178*(1-O179))</f>
        <v>-22.1812652359171</v>
      </c>
      <c r="E179" s="26" t="n">
        <f aca="false">((($C$15/$D$15)-P179)*($E$178-1+$B$15)*$D$15)/($E$178*(1-P179))</f>
        <v>-13.9581417063075</v>
      </c>
      <c r="F179" s="26" t="n">
        <f aca="false">((($C$15/$D$15)-Q179)*($F$178-1+$B$15)*$D$15)/($F$178*(1-Q179))</f>
        <v>-9.02455745241222</v>
      </c>
      <c r="G179" s="26" t="n">
        <f aca="false">((($C$15/$D$15)-R179)*($G$178-1+$B$15)*$D$15)/($G$178*(1-R179))</f>
        <v>-5.73592396065982</v>
      </c>
      <c r="H179" s="26" t="n">
        <f aca="false">((($C$15/$D$15)-S179)*($H$178-1+$B$15)*$D$15)/($H$178*(1-S179))</f>
        <v>-3.38762444760603</v>
      </c>
      <c r="I179" s="26" t="n">
        <f aca="false">((($C$15/$D$15)-T179)*($I$178-1+$B$15)*$D$15)/($I$178*(1-T179))</f>
        <v>-1.6279832528969</v>
      </c>
      <c r="J179" s="26" t="n">
        <f aca="false">((($C$15/$D$15)-U179)*($J$178-1+$B$15)*$D$15)/($J$178*(1-U179))</f>
        <v>-0.264982218072781</v>
      </c>
      <c r="K179" s="26" t="n">
        <f aca="false">((($C$15/$D$15)-V179)*($K$178-1+$B$15)*$D$15)/($K$178*(1-V179))</f>
        <v>0.62695515859489</v>
      </c>
      <c r="L179" s="24" t="n">
        <v>0.95</v>
      </c>
      <c r="M179" s="27" t="n">
        <f aca="false">L179^-(($M$178-1+$B$15)/($M$178-1))</f>
        <v>1.00312045119945</v>
      </c>
      <c r="N179" s="27" t="n">
        <f aca="false">L179^-(($N$178-1+$B$15)/($N$178-1))</f>
        <v>0.9970976001149</v>
      </c>
      <c r="O179" s="27" t="n">
        <f aca="false">L179^-(($O$178-1+$B$15)/($O$178-1))</f>
        <v>0.989407039861847</v>
      </c>
      <c r="P179" s="27" t="n">
        <f aca="false">L179^-(($P$178-1+$B$15)/($P$178-1))</f>
        <v>0.979245151046678</v>
      </c>
      <c r="Q179" s="27" t="n">
        <f aca="false">L179^-(($Q$178-1+$B$15)/($Q$178-1))</f>
        <v>0.965193607090646</v>
      </c>
      <c r="R179" s="27" t="n">
        <f aca="false">L179^-(($R$178-1+$B$15)/($R$178-1))</f>
        <v>0.944493442947149</v>
      </c>
      <c r="S179" s="27" t="n">
        <f aca="false">L179^-(($S$178-1+$B$15)/($S$178-1))</f>
        <v>0.91097501255601</v>
      </c>
      <c r="T179" s="27" t="n">
        <f aca="false">L179^-(($T$178-1+$B$15)/($T$178-1))</f>
        <v>0.847464470581651</v>
      </c>
      <c r="U179" s="27" t="n">
        <f aca="false">L179^-(($U$178-1+$B$15)/($U$178-1))</f>
        <v>0.682286227453327</v>
      </c>
      <c r="V179" s="27" t="n">
        <f aca="false">L179^-(($V$178-1+$B$15)/($V$178-1))</f>
        <v>0.013777756186270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43.1067109566549</v>
      </c>
      <c r="C180" s="26" t="n">
        <f aca="false">((($C$15/$D$15)-N180)*($C$178-1+$B$15)*$D$15)/($C$178*(1-N180))</f>
        <v>-18.6893128638698</v>
      </c>
      <c r="D180" s="26" t="n">
        <f aca="false">((($C$15/$D$15)-O180)*($D$178-1+$B$15)*$D$15)/($D$178*(1-O180))</f>
        <v>-10.5505936591494</v>
      </c>
      <c r="E180" s="26" t="n">
        <f aca="false">((($C$15/$D$15)-P180)*($E$178-1+$B$15)*$D$15)/($E$178*(1-P180))</f>
        <v>-6.48169921152064</v>
      </c>
      <c r="F180" s="26" t="n">
        <f aca="false">((($C$15/$D$15)-Q180)*($F$178-1+$B$15)*$D$15)/($F$178*(1-Q180))</f>
        <v>-4.04095784576279</v>
      </c>
      <c r="G180" s="26" t="n">
        <f aca="false">((($C$15/$D$15)-R180)*($G$178-1+$B$15)*$D$15)/($G$178*(1-R180))</f>
        <v>-2.41466473320274</v>
      </c>
      <c r="H180" s="26" t="n">
        <f aca="false">((($C$15/$D$15)-S180)*($H$178-1+$B$15)*$D$15)/($H$178*(1-S180))</f>
        <v>-1.25451288775094</v>
      </c>
      <c r="I180" s="26" t="n">
        <f aca="false">((($C$15/$D$15)-T180)*($I$178-1+$B$15)*$D$15)/($I$178*(1-T180))</f>
        <v>-0.387639415182934</v>
      </c>
      <c r="J180" s="26" t="n">
        <f aca="false">((($C$15/$D$15)-U180)*($J$178-1+$B$15)*$D$15)/($J$178*(1-U180))</f>
        <v>0.275255179324236</v>
      </c>
      <c r="K180" s="26" t="n">
        <f aca="false">((($C$15/$D$15)-V180)*($K$178-1+$B$15)*$D$15)/($K$178*(1-V180))</f>
        <v>0.632764975327501</v>
      </c>
      <c r="L180" s="24" t="n">
        <v>0.9</v>
      </c>
      <c r="M180" s="27" t="n">
        <f aca="false">L180^-(($M$178-1+$B$15)/($M$178-1))</f>
        <v>1.00642019744484</v>
      </c>
      <c r="N180" s="27" t="n">
        <f aca="false">L180^-(($N$178-1+$B$15)/($N$178-1))</f>
        <v>0.994047358374464</v>
      </c>
      <c r="O180" s="27" t="n">
        <f aca="false">L180^-(($O$178-1+$B$15)/($O$178-1))</f>
        <v>0.978362669558487</v>
      </c>
      <c r="P180" s="27" t="n">
        <f aca="false">L180^-(($P$178-1+$B$15)/($P$178-1))</f>
        <v>0.957834047419768</v>
      </c>
      <c r="Q180" s="27" t="n">
        <f aca="false">L180^-(($Q$178-1+$B$15)/($Q$178-1))</f>
        <v>0.929815596203608</v>
      </c>
      <c r="R180" s="27" t="n">
        <f aca="false">L180^-(($R$178-1+$B$15)/($R$178-1))</f>
        <v>0.889317135622125</v>
      </c>
      <c r="S180" s="27" t="n">
        <f aca="false">L180^-(($S$178-1+$B$15)/($S$178-1))</f>
        <v>0.825701456156881</v>
      </c>
      <c r="T180" s="27" t="n">
        <f aca="false">L180^-(($T$178-1+$B$15)/($T$178-1))</f>
        <v>0.711796470940028</v>
      </c>
      <c r="U180" s="27" t="n">
        <f aca="false">L180^-(($U$178-1+$B$15)/($U$178-1))</f>
        <v>0.45598879443841</v>
      </c>
      <c r="V180" s="27" t="n">
        <f aca="false">L180^-(($V$178-1+$B$15)/($V$178-1))</f>
        <v>0.00015056509014476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28.1381717309101</v>
      </c>
      <c r="C181" s="26" t="n">
        <f aca="false">((($C$15/$D$15)-N181)*($C$178-1+$B$15)*$D$15)/($C$178*(1-N181))</f>
        <v>-12.0366242228528</v>
      </c>
      <c r="D181" s="26" t="n">
        <f aca="false">((($C$15/$D$15)-O181)*($D$178-1+$B$15)*$D$15)/($D$178*(1-O181))</f>
        <v>-6.6700795267961</v>
      </c>
      <c r="E181" s="26" t="n">
        <f aca="false">((($C$15/$D$15)-P181)*($E$178-1+$B$15)*$D$15)/($E$178*(1-P181))</f>
        <v>-3.98752462038844</v>
      </c>
      <c r="F181" s="26" t="n">
        <f aca="false">((($C$15/$D$15)-Q181)*($F$178-1+$B$15)*$D$15)/($F$178*(1-Q181))</f>
        <v>-2.37890965238528</v>
      </c>
      <c r="G181" s="26" t="n">
        <f aca="false">((($C$15/$D$15)-R181)*($G$178-1+$B$15)*$D$15)/($G$178*(1-R181))</f>
        <v>-1.30783709763874</v>
      </c>
      <c r="H181" s="26" t="n">
        <f aca="false">((($C$15/$D$15)-S181)*($H$178-1+$B$15)*$D$15)/($H$178*(1-S181))</f>
        <v>-0.545072280966191</v>
      </c>
      <c r="I181" s="26" t="n">
        <f aca="false">((($C$15/$D$15)-T181)*($I$178-1+$B$15)*$D$15)/($I$178*(1-T181))</f>
        <v>0.0220364822318635</v>
      </c>
      <c r="J181" s="26" t="n">
        <f aca="false">((($C$15/$D$15)-U181)*($J$178-1+$B$15)*$D$15)/($J$178*(1-U181))</f>
        <v>0.446114965176033</v>
      </c>
      <c r="K181" s="26" t="n">
        <f aca="false">((($C$15/$D$15)-V181)*($K$178-1+$B$15)*$D$15)/($K$178*(1-V181))</f>
        <v>0.632827748517877</v>
      </c>
      <c r="L181" s="24" t="n">
        <v>0.85</v>
      </c>
      <c r="M181" s="27" t="n">
        <f aca="false">L181^-(($M$178-1+$B$15)/($M$178-1))</f>
        <v>1.00992040433854</v>
      </c>
      <c r="N181" s="27" t="n">
        <f aca="false">L181^-(($N$178-1+$B$15)/($N$178-1))</f>
        <v>0.990832870693973</v>
      </c>
      <c r="O181" s="27" t="n">
        <f aca="false">L181^-(($O$178-1+$B$15)/($O$178-1))</f>
        <v>0.966820887737009</v>
      </c>
      <c r="P181" s="27" t="n">
        <f aca="false">L181^-(($P$178-1+$B$15)/($P$178-1))</f>
        <v>0.935707656110728</v>
      </c>
      <c r="Q181" s="27" t="n">
        <f aca="false">L181^-(($Q$178-1+$B$15)/($Q$178-1))</f>
        <v>0.893823985602425</v>
      </c>
      <c r="R181" s="27" t="n">
        <f aca="false">L181^-(($R$178-1+$B$15)/($R$178-1))</f>
        <v>0.834487311000511</v>
      </c>
      <c r="S181" s="27" t="n">
        <f aca="false">L181^-(($S$178-1+$B$15)/($S$178-1))</f>
        <v>0.744216495048597</v>
      </c>
      <c r="T181" s="27" t="n">
        <f aca="false">L181^-(($T$178-1+$B$15)/($T$178-1))</f>
        <v>0.591913711387734</v>
      </c>
      <c r="U181" s="27" t="n">
        <f aca="false">L181^-(($U$178-1+$B$15)/($U$178-1))</f>
        <v>0.297807565469481</v>
      </c>
      <c r="V181" s="27" t="n">
        <f aca="false">L181^-(($V$178-1+$B$15)/($V$178-1))</f>
        <v>1.27094745164576E-00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20.6420041875876</v>
      </c>
      <c r="C182" s="26" t="n">
        <f aca="false">((($C$15/$D$15)-N182)*($C$178-1+$B$15)*$D$15)/($C$178*(1-N182))</f>
        <v>-8.70498938758742</v>
      </c>
      <c r="D182" s="26" t="n">
        <f aca="false">((($C$15/$D$15)-O182)*($D$178-1+$B$15)*$D$15)/($D$178*(1-O182))</f>
        <v>-4.72686016701767</v>
      </c>
      <c r="E182" s="26" t="n">
        <f aca="false">((($C$15/$D$15)-P182)*($E$178-1+$B$15)*$D$15)/($E$178*(1-P182))</f>
        <v>-2.73878049849164</v>
      </c>
      <c r="F182" s="26" t="n">
        <f aca="false">((($C$15/$D$15)-Q182)*($F$178-1+$B$15)*$D$15)/($F$178*(1-Q182))</f>
        <v>-1.54719251871446</v>
      </c>
      <c r="G182" s="26" t="n">
        <f aca="false">((($C$15/$D$15)-R182)*($G$178-1+$B$15)*$D$15)/($G$178*(1-R182))</f>
        <v>-0.754634434405918</v>
      </c>
      <c r="H182" s="26" t="n">
        <f aca="false">((($C$15/$D$15)-S182)*($H$178-1+$B$15)*$D$15)/($H$178*(1-S182))</f>
        <v>-0.191650595906174</v>
      </c>
      <c r="I182" s="26" t="n">
        <f aca="false">((($C$15/$D$15)-T182)*($I$178-1+$B$15)*$D$15)/($I$178*(1-T182))</f>
        <v>0.223839786469132</v>
      </c>
      <c r="J182" s="26" t="n">
        <f aca="false">((($C$15/$D$15)-U182)*($J$178-1+$B$15)*$D$15)/($J$178*(1-U182))</f>
        <v>0.524614098585014</v>
      </c>
      <c r="K182" s="26" t="n">
        <f aca="false">((($C$15/$D$15)-V182)*($K$178-1+$B$15)*$D$15)/($K$178*(1-V182))</f>
        <v>0.63282827945192</v>
      </c>
      <c r="L182" s="24" t="n">
        <v>0.8</v>
      </c>
      <c r="M182" s="27" t="n">
        <f aca="false">L182^-(($M$178-1+$B$15)/($M$178-1))</f>
        <v>1.01364617516749</v>
      </c>
      <c r="N182" s="27" t="n">
        <f aca="false">L182^-(($N$178-1+$B$15)/($N$178-1))</f>
        <v>0.987434808355619</v>
      </c>
      <c r="O182" s="27" t="n">
        <f aca="false">L182^-(($O$178-1+$B$15)/($O$178-1))</f>
        <v>0.954727946742543</v>
      </c>
      <c r="P182" s="27" t="n">
        <f aca="false">L182^-(($P$178-1+$B$15)/($P$178-1))</f>
        <v>0.912797774299364</v>
      </c>
      <c r="Q182" s="27" t="n">
        <f aca="false">L182^-(($Q$178-1+$B$15)/($Q$178-1))</f>
        <v>0.857171029365461</v>
      </c>
      <c r="R182" s="27" t="n">
        <f aca="false">L182^-(($R$178-1+$B$15)/($R$178-1))</f>
        <v>0.780022000601838</v>
      </c>
      <c r="S182" s="27" t="n">
        <f aca="false">L182^-(($S$178-1+$B$15)/($S$178-1))</f>
        <v>0.666559821412699</v>
      </c>
      <c r="T182" s="27" t="n">
        <f aca="false">L182^-(($T$178-1+$B$15)/($T$178-1))</f>
        <v>0.486747457138314</v>
      </c>
      <c r="U182" s="27" t="n">
        <f aca="false">L182^-(($U$178-1+$B$15)/($U$178-1))</f>
        <v>0.189538469624492</v>
      </c>
      <c r="V182" s="27" t="n">
        <f aca="false">L182^-(($V$178-1+$B$15)/($V$178-1))</f>
        <v>8.03125804520662E-0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6.133871637622</v>
      </c>
      <c r="C183" s="26" t="n">
        <f aca="false">((($C$15/$D$15)-N183)*($C$178-1+$B$15)*$D$15)/($C$178*(1-N183))</f>
        <v>-6.7013697940553</v>
      </c>
      <c r="D183" s="26" t="n">
        <f aca="false">((($C$15/$D$15)-O183)*($D$178-1+$B$15)*$D$15)/($D$178*(1-O183))</f>
        <v>-3.55833147461896</v>
      </c>
      <c r="E183" s="26" t="n">
        <f aca="false">((($C$15/$D$15)-P183)*($E$178-1+$B$15)*$D$15)/($E$178*(1-P183))</f>
        <v>-1.98808189317958</v>
      </c>
      <c r="F183" s="26" t="n">
        <f aca="false">((($C$15/$D$15)-Q183)*($F$178-1+$B$15)*$D$15)/($F$178*(1-Q183))</f>
        <v>-1.04755526830973</v>
      </c>
      <c r="G183" s="26" t="n">
        <f aca="false">((($C$15/$D$15)-R183)*($G$178-1+$B$15)*$D$15)/($G$178*(1-R183))</f>
        <v>-0.422897435358084</v>
      </c>
      <c r="H183" s="26" t="n">
        <f aca="false">((($C$15/$D$15)-S183)*($H$178-1+$B$15)*$D$15)/($H$178*(1-S183))</f>
        <v>0.0192726265308375</v>
      </c>
      <c r="I183" s="26" t="n">
        <f aca="false">((($C$15/$D$15)-T183)*($I$178-1+$B$15)*$D$15)/($I$178*(1-T183))</f>
        <v>0.342325132882461</v>
      </c>
      <c r="J183" s="26" t="n">
        <f aca="false">((($C$15/$D$15)-U183)*($J$178-1+$B$15)*$D$15)/($J$178*(1-U183))</f>
        <v>0.566351764634306</v>
      </c>
      <c r="K183" s="26" t="n">
        <f aca="false">((($C$15/$D$15)-V183)*($K$178-1+$B$15)*$D$15)/($K$178*(1-V183))</f>
        <v>0.632828282812897</v>
      </c>
      <c r="L183" s="24" t="n">
        <v>0.75</v>
      </c>
      <c r="M183" s="27" t="n">
        <f aca="false">L183^-(($M$178-1+$B$15)/($M$178-1))</f>
        <v>1.01762758605966</v>
      </c>
      <c r="N183" s="27" t="n">
        <f aca="false">L183^-(($N$178-1+$B$15)/($N$178-1))</f>
        <v>0.983830174115674</v>
      </c>
      <c r="O183" s="27" t="n">
        <f aca="false">L183^-(($O$178-1+$B$15)/($O$178-1))</f>
        <v>0.942020466591231</v>
      </c>
      <c r="P183" s="27" t="n">
        <f aca="false">L183^-(($P$178-1+$B$15)/($P$178-1))</f>
        <v>0.889024928363042</v>
      </c>
      <c r="Q183" s="27" t="n">
        <f aca="false">L183^-(($Q$178-1+$B$15)/($Q$178-1))</f>
        <v>0.819802010866825</v>
      </c>
      <c r="R183" s="27" t="n">
        <f aca="false">L183^-(($R$178-1+$B$15)/($R$178-1))</f>
        <v>0.725941358625359</v>
      </c>
      <c r="S183" s="27" t="n">
        <f aca="false">L183^-(($S$178-1+$B$15)/($S$178-1))</f>
        <v>0.592773992438185</v>
      </c>
      <c r="T183" s="27" t="n">
        <f aca="false">L183^-(($T$178-1+$B$15)/($T$178-1))</f>
        <v>0.395243142122124</v>
      </c>
      <c r="U183" s="27" t="n">
        <f aca="false">L183^-(($U$178-1+$B$15)/($U$178-1))</f>
        <v>0.117162856045927</v>
      </c>
      <c r="V183" s="27" t="n">
        <f aca="false">L183^-(($V$178-1+$B$15)/($V$178-1))</f>
        <v>3.65974535843855E-011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13.1188634379405</v>
      </c>
      <c r="C184" s="26" t="n">
        <f aca="false">((($C$15/$D$15)-N184)*($C$178-1+$B$15)*$D$15)/($C$178*(1-N184))</f>
        <v>-5.36136066909522</v>
      </c>
      <c r="D184" s="26" t="n">
        <f aca="false">((($C$15/$D$15)-O184)*($D$178-1+$B$15)*$D$15)/($D$178*(1-O184))</f>
        <v>-2.77692607852153</v>
      </c>
      <c r="E184" s="26" t="n">
        <f aca="false">((($C$15/$D$15)-P184)*($E$178-1+$B$15)*$D$15)/($E$178*(1-P184))</f>
        <v>-1.48628244743034</v>
      </c>
      <c r="F184" s="26" t="n">
        <f aca="false">((($C$15/$D$15)-Q184)*($F$178-1+$B$15)*$D$15)/($F$178*(1-Q184))</f>
        <v>-0.71390687185637</v>
      </c>
      <c r="G184" s="26" t="n">
        <f aca="false">((($C$15/$D$15)-R184)*($G$178-1+$B$15)*$D$15)/($G$178*(1-R184))</f>
        <v>-0.201908377026425</v>
      </c>
      <c r="H184" s="26" t="n">
        <f aca="false">((($C$15/$D$15)-S184)*($H$178-1+$B$15)*$D$15)/($H$178*(1-S184))</f>
        <v>0.15886119243853</v>
      </c>
      <c r="I184" s="26" t="n">
        <f aca="false">((($C$15/$D$15)-T184)*($I$178-1+$B$15)*$D$15)/($I$178*(1-T184))</f>
        <v>0.419009316273393</v>
      </c>
      <c r="J184" s="26" t="n">
        <f aca="false">((($C$15/$D$15)-U184)*($J$178-1+$B$15)*$D$15)/($J$178*(1-U184))</f>
        <v>0.590025631266137</v>
      </c>
      <c r="K184" s="26" t="n">
        <f aca="false">((($C$15/$D$15)-V184)*($K$178-1+$B$15)*$D$15)/($K$178*(1-V184))</f>
        <v>0.632828282828235</v>
      </c>
      <c r="L184" s="24" t="n">
        <v>0.7</v>
      </c>
      <c r="M184" s="27" t="n">
        <f aca="false">L184^-(($M$178-1+$B$15)/($M$178-1))</f>
        <v>1.02190108389156</v>
      </c>
      <c r="N184" s="27" t="n">
        <f aca="false">L184^-(($N$178-1+$B$15)/($N$178-1))</f>
        <v>0.979991304656348</v>
      </c>
      <c r="O184" s="27" t="n">
        <f aca="false">L184^-(($O$178-1+$B$15)/($O$178-1))</f>
        <v>0.928622928555696</v>
      </c>
      <c r="P184" s="27" t="n">
        <f aca="false">L184^-(($P$178-1+$B$15)/($P$178-1))</f>
        <v>0.864295615159601</v>
      </c>
      <c r="Q184" s="27" t="n">
        <f aca="false">L184^-(($Q$178-1+$B$15)/($Q$178-1))</f>
        <v>0.781653684976549</v>
      </c>
      <c r="R184" s="27" t="n">
        <f aca="false">L184^-(($R$178-1+$B$15)/($R$178-1))</f>
        <v>0.672268070041435</v>
      </c>
      <c r="S184" s="27" t="n">
        <f aca="false">L184^-(($S$178-1+$B$15)/($S$178-1))</f>
        <v>0.522904837268879</v>
      </c>
      <c r="T184" s="27" t="n">
        <f aca="false">L184^-(($T$178-1+$B$15)/($T$178-1))</f>
        <v>0.316361050598065</v>
      </c>
      <c r="U184" s="27" t="n">
        <f aca="false">L184^-(($U$178-1+$B$15)/($U$178-1))</f>
        <v>0.0700590200348581</v>
      </c>
      <c r="V184" s="27" t="n">
        <f aca="false">L184^-(($V$178-1+$B$15)/($V$178-1))</f>
        <v>1.14953696853676E-013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10.9561612563011</v>
      </c>
      <c r="C185" s="26" t="n">
        <f aca="false">((($C$15/$D$15)-N185)*($C$178-1+$B$15)*$D$15)/($C$178*(1-N185))</f>
        <v>-4.40015381259116</v>
      </c>
      <c r="D185" s="26" t="n">
        <f aca="false">((($C$15/$D$15)-O185)*($D$178-1+$B$15)*$D$15)/($D$178*(1-O185))</f>
        <v>-2.21650840347426</v>
      </c>
      <c r="E185" s="26" t="n">
        <f aca="false">((($C$15/$D$15)-P185)*($E$178-1+$B$15)*$D$15)/($E$178*(1-P185))</f>
        <v>-1.1265857147019</v>
      </c>
      <c r="F185" s="26" t="n">
        <f aca="false">((($C$15/$D$15)-Q185)*($F$178-1+$B$15)*$D$15)/($F$178*(1-Q185))</f>
        <v>-0.475057632513669</v>
      </c>
      <c r="G185" s="26" t="n">
        <f aca="false">((($C$15/$D$15)-R185)*($G$178-1+$B$15)*$D$15)/($G$178*(1-R185))</f>
        <v>-0.0442189681895176</v>
      </c>
      <c r="H185" s="26" t="n">
        <f aca="false">((($C$15/$D$15)-S185)*($H$178-1+$B$15)*$D$15)/($H$178*(1-S185))</f>
        <v>0.257604121896031</v>
      </c>
      <c r="I185" s="26" t="n">
        <f aca="false">((($C$15/$D$15)-T185)*($I$178-1+$B$15)*$D$15)/($I$178*(1-T185))</f>
        <v>0.471686729383559</v>
      </c>
      <c r="J185" s="26" t="n">
        <f aca="false">((($C$15/$D$15)-U185)*($J$178-1+$B$15)*$D$15)/($J$178*(1-U185))</f>
        <v>0.603772836360835</v>
      </c>
      <c r="K185" s="26" t="n">
        <f aca="false">((($C$15/$D$15)-V185)*($K$178-1+$B$15)*$D$15)/($K$178*(1-V185))</f>
        <v>0.632828282828283</v>
      </c>
      <c r="L185" s="24" t="n">
        <v>0.65</v>
      </c>
      <c r="M185" s="27" t="n">
        <f aca="false">L185^-(($M$178-1+$B$15)/($M$178-1))</f>
        <v>1.02651141058102</v>
      </c>
      <c r="N185" s="27" t="n">
        <f aca="false">L185^-(($N$178-1+$B$15)/($N$178-1))</f>
        <v>0.975884507635148</v>
      </c>
      <c r="O185" s="27" t="n">
        <f aca="false">L185^-(($O$178-1+$B$15)/($O$178-1))</f>
        <v>0.914444283390281</v>
      </c>
      <c r="P185" s="27" t="n">
        <f aca="false">L185^-(($P$178-1+$B$15)/($P$178-1))</f>
        <v>0.838498616313066</v>
      </c>
      <c r="Q185" s="27" t="n">
        <f aca="false">L185^-(($Q$178-1+$B$15)/($Q$178-1))</f>
        <v>0.742652233740143</v>
      </c>
      <c r="R185" s="27" t="n">
        <f aca="false">L185^-(($R$178-1+$B$15)/($R$178-1))</f>
        <v>0.619027871957491</v>
      </c>
      <c r="S185" s="27" t="n">
        <f aca="false">L185^-(($S$178-1+$B$15)/($S$178-1))</f>
        <v>0.457001954213302</v>
      </c>
      <c r="T185" s="27" t="n">
        <f aca="false">L185^-(($T$178-1+$B$15)/($T$178-1))</f>
        <v>0.249077079069143</v>
      </c>
      <c r="U185" s="27" t="n">
        <f aca="false">L185^-(($U$178-1+$B$15)/($U$178-1))</f>
        <v>0.0403256043564505</v>
      </c>
      <c r="V185" s="27" t="n">
        <f aca="false">L185^-(($V$178-1+$B$15)/($V$178-1))</f>
        <v>2.35520686328891E-01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9.32519633215522</v>
      </c>
      <c r="C186" s="26" t="n">
        <f aca="false">((($C$15/$D$15)-N186)*($C$178-1+$B$15)*$D$15)/($C$178*(1-N186))</f>
        <v>-3.67527415479529</v>
      </c>
      <c r="D186" s="26" t="n">
        <f aca="false">((($C$15/$D$15)-O186)*($D$178-1+$B$15)*$D$15)/($D$178*(1-O186))</f>
        <v>-1.79397114276972</v>
      </c>
      <c r="E186" s="26" t="n">
        <f aca="false">((($C$15/$D$15)-P186)*($E$178-1+$B$15)*$D$15)/($E$178*(1-P186))</f>
        <v>-0.855571747309656</v>
      </c>
      <c r="F186" s="26" t="n">
        <f aca="false">((($C$15/$D$15)-Q186)*($F$178-1+$B$15)*$D$15)/($F$178*(1-Q186))</f>
        <v>-0.295404006108291</v>
      </c>
      <c r="G186" s="26" t="n">
        <f aca="false">((($C$15/$D$15)-R186)*($G$178-1+$B$15)*$D$15)/($G$178*(1-R186))</f>
        <v>0.073892573038091</v>
      </c>
      <c r="H186" s="26" t="n">
        <f aca="false">((($C$15/$D$15)-S186)*($H$178-1+$B$15)*$D$15)/($H$178*(1-S186))</f>
        <v>0.330735817786009</v>
      </c>
      <c r="I186" s="26" t="n">
        <f aca="false">((($C$15/$D$15)-T186)*($I$178-1+$B$15)*$D$15)/($I$178*(1-T186))</f>
        <v>0.509259017032965</v>
      </c>
      <c r="J186" s="26" t="n">
        <f aca="false">((($C$15/$D$15)-U186)*($J$178-1+$B$15)*$D$15)/($J$178*(1-U186))</f>
        <v>0.611740039838055</v>
      </c>
      <c r="K186" s="26" t="n">
        <f aca="false">((($C$15/$D$15)-V186)*($K$178-1+$B$15)*$D$15)/($K$178*(1-V186))</f>
        <v>0.632828282828283</v>
      </c>
      <c r="L186" s="24" t="n">
        <v>0.6</v>
      </c>
      <c r="M186" s="27" t="n">
        <f aca="false">L186^-(($M$178-1+$B$15)/($M$178-1))</f>
        <v>1.0315143103543</v>
      </c>
      <c r="N186" s="27" t="n">
        <f aca="false">L186^-(($N$178-1+$B$15)/($N$178-1))</f>
        <v>0.971468159432386</v>
      </c>
      <c r="O186" s="27" t="n">
        <f aca="false">L186^-(($O$178-1+$B$15)/($O$178-1))</f>
        <v>0.899373265858099</v>
      </c>
      <c r="P186" s="27" t="n">
        <f aca="false">L186^-(($P$178-1+$B$15)/($P$178-1))</f>
        <v>0.811499975906437</v>
      </c>
      <c r="Q186" s="27" t="n">
        <f aca="false">L186^-(($Q$178-1+$B$15)/($Q$178-1))</f>
        <v>0.702710533530592</v>
      </c>
      <c r="R186" s="27" t="n">
        <f aca="false">L186^-(($R$178-1+$B$15)/($R$178-1))</f>
        <v>0.566250230874568</v>
      </c>
      <c r="S186" s="27" t="n">
        <f aca="false">L186^-(($S$178-1+$B$15)/($S$178-1))</f>
        <v>0.395119326537689</v>
      </c>
      <c r="T186" s="27" t="n">
        <f aca="false">L186^-(($T$178-1+$B$15)/($T$178-1))</f>
        <v>0.192383594379301</v>
      </c>
      <c r="U186" s="27" t="n">
        <f aca="false">L186^-(($U$178-1+$B$15)/($U$178-1))</f>
        <v>0.0222068684317796</v>
      </c>
      <c r="V186" s="27" t="n">
        <f aca="false">L186^-(($V$178-1+$B$15)/($V$178-1))</f>
        <v>2.9392359353367E-019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8.04768965624171</v>
      </c>
      <c r="C187" s="26" t="n">
        <f aca="false">((($C$15/$D$15)-N187)*($C$178-1+$B$15)*$D$15)/($C$178*(1-N187))</f>
        <v>-3.10748649841901</v>
      </c>
      <c r="D187" s="26" t="n">
        <f aca="false">((($C$15/$D$15)-O187)*($D$178-1+$B$15)*$D$15)/($D$178*(1-O187))</f>
        <v>-1.46309773627993</v>
      </c>
      <c r="E187" s="26" t="n">
        <f aca="false">((($C$15/$D$15)-P187)*($E$178-1+$B$15)*$D$15)/($E$178*(1-P187))</f>
        <v>-0.64353766789068</v>
      </c>
      <c r="F187" s="26" t="n">
        <f aca="false">((($C$15/$D$15)-Q187)*($F$178-1+$B$15)*$D$15)/($F$178*(1-Q187))</f>
        <v>-0.15515625601967</v>
      </c>
      <c r="G187" s="26" t="n">
        <f aca="false">((($C$15/$D$15)-R187)*($G$178-1+$B$15)*$D$15)/($G$178*(1-R187))</f>
        <v>0.165602347158628</v>
      </c>
      <c r="H187" s="26" t="n">
        <f aca="false">((($C$15/$D$15)-S187)*($H$178-1+$B$15)*$D$15)/($H$178*(1-S187))</f>
        <v>0.386709109293489</v>
      </c>
      <c r="I187" s="26" t="n">
        <f aca="false">((($C$15/$D$15)-T187)*($I$178-1+$B$15)*$D$15)/($I$178*(1-T187))</f>
        <v>0.53667913644353</v>
      </c>
      <c r="J187" s="26" t="n">
        <f aca="false">((($C$15/$D$15)-U187)*($J$178-1+$B$15)*$D$15)/($J$178*(1-U187))</f>
        <v>0.616264287764516</v>
      </c>
      <c r="K187" s="26" t="n">
        <f aca="false">((($C$15/$D$15)-V187)*($K$178-1+$B$15)*$D$15)/($K$178*(1-V187))</f>
        <v>0.632828282828283</v>
      </c>
      <c r="L187" s="24" t="n">
        <v>0.550000000000001</v>
      </c>
      <c r="M187" s="27" t="n">
        <f aca="false">L187^-(($M$178-1+$B$15)/($M$178-1))</f>
        <v>1.03698043512706</v>
      </c>
      <c r="N187" s="27" t="n">
        <f aca="false">L187^-(($N$178-1+$B$15)/($N$178-1))</f>
        <v>0.966689984526332</v>
      </c>
      <c r="O187" s="27" t="n">
        <f aca="false">L187^-(($O$178-1+$B$15)/($O$178-1))</f>
        <v>0.883271767094085</v>
      </c>
      <c r="P187" s="27" t="n">
        <f aca="false">L187^-(($P$178-1+$B$15)/($P$178-1))</f>
        <v>0.783136000129934</v>
      </c>
      <c r="Q187" s="27" t="n">
        <f aca="false">L187^-(($Q$178-1+$B$15)/($Q$178-1))</f>
        <v>0.661724423428657</v>
      </c>
      <c r="R187" s="27" t="n">
        <f aca="false">L187^-(($R$178-1+$B$15)/($R$178-1))</f>
        <v>0.513969239400937</v>
      </c>
      <c r="S187" s="27" t="n">
        <f aca="false">L187^-(($S$178-1+$B$15)/($S$178-1))</f>
        <v>0.337316097084733</v>
      </c>
      <c r="T187" s="27" t="n">
        <f aca="false">L187^-(($T$178-1+$B$15)/($T$178-1))</f>
        <v>0.145290408477708</v>
      </c>
      <c r="U187" s="27" t="n">
        <f aca="false">L187^-(($U$178-1+$B$15)/($U$178-1))</f>
        <v>0.0116101165375906</v>
      </c>
      <c r="V187" s="27" t="n">
        <f aca="false">L187^-(($V$178-1+$B$15)/($V$178-1))</f>
        <v>2.04941540204945E-022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7.01645123623404</v>
      </c>
      <c r="C188" s="26" t="n">
        <f aca="false">((($C$15/$D$15)-N188)*($C$178-1+$B$15)*$D$15)/($C$178*(1-N188))</f>
        <v>-2.64915074131496</v>
      </c>
      <c r="D188" s="26" t="n">
        <f aca="false">((($C$15/$D$15)-O188)*($D$178-1+$B$15)*$D$15)/($D$178*(1-O188))</f>
        <v>-1.19610322978781</v>
      </c>
      <c r="E188" s="26" t="n">
        <f aca="false">((($C$15/$D$15)-P188)*($E$178-1+$B$15)*$D$15)/($E$178*(1-P188))</f>
        <v>-0.47263167797295</v>
      </c>
      <c r="F188" s="26" t="n">
        <f aca="false">((($C$15/$D$15)-Q188)*($F$178-1+$B$15)*$D$15)/($F$178*(1-Q188))</f>
        <v>-0.0424286777843513</v>
      </c>
      <c r="G188" s="26" t="n">
        <f aca="false">((($C$15/$D$15)-R188)*($G$178-1+$B$15)*$D$15)/($G$178*(1-R188))</f>
        <v>0.238812911173198</v>
      </c>
      <c r="H188" s="26" t="n">
        <f aca="false">((($C$15/$D$15)-S188)*($H$178-1+$B$15)*$D$15)/($H$178*(1-S188))</f>
        <v>0.430584055306085</v>
      </c>
      <c r="I188" s="26" t="n">
        <f aca="false">((($C$15/$D$15)-T188)*($I$178-1+$B$15)*$D$15)/($I$178*(1-T188))</f>
        <v>0.556929858043153</v>
      </c>
      <c r="J188" s="26" t="n">
        <f aca="false">((($C$15/$D$15)-U188)*($J$178-1+$B$15)*$D$15)/($J$178*(1-U188))</f>
        <v>0.618743245041898</v>
      </c>
      <c r="K188" s="26" t="n">
        <f aca="false">((($C$15/$D$15)-V188)*($K$178-1+$B$15)*$D$15)/($K$178*(1-V188))</f>
        <v>0.632828282828283</v>
      </c>
      <c r="L188" s="24" t="n">
        <v>0.500000000000001</v>
      </c>
      <c r="M188" s="27" t="n">
        <f aca="false">L188^-(($M$178-1+$B$15)/($M$178-1))</f>
        <v>1.04300114434991</v>
      </c>
      <c r="N188" s="27" t="n">
        <f aca="false">L188^-(($N$178-1+$B$15)/($N$178-1))</f>
        <v>0.961483052482653</v>
      </c>
      <c r="O188" s="27" t="n">
        <f aca="false">L188^-(($O$178-1+$B$15)/($O$178-1))</f>
        <v>0.865965198698414</v>
      </c>
      <c r="P188" s="27" t="n">
        <f aca="false">L188^-(($P$178-1+$B$15)/($P$178-1))</f>
        <v>0.753203240050059</v>
      </c>
      <c r="Q188" s="27" t="n">
        <f aca="false">L188^-(($Q$178-1+$B$15)/($Q$178-1))</f>
        <v>0.619567482840469</v>
      </c>
      <c r="R188" s="27" t="n">
        <f aca="false">L188^-(($R$178-1+$B$15)/($R$178-1))</f>
        <v>0.462224830105681</v>
      </c>
      <c r="S188" s="27" t="n">
        <f aca="false">L188^-(($S$178-1+$B$15)/($S$178-1))</f>
        <v>0.283657560410954</v>
      </c>
      <c r="T188" s="27" t="n">
        <f aca="false">L188^-(($T$178-1+$B$15)/($T$178-1))</f>
        <v>0.106825896783113</v>
      </c>
      <c r="U188" s="27" t="n">
        <f aca="false">L188^-(($U$178-1+$B$15)/($U$178-1))</f>
        <v>0.00570588611175818</v>
      </c>
      <c r="V188" s="27" t="n">
        <f aca="false">L188^-(($V$178-1+$B$15)/($V$178-1))</f>
        <v>7.14432214091827E-026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7</v>
      </c>
      <c r="B190" s="20"/>
      <c r="L190" s="21" t="s">
        <v>37</v>
      </c>
    </row>
    <row r="191" customFormat="false" ht="13.5" hidden="false" customHeight="false" outlineLevel="0" collapsed="false">
      <c r="A191" s="22" t="s">
        <v>23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4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6.85070026838033</v>
      </c>
      <c r="C192" s="26" t="n">
        <f aca="false">((($C$16/$D$16)-N192)*($C$191-1+$B$16)*$D$16)/($C$191*(1-N192))</f>
        <v>-2.77326904673481</v>
      </c>
      <c r="D192" s="26" t="n">
        <f aca="false">((($C$16/$D$16)-O192)*($D$191-1+$B$16)*$D$16)/($D$191*(1-O192))</f>
        <v>-1.41412579238242</v>
      </c>
      <c r="E192" s="26" t="n">
        <f aca="false">((($C$16/$D$16)-P192)*($E$191-1+$B$16)*$D$16)/($E$191*(1-P192))</f>
        <v>-0.734554712186494</v>
      </c>
      <c r="F192" s="26" t="n">
        <f aca="false">((($C$16/$D$16)-Q192)*($F$191-1+$B$16)*$D$16)/($F$191*(1-Q192))</f>
        <v>-0.326812764216996</v>
      </c>
      <c r="G192" s="26" t="n">
        <f aca="false">((($C$16/$D$16)-R192)*($G$191-1+$B$16)*$D$16)/($G$191*(1-R192))</f>
        <v>-0.0549858199710537</v>
      </c>
      <c r="H192" s="26" t="n">
        <f aca="false">((($C$16/$D$16)-S192)*($H$191-1+$B$16)*$D$16)/($H$191*(1-S192))</f>
        <v>0.139174532653823</v>
      </c>
      <c r="I192" s="26" t="n">
        <f aca="false">((($C$16/$D$16)-T192)*($I$191-1+$B$16)*$D$16)/($I$191*(1-T192))</f>
        <v>0.284790968353723</v>
      </c>
      <c r="J192" s="26" t="n">
        <f aca="false">((($C$16/$D$16)-U192)*($J$191-1+$B$16)*$D$16)/($J$191*(1-U192))</f>
        <v>0.398034590838963</v>
      </c>
      <c r="K192" s="26" t="n">
        <f aca="false">((($C$16/$D$16)-V192)*($K$191-1+$B$16)*$D$16)/($K$191*(1-V192))</f>
        <v>0.48009827322653</v>
      </c>
      <c r="L192" s="24" t="n">
        <v>0.95</v>
      </c>
      <c r="M192" s="27" t="n">
        <f aca="false">L192^-(($M$191-1+$B$16)/($M$191-1))</f>
        <v>1.02853445116663</v>
      </c>
      <c r="N192" s="27" t="n">
        <f aca="false">L192^-(($N$191-1+$B$16)/($N$191-1))</f>
        <v>1.025561359034</v>
      </c>
      <c r="O192" s="27" t="n">
        <f aca="false">L192^-(($O$191-1+$B$16)/($O$191-1))</f>
        <v>1.0217514365204</v>
      </c>
      <c r="P192" s="27" t="n">
        <f aca="false">L192^-(($P$191-1+$B$16)/($P$191-1))</f>
        <v>1.01669354764164</v>
      </c>
      <c r="Q192" s="27" t="n">
        <f aca="false">L192^-(($Q$191-1+$B$16)/($Q$191-1))</f>
        <v>1.00965453865522</v>
      </c>
      <c r="R192" s="27" t="n">
        <f aca="false">L192^-(($R$191-1+$B$16)/($R$191-1))</f>
        <v>0.999187296086476</v>
      </c>
      <c r="S192" s="27" t="n">
        <f aca="false">L192^-(($S$191-1+$B$16)/($S$191-1))</f>
        <v>0.98198248132534</v>
      </c>
      <c r="T192" s="27" t="n">
        <f aca="false">L192^-(($T$191-1+$B$16)/($T$191-1))</f>
        <v>0.948456490027572</v>
      </c>
      <c r="U192" s="27" t="n">
        <f aca="false">L192^-(($U$191-1+$B$16)/($U$191-1))</f>
        <v>0.854591227801651</v>
      </c>
      <c r="V192" s="27" t="n">
        <f aca="false">L192^-(($V$191-1+$B$16)/($V$191-1))</f>
        <v>0.130947361836966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.38179991276869</v>
      </c>
      <c r="C193" s="26" t="n">
        <f aca="false">((($C$16/$D$16)-N193)*($C$191-1+$B$16)*$D$16)/($C$191*(1-N193))</f>
        <v>-2.56486337713153</v>
      </c>
      <c r="D193" s="26" t="n">
        <f aca="false">((($C$16/$D$16)-O193)*($D$191-1+$B$16)*$D$16)/($D$191*(1-O193))</f>
        <v>-1.29255219707044</v>
      </c>
      <c r="E193" s="26" t="n">
        <f aca="false">((($C$16/$D$16)-P193)*($E$191-1+$B$16)*$D$16)/($E$191*(1-P193))</f>
        <v>-0.656397730418764</v>
      </c>
      <c r="F193" s="26" t="n">
        <f aca="false">((($C$16/$D$16)-Q193)*($F$191-1+$B$16)*$D$16)/($F$191*(1-Q193))</f>
        <v>-0.274706488467962</v>
      </c>
      <c r="G193" s="26" t="n">
        <f aca="false">((($C$16/$D$16)-R193)*($G$191-1+$B$16)*$D$16)/($G$191*(1-R193))</f>
        <v>-0.0202477577970848</v>
      </c>
      <c r="H193" s="26" t="n">
        <f aca="false">((($C$16/$D$16)-S193)*($H$191-1+$B$16)*$D$16)/($H$191*(1-S193))</f>
        <v>0.161504882968311</v>
      </c>
      <c r="I193" s="26" t="n">
        <f aca="false">((($C$16/$D$16)-T193)*($I$191-1+$B$16)*$D$16)/($I$191*(1-T193))</f>
        <v>0.297811500697468</v>
      </c>
      <c r="J193" s="26" t="n">
        <f aca="false">((($C$16/$D$16)-U193)*($J$191-1+$B$16)*$D$16)/($J$191*(1-U193))</f>
        <v>0.403799872357839</v>
      </c>
      <c r="K193" s="26" t="n">
        <f aca="false">((($C$16/$D$16)-V193)*($K$191-1+$B$16)*$D$16)/($K$191*(1-V193))</f>
        <v>0.480379926413455</v>
      </c>
      <c r="L193" s="24" t="n">
        <v>0.9</v>
      </c>
      <c r="M193" s="27" t="n">
        <f aca="false">L193^-(($M$191-1+$B$16)/($M$191-1))</f>
        <v>1.05949394207795</v>
      </c>
      <c r="N193" s="27" t="n">
        <f aca="false">L193^-(($N$191-1+$B$16)/($N$191-1))</f>
        <v>1.05321273381137</v>
      </c>
      <c r="O193" s="27" t="n">
        <f aca="false">L193^-(($O$191-1+$B$16)/($O$191-1))</f>
        <v>1.0451915809423</v>
      </c>
      <c r="P193" s="27" t="n">
        <f aca="false">L193^-(($P$191-1+$B$16)/($P$191-1))</f>
        <v>1.034591656059</v>
      </c>
      <c r="Q193" s="27" t="n">
        <f aca="false">L193^-(($Q$191-1+$B$16)/($Q$191-1))</f>
        <v>1.01993211714145</v>
      </c>
      <c r="R193" s="27" t="n">
        <f aca="false">L193^-(($R$191-1+$B$16)/($R$191-1))</f>
        <v>0.998331356396186</v>
      </c>
      <c r="S193" s="27" t="n">
        <f aca="false">L193^-(($S$191-1+$B$16)/($S$191-1))</f>
        <v>0.963341905308208</v>
      </c>
      <c r="T193" s="27" t="n">
        <f aca="false">L193^-(($T$191-1+$B$16)/($T$191-1))</f>
        <v>0.896998947447463</v>
      </c>
      <c r="U193" s="27" t="n">
        <f aca="false">L193^-(($U$191-1+$B$16)/($U$191-1))</f>
        <v>0.724146400549671</v>
      </c>
      <c r="V193" s="27" t="n">
        <f aca="false">L193^-(($V$191-1+$B$16)/($V$191-1))</f>
        <v>0.015361950029682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6.22539307753034</v>
      </c>
      <c r="C194" s="26" t="n">
        <f aca="false">((($C$16/$D$16)-N194)*($C$191-1+$B$16)*$D$16)/($C$191*(1-N194))</f>
        <v>-2.49534340334176</v>
      </c>
      <c r="D194" s="26" t="n">
        <f aca="false">((($C$16/$D$16)-O194)*($D$191-1+$B$16)*$D$16)/($D$191*(1-O194))</f>
        <v>-1.25199505155118</v>
      </c>
      <c r="E194" s="26" t="n">
        <f aca="false">((($C$16/$D$16)-P194)*($E$191-1+$B$16)*$D$16)/($E$191*(1-P194))</f>
        <v>-0.630322608019079</v>
      </c>
      <c r="F194" s="26" t="n">
        <f aca="false">((($C$16/$D$16)-Q194)*($F$191-1+$B$16)*$D$16)/($F$191*(1-Q194))</f>
        <v>-0.257321359747628</v>
      </c>
      <c r="G194" s="26" t="n">
        <f aca="false">((($C$16/$D$16)-R194)*($G$191-1+$B$16)*$D$16)/($G$191*(1-R194))</f>
        <v>-0.00865709582781348</v>
      </c>
      <c r="H194" s="26" t="n">
        <f aca="false">((($C$16/$D$16)-S194)*($H$191-1+$B$16)*$D$16)/($H$191*(1-S194))</f>
        <v>0.168954689721862</v>
      </c>
      <c r="I194" s="26" t="n">
        <f aca="false">((($C$16/$D$16)-T194)*($I$191-1+$B$16)*$D$16)/($I$191*(1-T194))</f>
        <v>0.302151405301558</v>
      </c>
      <c r="J194" s="26" t="n">
        <f aca="false">((($C$16/$D$16)-U194)*($J$191-1+$B$16)*$D$16)/($J$191*(1-U194))</f>
        <v>0.405706001340858</v>
      </c>
      <c r="K194" s="26" t="n">
        <f aca="false">((($C$16/$D$16)-V194)*($K$191-1+$B$16)*$D$16)/($K$191*(1-V194))</f>
        <v>0.480409128136146</v>
      </c>
      <c r="L194" s="24" t="n">
        <v>0.85</v>
      </c>
      <c r="M194" s="27" t="n">
        <f aca="false">L194^-(($M$191-1+$B$16)/($M$191-1))</f>
        <v>1.09323740268878</v>
      </c>
      <c r="N194" s="27" t="n">
        <f aca="false">L194^-(($N$191-1+$B$16)/($N$191-1))</f>
        <v>1.08325613572363</v>
      </c>
      <c r="O194" s="27" t="n">
        <f aca="false">L194^-(($O$191-1+$B$16)/($O$191-1))</f>
        <v>1.07055686548981</v>
      </c>
      <c r="P194" s="27" t="n">
        <f aca="false">L194^-(($P$191-1+$B$16)/($P$191-1))</f>
        <v>1.0538557887118</v>
      </c>
      <c r="Q194" s="27" t="n">
        <f aca="false">L194^-(($Q$191-1+$B$16)/($Q$191-1))</f>
        <v>1.03091108065215</v>
      </c>
      <c r="R194" s="27" t="n">
        <f aca="false">L194^-(($R$191-1+$B$16)/($R$191-1))</f>
        <v>0.997427277245454</v>
      </c>
      <c r="S194" s="27" t="n">
        <f aca="false">L194^-(($S$191-1+$B$16)/($S$191-1))</f>
        <v>0.944020219891158</v>
      </c>
      <c r="T194" s="27" t="n">
        <f aca="false">L194^-(($T$191-1+$B$16)/($T$191-1))</f>
        <v>0.845631997384287</v>
      </c>
      <c r="U194" s="27" t="n">
        <f aca="false">L194^-(($U$191-1+$B$16)/($U$191-1))</f>
        <v>0.607829453750118</v>
      </c>
      <c r="V194" s="27" t="n">
        <f aca="false">L194^-(($V$191-1+$B$16)/($V$191-1))</f>
        <v>0.0015943649601544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.14710245406906</v>
      </c>
      <c r="C195" s="26" t="n">
        <f aca="false">((($C$16/$D$16)-N195)*($C$191-1+$B$16)*$D$16)/($C$191*(1-N195))</f>
        <v>-2.46054139590157</v>
      </c>
      <c r="D195" s="26" t="n">
        <f aca="false">((($C$16/$D$16)-O195)*($D$191-1+$B$16)*$D$16)/($D$191*(1-O195))</f>
        <v>-1.23168982259853</v>
      </c>
      <c r="E195" s="26" t="n">
        <f aca="false">((($C$16/$D$16)-P195)*($E$191-1+$B$16)*$D$16)/($E$191*(1-P195))</f>
        <v>-0.617266413587768</v>
      </c>
      <c r="F195" s="26" t="n">
        <f aca="false">((($C$16/$D$16)-Q195)*($F$191-1+$B$16)*$D$16)/($F$191*(1-Q195))</f>
        <v>-0.248615412655814</v>
      </c>
      <c r="G195" s="26" t="n">
        <f aca="false">((($C$16/$D$16)-R195)*($G$191-1+$B$16)*$D$16)/($G$191*(1-R195))</f>
        <v>-0.00285252002572792</v>
      </c>
      <c r="H195" s="26" t="n">
        <f aca="false">((($C$16/$D$16)-S195)*($H$191-1+$B$16)*$D$16)/($H$191*(1-S195))</f>
        <v>0.172684788984164</v>
      </c>
      <c r="I195" s="26" t="n">
        <f aca="false">((($C$16/$D$16)-T195)*($I$191-1+$B$16)*$D$16)/($I$191*(1-T195))</f>
        <v>0.304321134907507</v>
      </c>
      <c r="J195" s="26" t="n">
        <f aca="false">((($C$16/$D$16)-U195)*($J$191-1+$B$16)*$D$16)/($J$191*(1-U195))</f>
        <v>0.406646470270548</v>
      </c>
      <c r="K195" s="26" t="n">
        <f aca="false">((($C$16/$D$16)-V195)*($K$191-1+$B$16)*$D$16)/($K$191*(1-V195))</f>
        <v>0.480412157122842</v>
      </c>
      <c r="L195" s="24" t="n">
        <v>0.8</v>
      </c>
      <c r="M195" s="27" t="n">
        <f aca="false">L195^-(($M$191-1+$B$16)/($M$191-1))</f>
        <v>1.13020230581782</v>
      </c>
      <c r="N195" s="27" t="n">
        <f aca="false">L195^-(($N$191-1+$B$16)/($N$191-1))</f>
        <v>1.11605850400936</v>
      </c>
      <c r="O195" s="27" t="n">
        <f aca="false">L195^-(($O$191-1+$B$16)/($O$191-1))</f>
        <v>1.09813338864524</v>
      </c>
      <c r="P195" s="27" t="n">
        <f aca="false">L195^-(($P$191-1+$B$16)/($P$191-1))</f>
        <v>1.07468027306704</v>
      </c>
      <c r="Q195" s="27" t="n">
        <f aca="false">L195^-(($Q$191-1+$B$16)/($Q$191-1))</f>
        <v>1.04268500947067</v>
      </c>
      <c r="R195" s="27" t="n">
        <f aca="false">L195^-(($R$191-1+$B$16)/($R$191-1))</f>
        <v>0.996469267497289</v>
      </c>
      <c r="S195" s="27" t="n">
        <f aca="false">L195^-(($S$191-1+$B$16)/($S$191-1))</f>
        <v>0.923950151455553</v>
      </c>
      <c r="T195" s="27" t="n">
        <f aca="false">L195^-(($T$191-1+$B$16)/($T$191-1))</f>
        <v>0.794360800853267</v>
      </c>
      <c r="U195" s="27" t="n">
        <f aca="false">L195^-(($U$191-1+$B$16)/($U$191-1))</f>
        <v>0.504807265545795</v>
      </c>
      <c r="V195" s="27" t="n">
        <f aca="false">L195^-(($V$191-1+$B$16)/($V$191-1))</f>
        <v>0.00014423340374549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6.10005167223839</v>
      </c>
      <c r="C196" s="26" t="n">
        <f aca="false">((($C$16/$D$16)-N196)*($C$191-1+$B$16)*$D$16)/($C$191*(1-N196))</f>
        <v>-2.43962336888787</v>
      </c>
      <c r="D196" s="26" t="n">
        <f aca="false">((($C$16/$D$16)-O196)*($D$191-1+$B$16)*$D$16)/($D$191*(1-O196))</f>
        <v>-1.2194833227846</v>
      </c>
      <c r="E196" s="26" t="n">
        <f aca="false">((($C$16/$D$16)-P196)*($E$191-1+$B$16)*$D$16)/($E$191*(1-P196))</f>
        <v>-0.609416363322977</v>
      </c>
      <c r="F196" s="26" t="n">
        <f aca="false">((($C$16/$D$16)-Q196)*($F$191-1+$B$16)*$D$16)/($F$191*(1-Q196))</f>
        <v>-0.243380111384948</v>
      </c>
      <c r="G196" s="26" t="n">
        <f aca="false">((($C$16/$D$16)-R196)*($G$191-1+$B$16)*$D$16)/($G$191*(1-R196))</f>
        <v>0.000638331314122824</v>
      </c>
      <c r="H196" s="26" t="n">
        <f aca="false">((($C$16/$D$16)-S196)*($H$191-1+$B$16)*$D$16)/($H$191*(1-S196))</f>
        <v>0.174927402944087</v>
      </c>
      <c r="I196" s="26" t="n">
        <f aca="false">((($C$16/$D$16)-T196)*($I$191-1+$B$16)*$D$16)/($I$191*(1-T196))</f>
        <v>0.305622777901639</v>
      </c>
      <c r="J196" s="26" t="n">
        <f aca="false">((($C$16/$D$16)-U196)*($J$191-1+$B$16)*$D$16)/($J$191*(1-U196))</f>
        <v>0.407199948308177</v>
      </c>
      <c r="K196" s="26" t="n">
        <f aca="false">((($C$16/$D$16)-V196)*($K$191-1+$B$16)*$D$16)/($K$191*(1-V196))</f>
        <v>0.480412434614716</v>
      </c>
      <c r="L196" s="24" t="n">
        <v>0.75</v>
      </c>
      <c r="M196" s="27" t="n">
        <f aca="false">L196^-(($M$191-1+$B$16)/($M$191-1))</f>
        <v>1.17092814941129</v>
      </c>
      <c r="N196" s="27" t="n">
        <f aca="false">L196^-(($N$191-1+$B$16)/($N$191-1))</f>
        <v>1.15207084284961</v>
      </c>
      <c r="O196" s="27" t="n">
        <f aca="false">L196^-(($O$191-1+$B$16)/($O$191-1))</f>
        <v>1.12827128492234</v>
      </c>
      <c r="P196" s="27" t="n">
        <f aca="false">L196^-(($P$191-1+$B$16)/($P$191-1))</f>
        <v>1.09730157285367</v>
      </c>
      <c r="Q196" s="27" t="n">
        <f aca="false">L196^-(($Q$191-1+$B$16)/($Q$191-1))</f>
        <v>1.05536686518055</v>
      </c>
      <c r="R196" s="27" t="n">
        <f aca="false">L196^-(($R$191-1+$B$16)/($R$191-1))</f>
        <v>0.995450420208157</v>
      </c>
      <c r="S196" s="27" t="n">
        <f aca="false">L196^-(($S$191-1+$B$16)/($S$191-1))</f>
        <v>0.903053056340361</v>
      </c>
      <c r="T196" s="27" t="n">
        <f aca="false">L196^-(($T$191-1+$B$16)/($T$191-1))</f>
        <v>0.743191154319447</v>
      </c>
      <c r="U196" s="27" t="n">
        <f aca="false">L196^-(($U$191-1+$B$16)/($U$191-1))</f>
        <v>0.414249818894004</v>
      </c>
      <c r="V196" s="27" t="n">
        <f aca="false">L196^-(($V$191-1+$B$16)/($V$191-1))</f>
        <v>1.11731246207227E-005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6.06861433898627</v>
      </c>
      <c r="C197" s="26" t="n">
        <f aca="false">((($C$16/$D$16)-N197)*($C$191-1+$B$16)*$D$16)/($C$191*(1-N197))</f>
        <v>-2.42564420636485</v>
      </c>
      <c r="D197" s="26" t="n">
        <f aca="false">((($C$16/$D$16)-O197)*($D$191-1+$B$16)*$D$16)/($D$191*(1-O197))</f>
        <v>-1.21132419966681</v>
      </c>
      <c r="E197" s="26" t="n">
        <f aca="false">((($C$16/$D$16)-P197)*($E$191-1+$B$16)*$D$16)/($E$191*(1-P197))</f>
        <v>-0.60416799175146</v>
      </c>
      <c r="F197" s="26" t="n">
        <f aca="false">((($C$16/$D$16)-Q197)*($F$191-1+$B$16)*$D$16)/($F$191*(1-Q197))</f>
        <v>-0.239879129620856</v>
      </c>
      <c r="G197" s="26" t="n">
        <f aca="false">((($C$16/$D$16)-R197)*($G$191-1+$B$16)*$D$16)/($G$191*(1-R197))</f>
        <v>0.00297301449802566</v>
      </c>
      <c r="H197" s="26" t="n">
        <f aca="false">((($C$16/$D$16)-S197)*($H$191-1+$B$16)*$D$16)/($H$191*(1-S197))</f>
        <v>0.176426662481298</v>
      </c>
      <c r="I197" s="26" t="n">
        <f aca="false">((($C$16/$D$16)-T197)*($I$191-1+$B$16)*$D$16)/($I$191*(1-T197))</f>
        <v>0.306490361545128</v>
      </c>
      <c r="J197" s="26" t="n">
        <f aca="false">((($C$16/$D$16)-U197)*($J$191-1+$B$16)*$D$16)/($J$191*(1-U197))</f>
        <v>0.407559307395114</v>
      </c>
      <c r="K197" s="26" t="n">
        <f aca="false">((($C$16/$D$16)-V197)*($K$191-1+$B$16)*$D$16)/($K$191*(1-V197))</f>
        <v>0.480412456399781</v>
      </c>
      <c r="L197" s="24" t="n">
        <v>0.7</v>
      </c>
      <c r="M197" s="27" t="n">
        <f aca="false">L197^-(($M$191-1+$B$16)/($M$191-1))</f>
        <v>1.21608910709529</v>
      </c>
      <c r="N197" s="27" t="n">
        <f aca="false">L197^-(($N$191-1+$B$16)/($N$191-1))</f>
        <v>1.19185474046716</v>
      </c>
      <c r="O197" s="27" t="n">
        <f aca="false">L197^-(($O$191-1+$B$16)/($O$191-1))</f>
        <v>1.16140455135568</v>
      </c>
      <c r="P197" s="27" t="n">
        <f aca="false">L197^-(($P$191-1+$B$16)/($P$191-1))</f>
        <v>1.12201100744715</v>
      </c>
      <c r="Q197" s="27" t="n">
        <f aca="false">L197^-(($Q$191-1+$B$16)/($Q$191-1))</f>
        <v>1.06909463239223</v>
      </c>
      <c r="R197" s="27" t="n">
        <f aca="false">L197^-(($R$191-1+$B$16)/($R$191-1))</f>
        <v>0.994362405661832</v>
      </c>
      <c r="S197" s="27" t="n">
        <f aca="false">L197^-(($S$191-1+$B$16)/($S$191-1))</f>
        <v>0.881236090582793</v>
      </c>
      <c r="T197" s="27" t="n">
        <f aca="false">L197^-(($T$191-1+$B$16)/($T$191-1))</f>
        <v>0.69212961565551</v>
      </c>
      <c r="U197" s="27" t="n">
        <f aca="false">L197^-(($U$191-1+$B$16)/($U$191-1))</f>
        <v>0.33533038340721</v>
      </c>
      <c r="V197" s="27" t="n">
        <f aca="false">L197^-(($V$191-1+$B$16)/($V$191-1))</f>
        <v>7.25456564829644E-007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6.04609242219452</v>
      </c>
      <c r="C198" s="26" t="n">
        <f aca="false">((($C$16/$D$16)-N198)*($C$191-1+$B$16)*$D$16)/($C$191*(1-N198))</f>
        <v>-2.41562694158817</v>
      </c>
      <c r="D198" s="26" t="n">
        <f aca="false">((($C$16/$D$16)-O198)*($D$191-1+$B$16)*$D$16)/($D$191*(1-O198))</f>
        <v>-1.20547584696755</v>
      </c>
      <c r="E198" s="26" t="n">
        <f aca="false">((($C$16/$D$16)-P198)*($E$191-1+$B$16)*$D$16)/($E$191*(1-P198))</f>
        <v>-0.600404879129468</v>
      </c>
      <c r="F198" s="26" t="n">
        <f aca="false">((($C$16/$D$16)-Q198)*($F$191-1+$B$16)*$D$16)/($F$191*(1-Q198))</f>
        <v>-0.237368168007587</v>
      </c>
      <c r="G198" s="26" t="n">
        <f aca="false">((($C$16/$D$16)-R198)*($G$191-1+$B$16)*$D$16)/($G$191*(1-R198))</f>
        <v>0.00464773573266009</v>
      </c>
      <c r="H198" s="26" t="n">
        <f aca="false">((($C$16/$D$16)-S198)*($H$191-1+$B$16)*$D$16)/($H$191*(1-S198))</f>
        <v>0.177501542089725</v>
      </c>
      <c r="I198" s="26" t="n">
        <f aca="false">((($C$16/$D$16)-T198)*($I$191-1+$B$16)*$D$16)/($I$191*(1-T198))</f>
        <v>0.307109895187991</v>
      </c>
      <c r="J198" s="26" t="n">
        <f aca="false">((($C$16/$D$16)-U198)*($J$191-1+$B$16)*$D$16)/($J$191*(1-U198))</f>
        <v>0.407807200086061</v>
      </c>
      <c r="K198" s="26" t="n">
        <f aca="false">((($C$16/$D$16)-V198)*($K$191-1+$B$16)*$D$16)/($K$191*(1-V198))</f>
        <v>0.480412457832265</v>
      </c>
      <c r="L198" s="24" t="n">
        <v>0.65</v>
      </c>
      <c r="M198" s="27" t="n">
        <f aca="false">L198^-(($M$191-1+$B$16)/($M$191-1))</f>
        <v>1.2665403925413</v>
      </c>
      <c r="N198" s="27" t="n">
        <f aca="false">L198^-(($N$191-1+$B$16)/($N$191-1))</f>
        <v>1.23611989141592</v>
      </c>
      <c r="O198" s="27" t="n">
        <f aca="false">L198^-(($O$191-1+$B$16)/($O$191-1))</f>
        <v>1.19807897081361</v>
      </c>
      <c r="P198" s="27" t="n">
        <f aca="false">L198^-(($P$191-1+$B$16)/($P$191-1))</f>
        <v>1.14917255550631</v>
      </c>
      <c r="Q198" s="27" t="n">
        <f aca="false">L198^-(($Q$191-1+$B$16)/($Q$191-1))</f>
        <v>1.08403914774211</v>
      </c>
      <c r="R198" s="27" t="n">
        <f aca="false">L198^-(($R$191-1+$B$16)/($R$191-1))</f>
        <v>0.99319505087017</v>
      </c>
      <c r="S198" s="27" t="n">
        <f aca="false">L198^-(($S$191-1+$B$16)/($S$191-1))</f>
        <v>0.858388415513792</v>
      </c>
      <c r="T198" s="27" t="n">
        <f aca="false">L198^-(($T$191-1+$B$16)/($T$191-1))</f>
        <v>0.64118366589745</v>
      </c>
      <c r="U198" s="27" t="n">
        <f aca="false">L198^-(($U$191-1+$B$16)/($U$191-1))</f>
        <v>0.2672257207189</v>
      </c>
      <c r="V198" s="27" t="n">
        <f aca="false">L198^-(($V$191-1+$B$16)/($V$191-1))</f>
        <v>3.84594244190755E-00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6.02913578369732</v>
      </c>
      <c r="C199" s="26" t="n">
        <f aca="false">((($C$16/$D$16)-N199)*($C$191-1+$B$16)*$D$16)/($C$191*(1-N199))</f>
        <v>-2.40808254598381</v>
      </c>
      <c r="D199" s="26" t="n">
        <f aca="false">((($C$16/$D$16)-O199)*($D$191-1+$B$16)*$D$16)/($D$191*(1-O199))</f>
        <v>-1.20106961246117</v>
      </c>
      <c r="E199" s="26" t="n">
        <f aca="false">((($C$16/$D$16)-P199)*($E$191-1+$B$16)*$D$16)/($E$191*(1-P199))</f>
        <v>-0.597568569104841</v>
      </c>
      <c r="F199" s="26" t="n">
        <f aca="false">((($C$16/$D$16)-Q199)*($F$191-1+$B$16)*$D$16)/($F$191*(1-Q199))</f>
        <v>-0.235474898133757</v>
      </c>
      <c r="G199" s="26" t="n">
        <f aca="false">((($C$16/$D$16)-R199)*($G$191-1+$B$16)*$D$16)/($G$191*(1-R199))</f>
        <v>0.00591072218678921</v>
      </c>
      <c r="H199" s="26" t="n">
        <f aca="false">((($C$16/$D$16)-S199)*($H$191-1+$B$16)*$D$16)/($H$191*(1-S199))</f>
        <v>0.17831159754203</v>
      </c>
      <c r="I199" s="26" t="n">
        <f aca="false">((($C$16/$D$16)-T199)*($I$191-1+$B$16)*$D$16)/($I$191*(1-T199))</f>
        <v>0.307574380944137</v>
      </c>
      <c r="J199" s="26" t="n">
        <f aca="false">((($C$16/$D$16)-U199)*($J$191-1+$B$16)*$D$16)/($J$191*(1-U199))</f>
        <v>0.407984956997869</v>
      </c>
      <c r="K199" s="26" t="n">
        <f aca="false">((($C$16/$D$16)-V199)*($K$191-1+$B$16)*$D$16)/($K$191*(1-V199))</f>
        <v>0.480412457909098</v>
      </c>
      <c r="L199" s="24" t="n">
        <v>0.6</v>
      </c>
      <c r="M199" s="27" t="n">
        <f aca="false">L199^-(($M$191-1+$B$16)/($M$191-1))</f>
        <v>1.32338569441163</v>
      </c>
      <c r="N199" s="27" t="n">
        <f aca="false">L199^-(($N$191-1+$B$16)/($N$191-1))</f>
        <v>1.28577846138354</v>
      </c>
      <c r="O199" s="27" t="n">
        <f aca="false">L199^-(($O$191-1+$B$16)/($O$191-1))</f>
        <v>1.23899236942289</v>
      </c>
      <c r="P199" s="27" t="n">
        <f aca="false">L199^-(($P$191-1+$B$16)/($P$191-1))</f>
        <v>1.17924835395128</v>
      </c>
      <c r="Q199" s="27" t="n">
        <f aca="false">L199^-(($Q$191-1+$B$16)/($Q$191-1))</f>
        <v>1.10041520981581</v>
      </c>
      <c r="R199" s="27" t="n">
        <f aca="false">L199^-(($R$191-1+$B$16)/($R$191-1))</f>
        <v>0.991935751054691</v>
      </c>
      <c r="S199" s="27" t="n">
        <f aca="false">L199^-(($S$191-1+$B$16)/($S$191-1))</f>
        <v>0.834376008178076</v>
      </c>
      <c r="T199" s="27" t="n">
        <f aca="false">L199^-(($T$191-1+$B$16)/($T$191-1))</f>
        <v>0.59036192053226</v>
      </c>
      <c r="U199" s="27" t="n">
        <f aca="false">L199^-(($U$191-1+$B$16)/($U$191-1))</f>
        <v>0.209116318328723</v>
      </c>
      <c r="V199" s="27" t="n">
        <f aca="false">L199^-(($V$191-1+$B$16)/($V$191-1))</f>
        <v>1.61153779451942E-009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6.01588194146858</v>
      </c>
      <c r="C200" s="26" t="n">
        <f aca="false">((($C$16/$D$16)-N200)*($C$191-1+$B$16)*$D$16)/($C$191*(1-N200))</f>
        <v>-2.40218315184825</v>
      </c>
      <c r="D200" s="26" t="n">
        <f aca="false">((($C$16/$D$16)-O200)*($D$191-1+$B$16)*$D$16)/($D$191*(1-O200))</f>
        <v>-1.19762250786592</v>
      </c>
      <c r="E200" s="26" t="n">
        <f aca="false">((($C$16/$D$16)-P200)*($E$191-1+$B$16)*$D$16)/($E$191*(1-P200))</f>
        <v>-0.595348522655914</v>
      </c>
      <c r="F200" s="26" t="n">
        <f aca="false">((($C$16/$D$16)-Q200)*($F$191-1+$B$16)*$D$16)/($F$191*(1-Q200))</f>
        <v>-0.233992263551581</v>
      </c>
      <c r="G200" s="26" t="n">
        <f aca="false">((($C$16/$D$16)-R200)*($G$191-1+$B$16)*$D$16)/($G$191*(1-R200))</f>
        <v>0.00690002186580035</v>
      </c>
      <c r="H200" s="26" t="n">
        <f aca="false">((($C$16/$D$16)-S200)*($H$191-1+$B$16)*$D$16)/($H$191*(1-S200))</f>
        <v>0.178945550269188</v>
      </c>
      <c r="I200" s="26" t="n">
        <f aca="false">((($C$16/$D$16)-T200)*($I$191-1+$B$16)*$D$16)/($I$191*(1-T200))</f>
        <v>0.30793548375231</v>
      </c>
      <c r="J200" s="26" t="n">
        <f aca="false">((($C$16/$D$16)-U200)*($J$191-1+$B$16)*$D$16)/($J$191*(1-U200))</f>
        <v>0.408115555961981</v>
      </c>
      <c r="K200" s="26" t="n">
        <f aca="false">((($C$16/$D$16)-V200)*($K$191-1+$B$16)*$D$16)/($K$191*(1-V200))</f>
        <v>0.480412457912351</v>
      </c>
      <c r="L200" s="24" t="n">
        <v>0.550000000000001</v>
      </c>
      <c r="M200" s="27" t="n">
        <f aca="false">L200^-(($M$191-1+$B$16)/($M$191-1))</f>
        <v>1.38807799522378</v>
      </c>
      <c r="N200" s="27" t="n">
        <f aca="false">L200^-(($N$191-1+$B$16)/($N$191-1))</f>
        <v>1.34202602970462</v>
      </c>
      <c r="O200" s="27" t="n">
        <f aca="false">L200^-(($O$191-1+$B$16)/($O$191-1))</f>
        <v>1.28505423683307</v>
      </c>
      <c r="P200" s="27" t="n">
        <f aca="false">L200^-(($P$191-1+$B$16)/($P$191-1))</f>
        <v>1.21283619444766</v>
      </c>
      <c r="Q200" s="27" t="n">
        <f aca="false">L200^-(($Q$191-1+$B$16)/($Q$191-1))</f>
        <v>1.11849775506295</v>
      </c>
      <c r="R200" s="27" t="n">
        <f aca="false">L200^-(($R$191-1+$B$16)/($R$191-1))</f>
        <v>0.990568625422609</v>
      </c>
      <c r="S200" s="27" t="n">
        <f aca="false">L200^-(($S$191-1+$B$16)/($S$191-1))</f>
        <v>0.809034399009257</v>
      </c>
      <c r="T200" s="27" t="n">
        <f aca="false">L200^-(($T$191-1+$B$16)/($T$191-1))</f>
        <v>0.539674410919401</v>
      </c>
      <c r="U200" s="27" t="n">
        <f aca="false">L200^-(($U$191-1+$B$16)/($U$191-1))</f>
        <v>0.160186658390662</v>
      </c>
      <c r="V200" s="27" t="n">
        <f aca="false">L200^-(($V$191-1+$B$16)/($V$191-1))</f>
        <v>5.12303854275842E-011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6.00521186268423</v>
      </c>
      <c r="C201" s="26" t="n">
        <f aca="false">((($C$16/$D$16)-N201)*($C$191-1+$B$16)*$D$16)/($C$191*(1-N201))</f>
        <v>-2.39743128649244</v>
      </c>
      <c r="D201" s="26" t="n">
        <f aca="false">((($C$16/$D$16)-O201)*($D$191-1+$B$16)*$D$16)/($D$191*(1-O201))</f>
        <v>-1.19484425718611</v>
      </c>
      <c r="E201" s="26" t="n">
        <f aca="false">((($C$16/$D$16)-P201)*($E$191-1+$B$16)*$D$16)/($E$191*(1-P201))</f>
        <v>-0.593558074183418</v>
      </c>
      <c r="F201" s="26" t="n">
        <f aca="false">((($C$16/$D$16)-Q201)*($F$191-1+$B$16)*$D$16)/($F$191*(1-Q201))</f>
        <v>-0.232795781469854</v>
      </c>
      <c r="G201" s="26" t="n">
        <f aca="false">((($C$16/$D$16)-R201)*($G$191-1+$B$16)*$D$16)/($G$191*(1-R201))</f>
        <v>0.00769863663444103</v>
      </c>
      <c r="H201" s="26" t="n">
        <f aca="false">((($C$16/$D$16)-S201)*($H$191-1+$B$16)*$D$16)/($H$191*(1-S201))</f>
        <v>0.179456728169179</v>
      </c>
      <c r="I201" s="26" t="n">
        <f aca="false">((($C$16/$D$16)-T201)*($I$191-1+$B$16)*$D$16)/($I$191*(1-T201))</f>
        <v>0.308224199182476</v>
      </c>
      <c r="J201" s="26" t="n">
        <f aca="false">((($C$16/$D$16)-U201)*($J$191-1+$B$16)*$D$16)/($J$191*(1-U201))</f>
        <v>0.408212813380399</v>
      </c>
      <c r="K201" s="26" t="n">
        <f aca="false">((($C$16/$D$16)-V201)*($K$191-1+$B$16)*$D$16)/($K$191*(1-V201))</f>
        <v>0.480412457912456</v>
      </c>
      <c r="L201" s="24" t="n">
        <v>0.500000000000001</v>
      </c>
      <c r="M201" s="27" t="n">
        <f aca="false">L201^-(($M$191-1+$B$16)/($M$191-1))</f>
        <v>1.46257519800031</v>
      </c>
      <c r="N201" s="27" t="n">
        <f aca="false">L201^-(($N$191-1+$B$16)/($N$191-1))</f>
        <v>1.40646597612188</v>
      </c>
      <c r="O201" s="27" t="n">
        <f aca="false">L201^-(($O$191-1+$B$16)/($O$191-1))</f>
        <v>1.3374768206585</v>
      </c>
      <c r="P201" s="27" t="n">
        <f aca="false">L201^-(($P$191-1+$B$16)/($P$191-1))</f>
        <v>1.25072637692146</v>
      </c>
      <c r="Q201" s="27" t="n">
        <f aca="false">L201^-(($Q$191-1+$B$16)/($Q$191-1))</f>
        <v>1.1386461224843</v>
      </c>
      <c r="R201" s="27" t="n">
        <f aca="false">L201^-(($R$191-1+$B$16)/($R$191-1))</f>
        <v>0.989073270994234</v>
      </c>
      <c r="S201" s="27" t="n">
        <f aca="false">L201^-(($S$191-1+$B$16)/($S$191-1))</f>
        <v>0.782158234963541</v>
      </c>
      <c r="T201" s="27" t="n">
        <f aca="false">L201^-(($T$191-1+$B$16)/($T$191-1))</f>
        <v>0.489132967697617</v>
      </c>
      <c r="U201" s="27" t="n">
        <f aca="false">L201^-(($U$191-1+$B$16)/($U$191-1))</f>
        <v>0.119625530044339</v>
      </c>
      <c r="V201" s="27" t="n">
        <f aca="false">L201^-(($V$191-1+$B$16)/($V$191-1))</f>
        <v>1.17211113005709E-012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8</v>
      </c>
      <c r="B203" s="20"/>
      <c r="L203" s="21" t="s">
        <v>39</v>
      </c>
    </row>
    <row r="204" customFormat="false" ht="13.5" hidden="false" customHeight="false" outlineLevel="0" collapsed="false">
      <c r="A204" s="22" t="s">
        <v>23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4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595.929908680367</v>
      </c>
      <c r="C205" s="26" t="n">
        <f aca="false">((($C$17/$D$17)-N205)*($C$204-1+$B$17)*$D$17)/($C$204*(1-N205))</f>
        <v>-133.392978962453</v>
      </c>
      <c r="D205" s="26" t="n">
        <f aca="false">((($C$17/$D$17)-O205)*($D$204-1+$B$17)*$D$17)/($D$204*(1-O205))</f>
        <v>18.8904301785268</v>
      </c>
      <c r="E205" s="26" t="n">
        <f aca="false">((($C$17/$D$17)-P205)*($E$204-1+$B$17)*$D$17)/($E$204*(1-P205))</f>
        <v>92.9552653894337</v>
      </c>
      <c r="F205" s="26" t="n">
        <f aca="false">((($C$17/$D$17)-Q205)*($F$204-1+$B$17)*$D$17)/($F$204*(1-Q205))</f>
        <v>134.843779990173</v>
      </c>
      <c r="G205" s="26" t="n">
        <f aca="false">((($C$17/$D$17)-R205)*($G$204-1+$B$17)*$D$17)/($G$204*(1-R205))</f>
        <v>159.3030797808</v>
      </c>
      <c r="H205" s="26" t="n">
        <f aca="false">((($C$17/$D$17)-S205)*($H$204-1+$B$17)*$D$17)/($H$204*(1-S205))</f>
        <v>171.577128013141</v>
      </c>
      <c r="I205" s="26" t="n">
        <f aca="false">((($C$17/$D$17)-T205)*($I$204-1+$B$17)*$D$17)/($I$204*(1-T205))</f>
        <v>172.397052724111</v>
      </c>
      <c r="J205" s="26" t="n">
        <f aca="false">((($C$17/$D$17)-U205)*($J$204-1+$B$17)*$D$17)/($J$204*(1-U205))</f>
        <v>161.1167288937</v>
      </c>
      <c r="K205" s="26" t="n">
        <f aca="false">((($C$17/$D$17)-V205)*($K$204-1+$B$17)*$D$17)/($K$204*(1-V205))</f>
        <v>147.524551066218</v>
      </c>
      <c r="L205" s="24" t="n">
        <v>0.95</v>
      </c>
      <c r="M205" s="27" t="n">
        <f aca="false">L205^-(($M$204-1+$B$17)/($M$204-1))</f>
        <v>0.457650788554659</v>
      </c>
      <c r="N205" s="27" t="n">
        <f aca="false">L205^-(($N$204-1+$B$17)/($N$204-1))</f>
        <v>0.41239789756015</v>
      </c>
      <c r="O205" s="27" t="n">
        <f aca="false">L205^-(($O$204-1+$B$17)/($O$204-1))</f>
        <v>0.36072754533134</v>
      </c>
      <c r="P205" s="27" t="n">
        <f aca="false">L205^-(($P$204-1+$B$17)/($P$204-1))</f>
        <v>0.301761010352028</v>
      </c>
      <c r="Q205" s="27" t="n">
        <f aca="false">L205^-(($Q$204-1+$B$17)/($Q$204-1))</f>
        <v>0.235039292545868</v>
      </c>
      <c r="R205" s="27" t="n">
        <f aca="false">L205^-(($R$204-1+$B$17)/($R$204-1))</f>
        <v>0.161568424616431</v>
      </c>
      <c r="S205" s="27" t="n">
        <f aca="false">L205^-(($S$204-1+$B$17)/($S$204-1))</f>
        <v>0.0865067220002428</v>
      </c>
      <c r="T205" s="27" t="n">
        <f aca="false">L205^-(($T$204-1+$B$17)/($T$204-1))</f>
        <v>0.0247991380413834</v>
      </c>
      <c r="U205" s="27" t="n">
        <f aca="false">L205^-(($U$204-1+$B$17)/($U$204-1))</f>
        <v>0.000584247385215812</v>
      </c>
      <c r="V205" s="27" t="n">
        <f aca="false">L205^-(($V$204-1+$B$17)/($V$204-1))</f>
        <v>2.92065474597714E-033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785.781440717429</v>
      </c>
      <c r="C206" s="26" t="n">
        <f aca="false">((($C$17/$D$17)-N206)*($C$204-1+$B$17)*$D$17)/($C$204*(1-N206))</f>
        <v>463.543714525336</v>
      </c>
      <c r="D206" s="26" t="n">
        <f aca="false">((($C$17/$D$17)-O206)*($D$204-1+$B$17)*$D$17)/($D$204*(1-O206))</f>
        <v>353.094437845971</v>
      </c>
      <c r="E206" s="26" t="n">
        <f aca="false">((($C$17/$D$17)-P206)*($E$204-1+$B$17)*$D$17)/($E$204*(1-P206))</f>
        <v>294.794364904319</v>
      </c>
      <c r="F206" s="26" t="n">
        <f aca="false">((($C$17/$D$17)-Q206)*($F$204-1+$B$17)*$D$17)/($F$204*(1-Q206))</f>
        <v>256.464018521268</v>
      </c>
      <c r="G206" s="26" t="n">
        <f aca="false">((($C$17/$D$17)-R206)*($G$204-1+$B$17)*$D$17)/($G$204*(1-R206))</f>
        <v>227.15798361869</v>
      </c>
      <c r="H206" s="26" t="n">
        <f aca="false">((($C$17/$D$17)-S206)*($H$204-1+$B$17)*$D$17)/($H$204*(1-S206))</f>
        <v>202.204908440231</v>
      </c>
      <c r="I206" s="26" t="n">
        <f aca="false">((($C$17/$D$17)-T206)*($I$204-1+$B$17)*$D$17)/($I$204*(1-T206))</f>
        <v>180.032307404882</v>
      </c>
      <c r="J206" s="26" t="n">
        <f aca="false">((($C$17/$D$17)-U206)*($J$204-1+$B$17)*$D$17)/($J$204*(1-U206))</f>
        <v>161.276943604663</v>
      </c>
      <c r="K206" s="26" t="n">
        <f aca="false">((($C$17/$D$17)-V206)*($K$204-1+$B$17)*$D$17)/($K$204*(1-V206))</f>
        <v>147.524551066218</v>
      </c>
      <c r="L206" s="24" t="n">
        <v>0.9</v>
      </c>
      <c r="M206" s="27" t="n">
        <f aca="false">L206^-(($M$204-1+$B$17)/($M$204-1))</f>
        <v>0.200775268876329</v>
      </c>
      <c r="N206" s="27" t="n">
        <f aca="false">L206^-(($N$204-1+$B$17)/($N$204-1))</f>
        <v>0.162117279379142</v>
      </c>
      <c r="O206" s="27" t="n">
        <f aca="false">L206^-(($O$204-1+$B$17)/($O$204-1))</f>
        <v>0.123143358772544</v>
      </c>
      <c r="P206" s="27" t="n">
        <f aca="false">L206^-(($P$204-1+$B$17)/($P$204-1))</f>
        <v>0.085346669651511</v>
      </c>
      <c r="Q206" s="27" t="n">
        <f aca="false">L206^-(($Q$204-1+$B$17)/($Q$204-1))</f>
        <v>0.0510825297588959</v>
      </c>
      <c r="R206" s="27" t="n">
        <f aca="false">L206^-(($R$204-1+$B$17)/($R$204-1))</f>
        <v>0.0236538110459654</v>
      </c>
      <c r="S206" s="27" t="n">
        <f aca="false">L206^-(($S$204-1+$B$17)/($S$204-1))</f>
        <v>0.00655564861854374</v>
      </c>
      <c r="T206" s="27" t="n">
        <f aca="false">L206^-(($T$204-1+$B$17)/($T$204-1))</f>
        <v>0.000503552499298411</v>
      </c>
      <c r="U206" s="27" t="n">
        <f aca="false">L206^-(($U$204-1+$B$17)/($U$204-1))</f>
        <v>2.28208607594709E-007</v>
      </c>
      <c r="V206" s="27" t="n">
        <f aca="false">L206^-(($V$204-1+$B$17)/($V$204-1))</f>
        <v>1.48423543724109E-067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157.60377219524</v>
      </c>
      <c r="C207" s="26" t="n">
        <f aca="false">((($C$17/$D$17)-N207)*($C$204-1+$B$17)*$D$17)/($C$204*(1-N207))</f>
        <v>615.23875078183</v>
      </c>
      <c r="D207" s="26" t="n">
        <f aca="false">((($C$17/$D$17)-O207)*($D$204-1+$B$17)*$D$17)/($D$204*(1-O207))</f>
        <v>431.375975784311</v>
      </c>
      <c r="E207" s="26" t="n">
        <f aca="false">((($C$17/$D$17)-P207)*($E$204-1+$B$17)*$D$17)/($E$204*(1-P207))</f>
        <v>336.689804018613</v>
      </c>
      <c r="F207" s="26" t="n">
        <f aca="false">((($C$17/$D$17)-Q207)*($F$204-1+$B$17)*$D$17)/($F$204*(1-Q207))</f>
        <v>277.365680247428</v>
      </c>
      <c r="G207" s="26" t="n">
        <f aca="false">((($C$17/$D$17)-R207)*($G$204-1+$B$17)*$D$17)/($G$204*(1-R207))</f>
        <v>235.661994903097</v>
      </c>
      <c r="H207" s="26" t="n">
        <f aca="false">((($C$17/$D$17)-S207)*($H$204-1+$B$17)*$D$17)/($H$204*(1-S207))</f>
        <v>204.349917742732</v>
      </c>
      <c r="I207" s="26" t="n">
        <f aca="false">((($C$17/$D$17)-T207)*($I$204-1+$B$17)*$D$17)/($I$204*(1-T207))</f>
        <v>180.184125439182</v>
      </c>
      <c r="J207" s="26" t="n">
        <f aca="false">((($C$17/$D$17)-U207)*($J$204-1+$B$17)*$D$17)/($J$204*(1-U207))</f>
        <v>161.277006157236</v>
      </c>
      <c r="K207" s="26" t="n">
        <f aca="false">((($C$17/$D$17)-V207)*($K$204-1+$B$17)*$D$17)/($K$204*(1-V207))</f>
        <v>147.524551066218</v>
      </c>
      <c r="L207" s="24" t="n">
        <v>0.85</v>
      </c>
      <c r="M207" s="27" t="n">
        <f aca="false">L207^-(($M$204-1+$B$17)/($M$204-1))</f>
        <v>0.0840288262876699</v>
      </c>
      <c r="N207" s="27" t="n">
        <f aca="false">L207^-(($N$204-1+$B$17)/($N$204-1))</f>
        <v>0.0604170060701305</v>
      </c>
      <c r="O207" s="27" t="n">
        <f aca="false">L207^-(($O$204-1+$B$17)/($O$204-1))</f>
        <v>0.0395326634656438</v>
      </c>
      <c r="P207" s="27" t="n">
        <f aca="false">L207^-(($P$204-1+$B$17)/($P$204-1))</f>
        <v>0.022457008786561</v>
      </c>
      <c r="Q207" s="27" t="n">
        <f aca="false">L207^-(($Q$204-1+$B$17)/($Q$204-1))</f>
        <v>0.0101743360012157</v>
      </c>
      <c r="R207" s="27" t="n">
        <f aca="false">L207^-(($R$204-1+$B$17)/($R$204-1))</f>
        <v>0.00310268242910646</v>
      </c>
      <c r="S207" s="27" t="n">
        <f aca="false">L207^-(($S$204-1+$B$17)/($S$204-1))</f>
        <v>0.000428669657093728</v>
      </c>
      <c r="T207" s="27" t="n">
        <f aca="false">L207^-(($T$204-1+$B$17)/($T$204-1))</f>
        <v>8.18264251750301E-006</v>
      </c>
      <c r="U207" s="27" t="n">
        <f aca="false">L207^-(($U$204-1+$B$17)/($U$204-1))</f>
        <v>5.69122927838608E-011</v>
      </c>
      <c r="V207" s="27" t="n">
        <f aca="false">L207^-(($V$204-1+$B$17)/($V$204-1))</f>
        <v>8.25716859415812E-104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291.03238334443</v>
      </c>
      <c r="C208" s="26" t="n">
        <f aca="false">((($C$17/$D$17)-N208)*($C$204-1+$B$17)*$D$17)/($C$204*(1-N208))</f>
        <v>665.303387400378</v>
      </c>
      <c r="D208" s="26" t="n">
        <f aca="false">((($C$17/$D$17)-O208)*($D$204-1+$B$17)*$D$17)/($D$204*(1-O208))</f>
        <v>454.378203953109</v>
      </c>
      <c r="E208" s="26" t="n">
        <f aca="false">((($C$17/$D$17)-P208)*($E$204-1+$B$17)*$D$17)/($E$204*(1-P208))</f>
        <v>347.109581714959</v>
      </c>
      <c r="F208" s="26" t="n">
        <f aca="false">((($C$17/$D$17)-Q208)*($F$204-1+$B$17)*$D$17)/($F$204*(1-Q208))</f>
        <v>281.415123964026</v>
      </c>
      <c r="G208" s="26" t="n">
        <f aca="false">((($C$17/$D$17)-R208)*($G$204-1+$B$17)*$D$17)/($G$204*(1-R208))</f>
        <v>236.770539991997</v>
      </c>
      <c r="H208" s="26" t="n">
        <f aca="false">((($C$17/$D$17)-S208)*($H$204-1+$B$17)*$D$17)/($H$204*(1-S208))</f>
        <v>204.490748506253</v>
      </c>
      <c r="I208" s="26" t="n">
        <f aca="false">((($C$17/$D$17)-T208)*($I$204-1+$B$17)*$D$17)/($I$204*(1-T208))</f>
        <v>180.186600218395</v>
      </c>
      <c r="J208" s="26" t="n">
        <f aca="false">((($C$17/$D$17)-U208)*($J$204-1+$B$17)*$D$17)/($J$204*(1-U208))</f>
        <v>161.277006172837</v>
      </c>
      <c r="K208" s="26" t="n">
        <f aca="false">((($C$17/$D$17)-V208)*($K$204-1+$B$17)*$D$17)/($K$204*(1-V208))</f>
        <v>147.524551066218</v>
      </c>
      <c r="L208" s="24" t="n">
        <v>0.8</v>
      </c>
      <c r="M208" s="27" t="n">
        <f aca="false">L208^-(($M$204-1+$B$17)/($M$204-1))</f>
        <v>0.0333585033241272</v>
      </c>
      <c r="N208" s="27" t="n">
        <f aca="false">L208^-(($N$204-1+$B$17)/($N$204-1))</f>
        <v>0.0212077026306791</v>
      </c>
      <c r="O208" s="27" t="n">
        <f aca="false">L208^-(($O$204-1+$B$17)/($O$204-1))</f>
        <v>0.0118461437492371</v>
      </c>
      <c r="P208" s="27" t="n">
        <f aca="false">L208^-(($P$204-1+$B$17)/($P$204-1))</f>
        <v>0.00544947706666535</v>
      </c>
      <c r="Q208" s="27" t="n">
        <f aca="false">L208^-(($Q$204-1+$B$17)/($Q$204-1))</f>
        <v>0.00183756957905789</v>
      </c>
      <c r="R208" s="27" t="n">
        <f aca="false">L208^-(($R$204-1+$B$17)/($R$204-1))</f>
        <v>0.000359813320697051</v>
      </c>
      <c r="S208" s="27" t="n">
        <f aca="false">L208^-(($S$204-1+$B$17)/($S$204-1))</f>
        <v>2.37574402400893E-005</v>
      </c>
      <c r="T208" s="27" t="n">
        <f aca="false">L208^-(($T$204-1+$B$17)/($T$204-1))</f>
        <v>1.03572500600831E-007</v>
      </c>
      <c r="U208" s="27" t="n">
        <f aca="false">L208^-(($U$204-1+$B$17)/($U$204-1))</f>
        <v>8.58181030456726E-015</v>
      </c>
      <c r="V208" s="27" t="n">
        <f aca="false">L208^-(($V$204-1+$B$17)/($V$204-1))</f>
        <v>2.90803070595357E-142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342.03683142828</v>
      </c>
      <c r="C209" s="26" t="n">
        <f aca="false">((($C$17/$D$17)-N209)*($C$204-1+$B$17)*$D$17)/($C$204*(1-N209))</f>
        <v>682.518893352967</v>
      </c>
      <c r="D209" s="26" t="n">
        <f aca="false">((($C$17/$D$17)-O209)*($D$204-1+$B$17)*$D$17)/($D$204*(1-O209))</f>
        <v>461.232976962091</v>
      </c>
      <c r="E209" s="26" t="n">
        <f aca="false">((($C$17/$D$17)-P209)*($E$204-1+$B$17)*$D$17)/($E$204*(1-P209))</f>
        <v>349.653552905876</v>
      </c>
      <c r="F209" s="26" t="n">
        <f aca="false">((($C$17/$D$17)-Q209)*($F$204-1+$B$17)*$D$17)/($F$204*(1-Q209))</f>
        <v>282.155957241414</v>
      </c>
      <c r="G209" s="26" t="n">
        <f aca="false">((($C$17/$D$17)-R209)*($G$204-1+$B$17)*$D$17)/($G$204*(1-R209))</f>
        <v>236.900885146707</v>
      </c>
      <c r="H209" s="26" t="n">
        <f aca="false">((($C$17/$D$17)-S209)*($H$204-1+$B$17)*$D$17)/($H$204*(1-S209))</f>
        <v>204.498628176285</v>
      </c>
      <c r="I209" s="26" t="n">
        <f aca="false">((($C$17/$D$17)-T209)*($I$204-1+$B$17)*$D$17)/($I$204*(1-T209))</f>
        <v>180.186631641575</v>
      </c>
      <c r="J209" s="26" t="n">
        <f aca="false">((($C$17/$D$17)-U209)*($J$204-1+$B$17)*$D$17)/($J$204*(1-U209))</f>
        <v>161.27700617284</v>
      </c>
      <c r="K209" s="26" t="n">
        <f aca="false">((($C$17/$D$17)-V209)*($K$204-1+$B$17)*$D$17)/($K$204*(1-V209))</f>
        <v>147.524551066218</v>
      </c>
      <c r="L209" s="24" t="n">
        <v>0.75</v>
      </c>
      <c r="M209" s="27" t="n">
        <f aca="false">L209^-(($M$204-1+$B$17)/($M$204-1))</f>
        <v>0.0124761938849016</v>
      </c>
      <c r="N209" s="27" t="n">
        <f aca="false">L209^-(($N$204-1+$B$17)/($N$204-1))</f>
        <v>0.00695784961143286</v>
      </c>
      <c r="O209" s="27" t="n">
        <f aca="false">L209^-(($O$204-1+$B$17)/($O$204-1))</f>
        <v>0.0032840426966384</v>
      </c>
      <c r="P209" s="27" t="n">
        <f aca="false">L209^-(($P$204-1+$B$17)/($P$204-1))</f>
        <v>0.00120685141664358</v>
      </c>
      <c r="Q209" s="27" t="n">
        <f aca="false">L209^-(($Q$204-1+$B$17)/($Q$204-1))</f>
        <v>0.00029716442599649</v>
      </c>
      <c r="R209" s="27" t="n">
        <f aca="false">L209^-(($R$204-1+$B$17)/($R$204-1))</f>
        <v>3.63087534114873E-005</v>
      </c>
      <c r="S209" s="27" t="n">
        <f aca="false">L209^-(($S$204-1+$B$17)/($S$204-1))</f>
        <v>1.09236775639096E-006</v>
      </c>
      <c r="T209" s="27" t="n">
        <f aca="false">L209^-(($T$204-1+$B$17)/($T$204-1))</f>
        <v>9.88744180722136E-010</v>
      </c>
      <c r="U209" s="27" t="n">
        <f aca="false">L209^-(($U$204-1+$B$17)/($U$204-1))</f>
        <v>7.33211291183916E-019</v>
      </c>
      <c r="V209" s="27" t="n">
        <f aca="false">L209^-(($V$204-1+$B$17)/($V$204-1))</f>
        <v>3.37165254717745E-183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361.28322916667</v>
      </c>
      <c r="C210" s="26" t="n">
        <f aca="false">((($C$17/$D$17)-N210)*($C$204-1+$B$17)*$D$17)/($C$204*(1-N210))</f>
        <v>688.25917828726</v>
      </c>
      <c r="D210" s="26" t="n">
        <f aca="false">((($C$17/$D$17)-O210)*($D$204-1+$B$17)*$D$17)/($D$204*(1-O210))</f>
        <v>463.17342664655</v>
      </c>
      <c r="E210" s="26" t="n">
        <f aca="false">((($C$17/$D$17)-P210)*($E$204-1+$B$17)*$D$17)/($E$204*(1-P210))</f>
        <v>350.229764249234</v>
      </c>
      <c r="F210" s="26" t="n">
        <f aca="false">((($C$17/$D$17)-Q210)*($F$204-1+$B$17)*$D$17)/($F$204*(1-Q210))</f>
        <v>282.278272782902</v>
      </c>
      <c r="G210" s="26" t="n">
        <f aca="false">((($C$17/$D$17)-R210)*($G$204-1+$B$17)*$D$17)/($G$204*(1-R210))</f>
        <v>236.914249631389</v>
      </c>
      <c r="H210" s="26" t="n">
        <f aca="false">((($C$17/$D$17)-S210)*($H$204-1+$B$17)*$D$17)/($H$204*(1-S210))</f>
        <v>204.498993818585</v>
      </c>
      <c r="I210" s="26" t="n">
        <f aca="false">((($C$17/$D$17)-T210)*($I$204-1+$B$17)*$D$17)/($I$204*(1-T210))</f>
        <v>180.186631942347</v>
      </c>
      <c r="J210" s="26" t="n">
        <f aca="false">((($C$17/$D$17)-U210)*($J$204-1+$B$17)*$D$17)/($J$204*(1-U210))</f>
        <v>161.27700617284</v>
      </c>
      <c r="K210" s="26" t="n">
        <f aca="false">((($C$17/$D$17)-V210)*($K$204-1+$B$17)*$D$17)/($K$204*(1-V210))</f>
        <v>147.524551066218</v>
      </c>
      <c r="L210" s="24" t="n">
        <v>0.7</v>
      </c>
      <c r="M210" s="27" t="n">
        <f aca="false">L210^-(($M$204-1+$B$17)/($M$204-1))</f>
        <v>0.00435991673658008</v>
      </c>
      <c r="N210" s="27" t="n">
        <f aca="false">L210^-(($N$204-1+$B$17)/($N$204-1))</f>
        <v>0.00211373347260297</v>
      </c>
      <c r="O210" s="27" t="n">
        <f aca="false">L210^-(($O$204-1+$B$17)/($O$204-1))</f>
        <v>0.000833269894354266</v>
      </c>
      <c r="P210" s="27" t="n">
        <f aca="false">L210^-(($P$204-1+$B$17)/($P$204-1))</f>
        <v>0.000240860904620137</v>
      </c>
      <c r="Q210" s="27" t="n">
        <f aca="false">L210^-(($Q$204-1+$B$17)/($Q$204-1))</f>
        <v>4.23778757947423E-005</v>
      </c>
      <c r="R210" s="27" t="n">
        <f aca="false">L210^-(($R$204-1+$B$17)/($R$204-1))</f>
        <v>3.12750843524155E-006</v>
      </c>
      <c r="S210" s="27" t="n">
        <f aca="false">L210^-(($S$204-1+$B$17)/($S$204-1))</f>
        <v>4.06097827621018E-008</v>
      </c>
      <c r="T210" s="27" t="n">
        <f aca="false">L210^-(($T$204-1+$B$17)/($T$204-1))</f>
        <v>6.84691630875489E-012</v>
      </c>
      <c r="U210" s="27" t="n">
        <f aca="false">L210^-(($U$204-1+$B$17)/($U$204-1))</f>
        <v>3.28161840573655E-023</v>
      </c>
      <c r="V210" s="27" t="n">
        <f aca="false">L210^-(($V$204-1+$B$17)/($V$204-1))</f>
        <v>5.84471244206901E-227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368.20244180492</v>
      </c>
      <c r="C211" s="26" t="n">
        <f aca="false">((($C$17/$D$17)-N211)*($C$204-1+$B$17)*$D$17)/($C$204*(1-N211))</f>
        <v>690.055832044773</v>
      </c>
      <c r="D211" s="26" t="n">
        <f aca="false">((($C$17/$D$17)-O211)*($D$204-1+$B$17)*$D$17)/($D$204*(1-O211))</f>
        <v>463.68039422628</v>
      </c>
      <c r="E211" s="26" t="n">
        <f aca="false">((($C$17/$D$17)-P211)*($E$204-1+$B$17)*$D$17)/($E$204*(1-P211))</f>
        <v>350.34785487082</v>
      </c>
      <c r="F211" s="26" t="n">
        <f aca="false">((($C$17/$D$17)-Q211)*($F$204-1+$B$17)*$D$17)/($F$204*(1-Q211))</f>
        <v>282.296100785963</v>
      </c>
      <c r="G211" s="26" t="n">
        <f aca="false">((($C$17/$D$17)-R211)*($G$204-1+$B$17)*$D$17)/($G$204*(1-R211))</f>
        <v>236.915418793673</v>
      </c>
      <c r="H211" s="26" t="n">
        <f aca="false">((($C$17/$D$17)-S211)*($H$204-1+$B$17)*$D$17)/($H$204*(1-S211))</f>
        <v>204.499007525328</v>
      </c>
      <c r="I211" s="26" t="n">
        <f aca="false">((($C$17/$D$17)-T211)*($I$204-1+$B$17)*$D$17)/($I$204*(1-T211))</f>
        <v>180.186631944434</v>
      </c>
      <c r="J211" s="26" t="n">
        <f aca="false">((($C$17/$D$17)-U211)*($J$204-1+$B$17)*$D$17)/($J$204*(1-U211))</f>
        <v>161.27700617284</v>
      </c>
      <c r="K211" s="26" t="n">
        <f aca="false">((($C$17/$D$17)-V211)*($K$204-1+$B$17)*$D$17)/($K$204*(1-V211))</f>
        <v>147.524551066218</v>
      </c>
      <c r="L211" s="24" t="n">
        <v>0.65</v>
      </c>
      <c r="M211" s="27" t="n">
        <f aca="false">L211^-(($M$204-1+$B$17)/($M$204-1))</f>
        <v>0.00140935975223943</v>
      </c>
      <c r="N211" s="27" t="n">
        <f aca="false">L211^-(($N$204-1+$B$17)/($N$204-1))</f>
        <v>0.000587846271120152</v>
      </c>
      <c r="O211" s="27" t="n">
        <f aca="false">L211^-(($O$204-1+$B$17)/($O$204-1))</f>
        <v>0.000190986802082091</v>
      </c>
      <c r="P211" s="27" t="n">
        <f aca="false">L211^-(($P$204-1+$B$17)/($P$204-1))</f>
        <v>4.26569181678633E-005</v>
      </c>
      <c r="Q211" s="27" t="n">
        <f aca="false">L211^-(($Q$204-1+$B$17)/($Q$204-1))</f>
        <v>5.23082321216928E-006</v>
      </c>
      <c r="R211" s="27" t="n">
        <f aca="false">L211^-(($R$204-1+$B$17)/($R$204-1))</f>
        <v>2.24616105005414E-007</v>
      </c>
      <c r="S211" s="27" t="n">
        <f aca="false">L211^-(($S$204-1+$B$17)/($S$204-1))</f>
        <v>1.18274823392687E-009</v>
      </c>
      <c r="T211" s="27" t="n">
        <f aca="false">L211^-(($T$204-1+$B$17)/($T$204-1))</f>
        <v>3.27940565080716E-014</v>
      </c>
      <c r="U211" s="27" t="n">
        <f aca="false">L211^-(($U$204-1+$B$17)/($U$204-1))</f>
        <v>6.99042592465486E-028</v>
      </c>
      <c r="V211" s="27" t="n">
        <f aca="false">L211^-(($V$204-1+$B$17)/($V$204-1))</f>
        <v>5.77107329008354E-274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370.52229528926</v>
      </c>
      <c r="C212" s="26" t="n">
        <f aca="false">((($C$17/$D$17)-N212)*($C$204-1+$B$17)*$D$17)/($C$204*(1-N212))</f>
        <v>690.573227051067</v>
      </c>
      <c r="D212" s="26" t="n">
        <f aca="false">((($C$17/$D$17)-O212)*($D$204-1+$B$17)*$D$17)/($D$204*(1-O212))</f>
        <v>463.800341623583</v>
      </c>
      <c r="E212" s="26" t="n">
        <f aca="false">((($C$17/$D$17)-P212)*($E$204-1+$B$17)*$D$17)/($E$204*(1-P212))</f>
        <v>350.369346547959</v>
      </c>
      <c r="F212" s="26" t="n">
        <f aca="false">((($C$17/$D$17)-Q212)*($F$204-1+$B$17)*$D$17)/($F$204*(1-Q212))</f>
        <v>282.298349052454</v>
      </c>
      <c r="G212" s="26" t="n">
        <f aca="false">((($C$17/$D$17)-R212)*($G$204-1+$B$17)*$D$17)/($G$204*(1-R212))</f>
        <v>236.9155039975</v>
      </c>
      <c r="H212" s="26" t="n">
        <f aca="false">((($C$17/$D$17)-S212)*($H$204-1+$B$17)*$D$17)/($H$204*(1-S212))</f>
        <v>204.499007927486</v>
      </c>
      <c r="I212" s="26" t="n">
        <f aca="false">((($C$17/$D$17)-T212)*($I$204-1+$B$17)*$D$17)/($I$204*(1-T212))</f>
        <v>180.186631944444</v>
      </c>
      <c r="J212" s="26" t="n">
        <f aca="false">((($C$17/$D$17)-U212)*($J$204-1+$B$17)*$D$17)/($J$204*(1-U212))</f>
        <v>161.27700617284</v>
      </c>
      <c r="K212" s="26" t="e">
        <f aca="false">((($C$17/$D$17)-V212)*($K$204-1+$B$17)*$D$17)/($K$204*(1-V212))</f>
        <v>#NUM!</v>
      </c>
      <c r="L212" s="24" t="n">
        <v>0.6</v>
      </c>
      <c r="M212" s="27" t="n">
        <f aca="false">L212^-(($M$204-1+$B$17)/($M$204-1))</f>
        <v>0.000416187155181945</v>
      </c>
      <c r="N212" s="27" t="n">
        <f aca="false">L212^-(($N$204-1+$B$17)/($N$204-1))</f>
        <v>0.000147560005508254</v>
      </c>
      <c r="O212" s="27" t="n">
        <f aca="false">L212^-(($O$204-1+$B$17)/($O$204-1))</f>
        <v>3.89032418630106E-005</v>
      </c>
      <c r="P212" s="27" t="n">
        <f aca="false">L212^-(($P$204-1+$B$17)/($P$204-1))</f>
        <v>6.57670911787173E-006</v>
      </c>
      <c r="Q212" s="27" t="n">
        <f aca="false">L212^-(($Q$204-1+$B$17)/($Q$204-1))</f>
        <v>5.46060309189347E-007</v>
      </c>
      <c r="R212" s="27" t="n">
        <f aca="false">L212^-(($R$204-1+$B$17)/($R$204-1))</f>
        <v>1.30643731353576E-008</v>
      </c>
      <c r="S212" s="27" t="n">
        <f aca="false">L212^-(($S$204-1+$B$17)/($S$204-1))</f>
        <v>2.59518616926585E-011</v>
      </c>
      <c r="T212" s="27" t="n">
        <f aca="false">L212^-(($T$204-1+$B$17)/($T$204-1))</f>
        <v>1.02406707251911E-016</v>
      </c>
      <c r="U212" s="27" t="n">
        <f aca="false">L212^-(($U$204-1+$B$17)/($U$204-1))</f>
        <v>6.29228021410711E-033</v>
      </c>
      <c r="V212" s="27" t="e">
        <f aca="false">L212^-(($V$204-1+$B$17)/($V$204-1))</f>
        <v>#NUM!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371.23534842092</v>
      </c>
      <c r="C213" s="26" t="n">
        <f aca="false">((($C$17/$D$17)-N213)*($C$204-1+$B$17)*$D$17)/($C$204*(1-N213))</f>
        <v>690.707962840731</v>
      </c>
      <c r="D213" s="26" t="n">
        <f aca="false">((($C$17/$D$17)-O213)*($D$204-1+$B$17)*$D$17)/($D$204*(1-O213))</f>
        <v>463.825578271225</v>
      </c>
      <c r="E213" s="26" t="n">
        <f aca="false">((($C$17/$D$17)-P213)*($E$204-1+$B$17)*$D$17)/($E$204*(1-P213))</f>
        <v>350.37275065484</v>
      </c>
      <c r="F213" s="26" t="n">
        <f aca="false">((($C$17/$D$17)-Q213)*($F$204-1+$B$17)*$D$17)/($F$204*(1-Q213))</f>
        <v>282.29858863959</v>
      </c>
      <c r="G213" s="26" t="n">
        <f aca="false">((($C$17/$D$17)-R213)*($G$204-1+$B$17)*$D$17)/($G$204*(1-R213))</f>
        <v>236.915509020354</v>
      </c>
      <c r="H213" s="26" t="n">
        <f aca="false">((($C$17/$D$17)-S213)*($H$204-1+$B$17)*$D$17)/($H$204*(1-S213))</f>
        <v>204.499007936366</v>
      </c>
      <c r="I213" s="26" t="n">
        <f aca="false">((($C$17/$D$17)-T213)*($I$204-1+$B$17)*$D$17)/($I$204*(1-T213))</f>
        <v>180.186631944444</v>
      </c>
      <c r="J213" s="26" t="n">
        <f aca="false">((($C$17/$D$17)-U213)*($J$204-1+$B$17)*$D$17)/($J$204*(1-U213))</f>
        <v>161.27700617284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110518735561818</v>
      </c>
      <c r="N213" s="27" t="n">
        <f aca="false">L213^-(($N$204-1+$B$17)/($N$204-1))</f>
        <v>3.28405734621588E-005</v>
      </c>
      <c r="O213" s="27" t="n">
        <f aca="false">L213^-(($O$204-1+$B$17)/($O$204-1))</f>
        <v>6.89933027312914E-006</v>
      </c>
      <c r="P213" s="27" t="n">
        <f aca="false">L213^-(($P$204-1+$B$17)/($P$204-1))</f>
        <v>8.61658558524287E-007</v>
      </c>
      <c r="Q213" s="27" t="n">
        <f aca="false">L213^-(($Q$204-1+$B$17)/($Q$204-1))</f>
        <v>4.68246764498226E-008</v>
      </c>
      <c r="R213" s="27" t="n">
        <f aca="false">L213^-(($R$204-1+$B$17)/($R$204-1))</f>
        <v>5.93176795927898E-010</v>
      </c>
      <c r="S213" s="27" t="n">
        <f aca="false">L213^-(($S$204-1+$B$17)/($S$204-1))</f>
        <v>4.08350509312988E-013</v>
      </c>
      <c r="T213" s="27" t="n">
        <f aca="false">L213^-(($T$204-1+$B$17)/($T$204-1))</f>
        <v>1.93522291175005E-019</v>
      </c>
      <c r="U213" s="27" t="n">
        <f aca="false">L213^-(($U$204-1+$B$17)/($U$204-1))</f>
        <v>2.05979824498929E-038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371.43275596855</v>
      </c>
      <c r="C214" s="26" t="n">
        <f aca="false">((($C$17/$D$17)-N214)*($C$204-1+$B$17)*$D$17)/($C$204*(1-N214))</f>
        <v>690.739091000489</v>
      </c>
      <c r="D214" s="26" t="n">
        <f aca="false">((($C$17/$D$17)-O214)*($D$204-1+$B$17)*$D$17)/($D$204*(1-O214))</f>
        <v>463.830200444211</v>
      </c>
      <c r="E214" s="26" t="n">
        <f aca="false">((($C$17/$D$17)-P214)*($E$204-1+$B$17)*$D$17)/($E$204*(1-P214))</f>
        <v>350.373208495775</v>
      </c>
      <c r="F214" s="26" t="n">
        <f aca="false">((($C$17/$D$17)-Q214)*($F$204-1+$B$17)*$D$17)/($F$204*(1-Q214))</f>
        <v>282.298609586628</v>
      </c>
      <c r="G214" s="26" t="n">
        <f aca="false">((($C$17/$D$17)-R214)*($G$204-1+$B$17)*$D$17)/($G$204*(1-R214))</f>
        <v>236.915509251182</v>
      </c>
      <c r="H214" s="26" t="n">
        <f aca="false">((($C$17/$D$17)-S214)*($H$204-1+$B$17)*$D$17)/($H$204*(1-S214))</f>
        <v>204.499007936506</v>
      </c>
      <c r="I214" s="26" t="n">
        <f aca="false">((($C$17/$D$17)-T214)*($I$204-1+$B$17)*$D$17)/($I$204*(1-T214))</f>
        <v>180.186631944444</v>
      </c>
      <c r="J214" s="26" t="n">
        <f aca="false">((($C$17/$D$17)-U214)*($J$204-1+$B$17)*$D$17)/($J$204*(1-U214))</f>
        <v>161.27700617284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2.58619085384172E-005</v>
      </c>
      <c r="N214" s="27" t="n">
        <f aca="false">L214^-(($N$204-1+$B$17)/($N$204-1))</f>
        <v>6.33307153266209E-006</v>
      </c>
      <c r="O214" s="27" t="n">
        <f aca="false">L214^-(($O$204-1+$B$17)/($O$204-1))</f>
        <v>1.03748922060641E-006</v>
      </c>
      <c r="P214" s="27" t="n">
        <f aca="false">L214^-(($P$204-1+$B$17)/($P$204-1))</f>
        <v>9.29984819345097E-008</v>
      </c>
      <c r="Q214" s="27" t="n">
        <f aca="false">L214^-(($Q$204-1+$B$17)/($Q$204-1))</f>
        <v>3.17661829015954E-009</v>
      </c>
      <c r="R214" s="27" t="n">
        <f aca="false">L214^-(($R$204-1+$B$17)/($R$204-1))</f>
        <v>2.00538975189075E-011</v>
      </c>
      <c r="S214" s="27" t="n">
        <f aca="false">L214^-(($S$204-1+$B$17)/($S$204-1))</f>
        <v>4.32435882106171E-015</v>
      </c>
      <c r="T214" s="27" t="n">
        <f aca="false">L214^-(($T$204-1+$B$17)/($T$204-1))</f>
        <v>2.01079402849419E-022</v>
      </c>
      <c r="U214" s="27" t="n">
        <f aca="false">L214^-(($U$204-1+$B$17)/($U$204-1))</f>
        <v>2.02164631251395E-044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0</v>
      </c>
      <c r="B216" s="20"/>
      <c r="L216" s="21" t="s">
        <v>40</v>
      </c>
    </row>
    <row r="217" customFormat="false" ht="13.5" hidden="false" customHeight="false" outlineLevel="0" collapsed="false">
      <c r="A217" s="22" t="s">
        <v>23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4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846.266500027945</v>
      </c>
      <c r="C218" s="26" t="n">
        <f aca="false">((($C$18/$D$18)-N218)*($C$217-1+$B$18)*$D$18)/($C$217*(1-N218))</f>
        <v>-359.392525680869</v>
      </c>
      <c r="D218" s="26" t="n">
        <f aca="false">((($C$18/$D$18)-O218)*($D$217-1+$B$18)*$D$18)/($D$217*(1-O218))</f>
        <v>-197.127091445645</v>
      </c>
      <c r="E218" s="26" t="n">
        <f aca="false">((($C$18/$D$18)-P218)*($E$217-1+$B$18)*$D$18)/($E$217*(1-P218))</f>
        <v>-116.023479409574</v>
      </c>
      <c r="F218" s="26" t="n">
        <f aca="false">((($C$18/$D$18)-Q218)*($F$217-1+$B$18)*$D$18)/($F$217*(1-Q218))</f>
        <v>-67.3985207646353</v>
      </c>
      <c r="G218" s="26" t="n">
        <f aca="false">((($C$18/$D$18)-R218)*($G$217-1+$B$18)*$D$18)/($G$217*(1-R218))</f>
        <v>-35.0360243468625</v>
      </c>
      <c r="H218" s="26" t="n">
        <f aca="false">((($C$18/$D$18)-S218)*($H$217-1+$B$18)*$D$18)/($H$217*(1-S218))</f>
        <v>-12.0123548188211</v>
      </c>
      <c r="I218" s="26" t="n">
        <f aca="false">((($C$18/$D$18)-T218)*($I$217-1+$B$18)*$D$18)/($I$217*(1-T218))</f>
        <v>5.0555680312929</v>
      </c>
      <c r="J218" s="26" t="n">
        <f aca="false">((($C$18/$D$18)-U218)*($J$217-1+$B$18)*$D$18)/($J$217*(1-U218))</f>
        <v>17.6532476161086</v>
      </c>
      <c r="K218" s="26" t="n">
        <f aca="false">((($C$18/$D$18)-V218)*($K$217-1+$B$18)*$D$18)/($K$217*(1-V218))</f>
        <v>22.2844997897365</v>
      </c>
      <c r="L218" s="24" t="n">
        <v>0.95</v>
      </c>
      <c r="M218" s="27" t="n">
        <f aca="false">L218^-(($M$217-1+$B$18)/($M$217-1))</f>
        <v>0.899024080225004</v>
      </c>
      <c r="N218" s="27" t="n">
        <f aca="false">L218^-(($N$217-1+$B$18)/($N$217-1))</f>
        <v>0.881471328472093</v>
      </c>
      <c r="O218" s="27" t="n">
        <f aca="false">L218^-(($O$217-1+$B$18)/($O$217-1))</f>
        <v>0.859406130121586</v>
      </c>
      <c r="P218" s="27" t="n">
        <f aca="false">L218^-(($P$217-1+$B$18)/($P$217-1))</f>
        <v>0.830842663367855</v>
      </c>
      <c r="Q218" s="27" t="n">
        <f aca="false">L218^-(($Q$217-1+$B$18)/($Q$217-1))</f>
        <v>0.792441603601016</v>
      </c>
      <c r="R218" s="27" t="n">
        <f aca="false">L218^-(($R$217-1+$B$18)/($R$217-1))</f>
        <v>0.738142117772438</v>
      </c>
      <c r="S218" s="27" t="n">
        <f aca="false">L218^-(($S$217-1+$B$18)/($S$217-1))</f>
        <v>0.655784554708581</v>
      </c>
      <c r="T218" s="27" t="n">
        <f aca="false">L218^-(($T$217-1+$B$18)/($T$217-1))</f>
        <v>0.517611096728101</v>
      </c>
      <c r="U218" s="27" t="n">
        <f aca="false">L218^-(($U$217-1+$B$18)/($U$217-1))</f>
        <v>0.254525185083264</v>
      </c>
      <c r="V218" s="27" t="n">
        <f aca="false">L218^-(($V$217-1+$B$18)/($V$217-1))</f>
        <v>7.19150963826844E-00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308.176767518419</v>
      </c>
      <c r="C219" s="26" t="n">
        <f aca="false">((($C$18/$D$18)-N219)*($C$217-1+$B$18)*$D$18)/($C$217*(1-N219))</f>
        <v>-120.42902866632</v>
      </c>
      <c r="D219" s="26" t="n">
        <f aca="false">((($C$18/$D$18)-O219)*($D$217-1+$B$18)*$D$18)/($D$217*(1-O219))</f>
        <v>-57.8993491688523</v>
      </c>
      <c r="E219" s="26" t="n">
        <f aca="false">((($C$18/$D$18)-P219)*($E$217-1+$B$18)*$D$18)/($E$217*(1-P219))</f>
        <v>-26.6938347568828</v>
      </c>
      <c r="F219" s="26" t="n">
        <f aca="false">((($C$18/$D$18)-Q219)*($F$217-1+$B$18)*$D$18)/($F$217*(1-Q219))</f>
        <v>-8.04606922285514</v>
      </c>
      <c r="G219" s="26" t="n">
        <f aca="false">((($C$18/$D$18)-R219)*($G$217-1+$B$18)*$D$18)/($G$217*(1-R219))</f>
        <v>4.27662645178233</v>
      </c>
      <c r="H219" s="26" t="n">
        <f aca="false">((($C$18/$D$18)-S219)*($H$217-1+$B$18)*$D$18)/($H$217*(1-S219))</f>
        <v>12.8949352503191</v>
      </c>
      <c r="I219" s="26" t="n">
        <f aca="false">((($C$18/$D$18)-T219)*($I$217-1+$B$18)*$D$18)/($I$217*(1-T219))</f>
        <v>18.9755899224369</v>
      </c>
      <c r="J219" s="26" t="n">
        <f aca="false">((($C$18/$D$18)-U219)*($J$217-1+$B$18)*$D$18)/($J$217*(1-U219))</f>
        <v>22.5768405319194</v>
      </c>
      <c r="K219" s="26" t="n">
        <f aca="false">((($C$18/$D$18)-V219)*($K$217-1+$B$18)*$D$18)/($K$217*(1-V219))</f>
        <v>22.2845117845078</v>
      </c>
      <c r="L219" s="24" t="n">
        <v>0.9</v>
      </c>
      <c r="M219" s="27" t="n">
        <f aca="false">L219^-(($M$217-1+$B$18)/($M$217-1))</f>
        <v>0.803604971923227</v>
      </c>
      <c r="N219" s="27" t="n">
        <f aca="false">L219^-(($N$217-1+$B$18)/($N$217-1))</f>
        <v>0.771708449920744</v>
      </c>
      <c r="O219" s="27" t="n">
        <f aca="false">L219^-(($O$217-1+$B$18)/($O$217-1))</f>
        <v>0.732551842359692</v>
      </c>
      <c r="P219" s="27" t="n">
        <f aca="false">L219^-(($P$217-1+$B$18)/($P$217-1))</f>
        <v>0.68341605528748</v>
      </c>
      <c r="Q219" s="27" t="n">
        <f aca="false">L219^-(($Q$217-1+$B$18)/($Q$217-1))</f>
        <v>0.620112826841138</v>
      </c>
      <c r="R219" s="27" t="n">
        <f aca="false">L219^-(($R$217-1+$B$18)/($R$217-1))</f>
        <v>0.53598053851117</v>
      </c>
      <c r="S219" s="27" t="n">
        <f aca="false">L219^-(($S$217-1+$B$18)/($S$217-1))</f>
        <v>0.42035175416223</v>
      </c>
      <c r="T219" s="27" t="n">
        <f aca="false">L219^-(($T$217-1+$B$18)/($T$217-1))</f>
        <v>0.258547623896451</v>
      </c>
      <c r="U219" s="27" t="n">
        <f aca="false">L219^-(($U$217-1+$B$18)/($U$217-1))</f>
        <v>0.0601621864402507</v>
      </c>
      <c r="V219" s="27" t="n">
        <f aca="false">L219^-(($V$217-1+$B$18)/($V$217-1))</f>
        <v>2.40668192810444E-01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29.391022250795</v>
      </c>
      <c r="C220" s="26" t="n">
        <f aca="false">((($C$18/$D$18)-N220)*($C$217-1+$B$18)*$D$18)/($C$217*(1-N220))</f>
        <v>-41.1657034522125</v>
      </c>
      <c r="D220" s="26" t="n">
        <f aca="false">((($C$18/$D$18)-O220)*($D$217-1+$B$18)*$D$18)/($D$217*(1-O220))</f>
        <v>-11.8380855760536</v>
      </c>
      <c r="E220" s="26" t="n">
        <f aca="false">((($C$18/$D$18)-P220)*($E$217-1+$B$18)*$D$18)/($E$217*(1-P220))</f>
        <v>2.73547653259869</v>
      </c>
      <c r="F220" s="26" t="n">
        <f aca="false">((($C$18/$D$18)-Q220)*($F$217-1+$B$18)*$D$18)/($F$217*(1-Q220))</f>
        <v>11.3655106802028</v>
      </c>
      <c r="G220" s="26" t="n">
        <f aca="false">((($C$18/$D$18)-R220)*($G$217-1+$B$18)*$D$18)/($G$217*(1-R220))</f>
        <v>16.9560811817754</v>
      </c>
      <c r="H220" s="26" t="n">
        <f aca="false">((($C$18/$D$18)-S220)*($H$217-1+$B$18)*$D$18)/($H$217*(1-S220))</f>
        <v>20.6823761934079</v>
      </c>
      <c r="I220" s="26" t="n">
        <f aca="false">((($C$18/$D$18)-T220)*($I$217-1+$B$18)*$D$18)/($I$217*(1-T220))</f>
        <v>22.953681931821</v>
      </c>
      <c r="J220" s="26" t="n">
        <f aca="false">((($C$18/$D$18)-U220)*($J$217-1+$B$18)*$D$18)/($J$217*(1-U220))</f>
        <v>23.4774678754181</v>
      </c>
      <c r="K220" s="26" t="n">
        <f aca="false">((($C$18/$D$18)-V220)*($K$217-1+$B$18)*$D$18)/($K$217*(1-V220))</f>
        <v>22.2845117845118</v>
      </c>
      <c r="L220" s="24" t="n">
        <v>0.85</v>
      </c>
      <c r="M220" s="27" t="n">
        <f aca="false">L220^-(($M$217-1+$B$18)/($M$217-1))</f>
        <v>0.713720108191722</v>
      </c>
      <c r="N220" s="27" t="n">
        <f aca="false">L220^-(($N$217-1+$B$18)/($N$217-1))</f>
        <v>0.670496152272314</v>
      </c>
      <c r="O220" s="27" t="n">
        <f aca="false">L220^-(($O$217-1+$B$18)/($O$217-1))</f>
        <v>0.618746491452161</v>
      </c>
      <c r="P220" s="27" t="n">
        <f aca="false">L220^-(($P$217-1+$B$18)/($P$217-1))</f>
        <v>0.555906000432632</v>
      </c>
      <c r="Q220" s="27" t="n">
        <f aca="false">L220^-(($Q$217-1+$B$18)/($Q$217-1))</f>
        <v>0.478503831171569</v>
      </c>
      <c r="R220" s="27" t="n">
        <f aca="false">L220^-(($R$217-1+$B$18)/($R$217-1))</f>
        <v>0.382130326680181</v>
      </c>
      <c r="S220" s="27" t="n">
        <f aca="false">L220^-(($S$217-1+$B$18)/($S$217-1))</f>
        <v>0.262676759119455</v>
      </c>
      <c r="T220" s="27" t="n">
        <f aca="false">L220^-(($T$217-1+$B$18)/($T$217-1))</f>
        <v>0.124120048583396</v>
      </c>
      <c r="U220" s="27" t="n">
        <f aca="false">L220^-(($U$217-1+$B$18)/($U$217-1))</f>
        <v>0.013094918491293</v>
      </c>
      <c r="V220" s="27" t="n">
        <f aca="false">L220^-(($V$217-1+$B$18)/($V$217-1))</f>
        <v>3.43398446929975E-020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0.4671450407731</v>
      </c>
      <c r="C221" s="26" t="n">
        <f aca="false">((($C$18/$D$18)-N221)*($C$217-1+$B$18)*$D$18)/($C$217*(1-N221))</f>
        <v>-1.85086446227768</v>
      </c>
      <c r="D221" s="26" t="n">
        <f aca="false">((($C$18/$D$18)-O221)*($D$217-1+$B$18)*$D$18)/($D$217*(1-O221))</f>
        <v>10.9118634393858</v>
      </c>
      <c r="E221" s="26" t="n">
        <f aca="false">((($C$18/$D$18)-P221)*($E$217-1+$B$18)*$D$18)/($E$217*(1-P221))</f>
        <v>17.1719071564609</v>
      </c>
      <c r="F221" s="26" t="n">
        <f aca="false">((($C$18/$D$18)-Q221)*($F$217-1+$B$18)*$D$18)/($F$217*(1-Q221))</f>
        <v>20.7761831568139</v>
      </c>
      <c r="G221" s="26" t="n">
        <f aca="false">((($C$18/$D$18)-R221)*($G$217-1+$B$18)*$D$18)/($G$217*(1-R221))</f>
        <v>22.9666189375394</v>
      </c>
      <c r="H221" s="26" t="n">
        <f aca="false">((($C$18/$D$18)-S221)*($H$217-1+$B$18)*$D$18)/($H$217*(1-S221))</f>
        <v>24.1957341701424</v>
      </c>
      <c r="I221" s="26" t="n">
        <f aca="false">((($C$18/$D$18)-T221)*($I$217-1+$B$18)*$D$18)/($I$217*(1-T221))</f>
        <v>24.5155923002838</v>
      </c>
      <c r="J221" s="26" t="n">
        <f aca="false">((($C$18/$D$18)-U221)*($J$217-1+$B$18)*$D$18)/($J$217*(1-U221))</f>
        <v>23.6667240165403</v>
      </c>
      <c r="K221" s="26" t="n">
        <f aca="false">((($C$18/$D$18)-V221)*($K$217-1+$B$18)*$D$18)/($K$217*(1-V221))</f>
        <v>22.2845117845118</v>
      </c>
      <c r="L221" s="24" t="n">
        <v>0.8</v>
      </c>
      <c r="M221" s="27" t="n">
        <f aca="false">L221^-(($M$217-1+$B$18)/($M$217-1))</f>
        <v>0.629345730295011</v>
      </c>
      <c r="N221" s="27" t="n">
        <f aca="false">L221^-(($N$217-1+$B$18)/($N$217-1))</f>
        <v>0.577612655118</v>
      </c>
      <c r="O221" s="27" t="n">
        <f aca="false">L221^-(($O$217-1+$B$18)/($O$217-1))</f>
        <v>0.517297657965675</v>
      </c>
      <c r="P221" s="27" t="n">
        <f aca="false">L221^-(($P$217-1+$B$18)/($P$217-1))</f>
        <v>0.446559084406369</v>
      </c>
      <c r="Q221" s="27" t="n">
        <f aca="false">L221^-(($Q$217-1+$B$18)/($Q$217-1))</f>
        <v>0.363473465584437</v>
      </c>
      <c r="R221" s="27" t="n">
        <f aca="false">L221^-(($R$217-1+$B$18)/($R$217-1))</f>
        <v>0.266909103481972</v>
      </c>
      <c r="S221" s="27" t="n">
        <f aca="false">L221^-(($S$217-1+$B$18)/($S$217-1))</f>
        <v>0.159532012692684</v>
      </c>
      <c r="T221" s="27" t="n">
        <f aca="false">L221^-(($T$217-1+$B$18)/($T$217-1))</f>
        <v>0.05699237561724</v>
      </c>
      <c r="U221" s="27" t="n">
        <f aca="false">L221^-(($U$217-1+$B$18)/($U$217-1))</f>
        <v>0.00259850470279726</v>
      </c>
      <c r="V221" s="27" t="n">
        <f aca="false">L221^-(($V$217-1+$B$18)/($V$217-1))</f>
        <v>1.88384407871109E-02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12.4801184213223</v>
      </c>
      <c r="C222" s="26" t="n">
        <f aca="false">((($C$18/$D$18)-N222)*($C$217-1+$B$18)*$D$18)/($C$217*(1-N222))</f>
        <v>21.4641742770236</v>
      </c>
      <c r="D222" s="26" t="n">
        <f aca="false">((($C$18/$D$18)-O222)*($D$217-1+$B$18)*$D$18)/($D$217*(1-O222))</f>
        <v>24.3207192698095</v>
      </c>
      <c r="E222" s="26" t="n">
        <f aca="false">((($C$18/$D$18)-P222)*($E$217-1+$B$18)*$D$18)/($E$217*(1-P222))</f>
        <v>25.5971503763522</v>
      </c>
      <c r="F222" s="26" t="n">
        <f aca="false">((($C$18/$D$18)-Q222)*($F$217-1+$B$18)*$D$18)/($F$217*(1-Q222))</f>
        <v>26.1758988542053</v>
      </c>
      <c r="G222" s="26" t="n">
        <f aca="false">((($C$18/$D$18)-R222)*($G$217-1+$B$18)*$D$18)/($G$217*(1-R222))</f>
        <v>26.3065924506139</v>
      </c>
      <c r="H222" s="26" t="n">
        <f aca="false">((($C$18/$D$18)-S222)*($H$217-1+$B$18)*$D$18)/($H$217*(1-S222))</f>
        <v>26.0169771048734</v>
      </c>
      <c r="I222" s="26" t="n">
        <f aca="false">((($C$18/$D$18)-T222)*($I$217-1+$B$18)*$D$18)/($I$217*(1-T222))</f>
        <v>25.1865956704285</v>
      </c>
      <c r="J222" s="26" t="n">
        <f aca="false">((($C$18/$D$18)-U222)*($J$217-1+$B$18)*$D$18)/($J$217*(1-U222))</f>
        <v>23.7047148398922</v>
      </c>
      <c r="K222" s="26" t="n">
        <f aca="false">((($C$18/$D$18)-V222)*($K$217-1+$B$18)*$D$18)/($K$217*(1-V222))</f>
        <v>22.2845117845118</v>
      </c>
      <c r="L222" s="24" t="n">
        <v>0.75</v>
      </c>
      <c r="M222" s="27" t="n">
        <f aca="false">L222^-(($M$217-1+$B$18)/($M$217-1))</f>
        <v>0.550456748589168</v>
      </c>
      <c r="N222" s="27" t="n">
        <f aca="false">L222^-(($N$217-1+$B$18)/($N$217-1))</f>
        <v>0.492829003424769</v>
      </c>
      <c r="O222" s="27" t="n">
        <f aca="false">L222^-(($O$217-1+$B$18)/($O$217-1))</f>
        <v>0.427511038720524</v>
      </c>
      <c r="P222" s="27" t="n">
        <f aca="false">L222^-(($P$217-1+$B$18)/($P$217-1))</f>
        <v>0.353684015395549</v>
      </c>
      <c r="Q222" s="27" t="n">
        <f aca="false">L222^-(($Q$217-1+$B$18)/($Q$217-1))</f>
        <v>0.271238148811621</v>
      </c>
      <c r="R222" s="27" t="n">
        <f aca="false">L222^-(($R$217-1+$B$18)/($R$217-1))</f>
        <v>0.182160319962488</v>
      </c>
      <c r="S222" s="27" t="n">
        <f aca="false">L222^-(($S$217-1+$B$18)/($S$217-1))</f>
        <v>0.0938192870597391</v>
      </c>
      <c r="T222" s="27" t="n">
        <f aca="false">L222^-(($T$217-1+$B$18)/($T$217-1))</f>
        <v>0.0248867866266271</v>
      </c>
      <c r="U222" s="27" t="n">
        <f aca="false">L222^-(($U$217-1+$B$18)/($U$217-1))</f>
        <v>0.000464514111449449</v>
      </c>
      <c r="V222" s="27" t="n">
        <f aca="false">L222^-(($V$217-1+$B$18)/($V$217-1))</f>
        <v>3.51188664827424E-03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47.4095162891901</v>
      </c>
      <c r="C223" s="26" t="n">
        <f aca="false">((($C$18/$D$18)-N223)*($C$217-1+$B$18)*$D$18)/($C$217*(1-N223))</f>
        <v>36.7608417130707</v>
      </c>
      <c r="D223" s="26" t="n">
        <f aca="false">((($C$18/$D$18)-O223)*($D$217-1+$B$18)*$D$18)/($D$217*(1-O223))</f>
        <v>33.0446528548857</v>
      </c>
      <c r="E223" s="26" t="n">
        <f aca="false">((($C$18/$D$18)-P223)*($E$217-1+$B$18)*$D$18)/($E$217*(1-P223))</f>
        <v>31.005623132481</v>
      </c>
      <c r="F223" s="26" t="n">
        <f aca="false">((($C$18/$D$18)-Q223)*($F$217-1+$B$18)*$D$18)/($F$217*(1-Q223))</f>
        <v>29.5636048880647</v>
      </c>
      <c r="G223" s="26" t="n">
        <f aca="false">((($C$18/$D$18)-R223)*($G$217-1+$B$18)*$D$18)/($G$217*(1-R223))</f>
        <v>28.3142087638057</v>
      </c>
      <c r="H223" s="26" t="n">
        <f aca="false">((($C$18/$D$18)-S223)*($H$217-1+$B$18)*$D$18)/($H$217*(1-S223))</f>
        <v>27.0165712096519</v>
      </c>
      <c r="I223" s="26" t="n">
        <f aca="false">((($C$18/$D$18)-T223)*($I$217-1+$B$18)*$D$18)/($I$217*(1-T223))</f>
        <v>25.477796163501</v>
      </c>
      <c r="J223" s="26" t="n">
        <f aca="false">((($C$18/$D$18)-U223)*($J$217-1+$B$18)*$D$18)/($J$217*(1-U223))</f>
        <v>23.7116542211855</v>
      </c>
      <c r="K223" s="26" t="n">
        <f aca="false">((($C$18/$D$18)-V223)*($K$217-1+$B$18)*$D$18)/($K$217*(1-V223))</f>
        <v>22.2845117845118</v>
      </c>
      <c r="L223" s="24" t="n">
        <v>0.7</v>
      </c>
      <c r="M223" s="27" t="n">
        <f aca="false">L223^-(($M$217-1+$B$18)/($M$217-1))</f>
        <v>0.477026577165765</v>
      </c>
      <c r="N223" s="27" t="n">
        <f aca="false">L223^-(($N$217-1+$B$18)/($N$217-1))</f>
        <v>0.415908362953022</v>
      </c>
      <c r="O223" s="27" t="n">
        <f aca="false">L223^-(($O$217-1+$B$18)/($O$217-1))</f>
        <v>0.348690323129963</v>
      </c>
      <c r="P223" s="27" t="n">
        <f aca="false">L223^-(($P$217-1+$B$18)/($P$217-1))</f>
        <v>0.27565310204504</v>
      </c>
      <c r="Q223" s="27" t="n">
        <f aca="false">L223^-(($Q$217-1+$B$18)/($Q$217-1))</f>
        <v>0.198360442747766</v>
      </c>
      <c r="R223" s="27" t="n">
        <f aca="false">L223^-(($R$217-1+$B$18)/($R$217-1))</f>
        <v>0.121085836461984</v>
      </c>
      <c r="S223" s="27" t="n">
        <f aca="false">L223^-(($S$217-1+$B$18)/($S$217-1))</f>
        <v>0.0531892428669374</v>
      </c>
      <c r="T223" s="27" t="n">
        <f aca="false">L223^-(($T$217-1+$B$18)/($T$217-1))</f>
        <v>0.0102632458541888</v>
      </c>
      <c r="U223" s="27" t="n">
        <f aca="false">L223^-(($U$217-1+$B$18)/($U$217-1))</f>
        <v>7.37339508244669E-005</v>
      </c>
      <c r="V223" s="27" t="n">
        <f aca="false">L223^-(($V$217-1+$B$18)/($V$217-1))</f>
        <v>1.91671441813402E-043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72.0147207898495</v>
      </c>
      <c r="C224" s="26" t="n">
        <f aca="false">((($C$18/$D$18)-N224)*($C$217-1+$B$18)*$D$18)/($C$217*(1-N224))</f>
        <v>47.4584270763854</v>
      </c>
      <c r="D224" s="26" t="n">
        <f aca="false">((($C$18/$D$18)-O224)*($D$217-1+$B$18)*$D$18)/($D$217*(1-O224))</f>
        <v>39.0788216287579</v>
      </c>
      <c r="E224" s="26" t="n">
        <f aca="false">((($C$18/$D$18)-P224)*($E$217-1+$B$18)*$D$18)/($E$217*(1-P224))</f>
        <v>34.6814714953468</v>
      </c>
      <c r="F224" s="26" t="n">
        <f aca="false">((($C$18/$D$18)-Q224)*($F$217-1+$B$18)*$D$18)/($F$217*(1-Q224))</f>
        <v>31.7985685663288</v>
      </c>
      <c r="G224" s="26" t="n">
        <f aca="false">((($C$18/$D$18)-R224)*($G$217-1+$B$18)*$D$18)/($G$217*(1-R224))</f>
        <v>29.568064672469</v>
      </c>
      <c r="H224" s="26" t="n">
        <f aca="false">((($C$18/$D$18)-S224)*($H$217-1+$B$18)*$D$18)/($H$217*(1-S224))</f>
        <v>27.5739199017096</v>
      </c>
      <c r="I224" s="26" t="n">
        <f aca="false">((($C$18/$D$18)-T224)*($I$217-1+$B$18)*$D$18)/($I$217*(1-T224))</f>
        <v>25.600608349892</v>
      </c>
      <c r="J224" s="26" t="n">
        <f aca="false">((($C$18/$D$18)-U224)*($J$217-1+$B$18)*$D$18)/($J$217*(1-U224))</f>
        <v>23.7127817317918</v>
      </c>
      <c r="K224" s="26" t="n">
        <f aca="false">((($C$18/$D$18)-V224)*($K$217-1+$B$18)*$D$18)/($K$217*(1-V224))</f>
        <v>22.2845117845118</v>
      </c>
      <c r="L224" s="24" t="n">
        <v>0.65</v>
      </c>
      <c r="M224" s="27" t="n">
        <f aca="false">L224^-(($M$217-1+$B$18)/($M$217-1))</f>
        <v>0.409026935082849</v>
      </c>
      <c r="N224" s="27" t="n">
        <f aca="false">L224^-(($N$217-1+$B$18)/($N$217-1))</f>
        <v>0.346605193626644</v>
      </c>
      <c r="O224" s="27" t="n">
        <f aca="false">L224^-(($O$217-1+$B$18)/($O$217-1))</f>
        <v>0.280137052573667</v>
      </c>
      <c r="P224" s="27" t="n">
        <f aca="false">L224^-(($P$217-1+$B$18)/($P$217-1))</f>
        <v>0.210903865771689</v>
      </c>
      <c r="Q224" s="27" t="n">
        <f aca="false">L224^-(($Q$217-1+$B$18)/($Q$217-1))</f>
        <v>0.141737288290142</v>
      </c>
      <c r="R224" s="27" t="n">
        <f aca="false">L224^-(($R$217-1+$B$18)/($R$217-1))</f>
        <v>0.0780878541618261</v>
      </c>
      <c r="S224" s="27" t="n">
        <f aca="false">L224^-(($S$217-1+$B$18)/($S$217-1))</f>
        <v>0.0289122863883378</v>
      </c>
      <c r="T224" s="27" t="n">
        <f aca="false">L224^-(($T$217-1+$B$18)/($T$217-1))</f>
        <v>0.0039635134289391</v>
      </c>
      <c r="U224" s="27" t="n">
        <f aca="false">L224^-(($U$217-1+$B$18)/($U$217-1))</f>
        <v>1.02111351558974E-005</v>
      </c>
      <c r="V224" s="27" t="n">
        <f aca="false">L224^-(($V$217-1+$B$18)/($V$217-1))</f>
        <v>2.55246888024827E-052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90.1396349956904</v>
      </c>
      <c r="C225" s="26" t="n">
        <f aca="false">((($C$18/$D$18)-N225)*($C$217-1+$B$18)*$D$18)/($C$217*(1-N225))</f>
        <v>55.2653774216347</v>
      </c>
      <c r="D225" s="26" t="n">
        <f aca="false">((($C$18/$D$18)-O225)*($D$217-1+$B$18)*$D$18)/($D$217*(1-O225))</f>
        <v>43.4206889954854</v>
      </c>
      <c r="E225" s="26" t="n">
        <f aca="false">((($C$18/$D$18)-P225)*($E$217-1+$B$18)*$D$18)/($E$217*(1-P225))</f>
        <v>37.2678968887267</v>
      </c>
      <c r="F225" s="26" t="n">
        <f aca="false">((($C$18/$D$18)-Q225)*($F$217-1+$B$18)*$D$18)/($F$217*(1-Q225))</f>
        <v>33.3132004572527</v>
      </c>
      <c r="G225" s="26" t="n">
        <f aca="false">((($C$18/$D$18)-R225)*($G$217-1+$B$18)*$D$18)/($G$217*(1-R225))</f>
        <v>30.3619119768451</v>
      </c>
      <c r="H225" s="26" t="n">
        <f aca="false">((($C$18/$D$18)-S225)*($H$217-1+$B$18)*$D$18)/($H$217*(1-S225))</f>
        <v>27.8816479415241</v>
      </c>
      <c r="I225" s="26" t="n">
        <f aca="false">((($C$18/$D$18)-T225)*($I$217-1+$B$18)*$D$18)/($I$217*(1-T225))</f>
        <v>25.6497862458507</v>
      </c>
      <c r="J225" s="26" t="n">
        <f aca="false">((($C$18/$D$18)-U225)*($J$217-1+$B$18)*$D$18)/($J$217*(1-U225))</f>
        <v>23.7129415401063</v>
      </c>
      <c r="K225" s="26" t="n">
        <f aca="false">((($C$18/$D$18)-V225)*($K$217-1+$B$18)*$D$18)/($K$217*(1-V225))</f>
        <v>22.2845117845118</v>
      </c>
      <c r="L225" s="24" t="n">
        <v>0.6</v>
      </c>
      <c r="M225" s="27" t="n">
        <f aca="false">L225^-(($M$217-1+$B$18)/($M$217-1))</f>
        <v>0.346427604436667</v>
      </c>
      <c r="N225" s="27" t="n">
        <f aca="false">L225^-(($N$217-1+$B$18)/($N$217-1))</f>
        <v>0.284664269187339</v>
      </c>
      <c r="O225" s="27" t="n">
        <f aca="false">L225^-(($O$217-1+$B$18)/($O$217-1))</f>
        <v>0.2211504590846</v>
      </c>
      <c r="P225" s="27" t="n">
        <f aca="false">L225^-(($P$217-1+$B$18)/($P$217-1))</f>
        <v>0.157940810084204</v>
      </c>
      <c r="Q225" s="27" t="n">
        <f aca="false">L225^-(($Q$217-1+$B$18)/($Q$217-1))</f>
        <v>0.0985878699472669</v>
      </c>
      <c r="R225" s="27" t="n">
        <f aca="false">L225^-(($R$217-1+$B$18)/($R$217-1))</f>
        <v>0.0486202476911769</v>
      </c>
      <c r="S225" s="27" t="n">
        <f aca="false">L225^-(($S$217-1+$B$18)/($S$217-1))</f>
        <v>0.0149671796940328</v>
      </c>
      <c r="T225" s="27" t="n">
        <f aca="false">L225^-(($T$217-1+$B$18)/($T$217-1))</f>
        <v>0.00141835709133084</v>
      </c>
      <c r="U225" s="27" t="n">
        <f aca="false">L225^-(($U$217-1+$B$18)/($U$217-1))</f>
        <v>1.20704210311708E-006</v>
      </c>
      <c r="V225" s="27" t="n">
        <f aca="false">L225^-(($V$217-1+$B$18)/($V$217-1))</f>
        <v>6.61584686745581E-062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103.916775789662</v>
      </c>
      <c r="C226" s="26" t="n">
        <f aca="false">((($C$18/$D$18)-N226)*($C$217-1+$B$18)*$D$18)/($C$217*(1-N226))</f>
        <v>61.1297574550276</v>
      </c>
      <c r="D226" s="26" t="n">
        <f aca="false">((($C$18/$D$18)-O226)*($D$217-1+$B$18)*$D$18)/($D$217*(1-O226))</f>
        <v>46.6245335671396</v>
      </c>
      <c r="E226" s="26" t="n">
        <f aca="false">((($C$18/$D$18)-P226)*($E$217-1+$B$18)*$D$18)/($E$217*(1-P226))</f>
        <v>39.1236652776728</v>
      </c>
      <c r="F226" s="26" t="n">
        <f aca="false">((($C$18/$D$18)-Q226)*($F$217-1+$B$18)*$D$18)/($F$217*(1-Q226))</f>
        <v>34.3506056368365</v>
      </c>
      <c r="G226" s="26" t="n">
        <f aca="false">((($C$18/$D$18)-R226)*($G$217-1+$B$18)*$D$18)/($G$217*(1-R226))</f>
        <v>30.8625170059872</v>
      </c>
      <c r="H226" s="26" t="n">
        <f aca="false">((($C$18/$D$18)-S226)*($H$217-1+$B$18)*$D$18)/($H$217*(1-S226))</f>
        <v>28.0468035917448</v>
      </c>
      <c r="I226" s="26" t="n">
        <f aca="false">((($C$18/$D$18)-T226)*($I$217-1+$B$18)*$D$18)/($I$217*(1-T226))</f>
        <v>25.6681594991858</v>
      </c>
      <c r="J226" s="26" t="n">
        <f aca="false">((($C$18/$D$18)-U226)*($J$217-1+$B$18)*$D$18)/($J$217*(1-U226))</f>
        <v>23.7129608602097</v>
      </c>
      <c r="K226" s="26" t="n">
        <f aca="false">((($C$18/$D$18)-V226)*($K$217-1+$B$18)*$D$18)/($K$217*(1-V226))</f>
        <v>22.2845117845118</v>
      </c>
      <c r="L226" s="24" t="n">
        <v>0.550000000000001</v>
      </c>
      <c r="M226" s="27" t="n">
        <f aca="false">L226^-(($M$217-1+$B$18)/($M$217-1))</f>
        <v>0.289196131667874</v>
      </c>
      <c r="N226" s="27" t="n">
        <f aca="false">L226^-(($N$217-1+$B$18)/($N$217-1))</f>
        <v>0.229819500073179</v>
      </c>
      <c r="O226" s="27" t="n">
        <f aca="false">L226^-(($O$217-1+$B$18)/($O$217-1))</f>
        <v>0.171027278458396</v>
      </c>
      <c r="P226" s="27" t="n">
        <f aca="false">L226^-(($P$217-1+$B$18)/($P$217-1))</f>
        <v>0.115337375269004</v>
      </c>
      <c r="Q226" s="27" t="n">
        <f aca="false">L226^-(($Q$217-1+$B$18)/($Q$217-1))</f>
        <v>0.0664410694972741</v>
      </c>
      <c r="R226" s="27" t="n">
        <f aca="false">L226^-(($R$217-1+$B$18)/($R$217-1))</f>
        <v>0.0290493514376373</v>
      </c>
      <c r="S226" s="27" t="n">
        <f aca="false">L226^-(($S$217-1+$B$18)/($S$217-1))</f>
        <v>0.00731649057366872</v>
      </c>
      <c r="T226" s="27" t="n">
        <f aca="false">L226^-(($T$217-1+$B$18)/($T$217-1))</f>
        <v>0.000464125650421049</v>
      </c>
      <c r="U226" s="27" t="n">
        <f aca="false">L226^-(($U$217-1+$B$18)/($U$217-1))</f>
        <v>1.18476940658319E-007</v>
      </c>
      <c r="V226" s="27" t="n">
        <f aca="false">L226^-(($V$217-1+$B$18)/($V$217-1))</f>
        <v>2.50958851057445E-07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114.622572260741</v>
      </c>
      <c r="C227" s="26" t="n">
        <f aca="false">((($C$18/$D$18)-N227)*($C$217-1+$B$18)*$D$18)/($C$217*(1-N227))</f>
        <v>65.619472929597</v>
      </c>
      <c r="D227" s="26" t="n">
        <f aca="false">((($C$18/$D$18)-O227)*($D$217-1+$B$18)*$D$18)/($D$217*(1-O227))</f>
        <v>49.0233326401646</v>
      </c>
      <c r="E227" s="26" t="n">
        <f aca="false">((($C$18/$D$18)-P227)*($E$217-1+$B$18)*$D$18)/($E$217*(1-P227))</f>
        <v>40.4657654736472</v>
      </c>
      <c r="F227" s="26" t="n">
        <f aca="false">((($C$18/$D$18)-Q227)*($F$217-1+$B$18)*$D$18)/($F$217*(1-Q227))</f>
        <v>35.0594980392949</v>
      </c>
      <c r="G227" s="26" t="n">
        <f aca="false">((($C$18/$D$18)-R227)*($G$217-1+$B$18)*$D$18)/($G$217*(1-R227))</f>
        <v>31.1724414085747</v>
      </c>
      <c r="H227" s="26" t="n">
        <f aca="false">((($C$18/$D$18)-S227)*($H$217-1+$B$18)*$D$18)/($H$217*(1-S227))</f>
        <v>28.1316308876177</v>
      </c>
      <c r="I227" s="26" t="n">
        <f aca="false">((($C$18/$D$18)-T227)*($I$217-1+$B$18)*$D$18)/($I$217*(1-T227))</f>
        <v>25.6744591905652</v>
      </c>
      <c r="J227" s="26" t="n">
        <f aca="false">((($C$18/$D$18)-U227)*($J$217-1+$B$18)*$D$18)/($J$217*(1-U227))</f>
        <v>23.7129627975566</v>
      </c>
      <c r="K227" s="26" t="n">
        <f aca="false">((($C$18/$D$18)-V227)*($K$217-1+$B$18)*$D$18)/($K$217*(1-V227))</f>
        <v>22.2845117845118</v>
      </c>
      <c r="L227" s="24" t="n">
        <v>0.500000000000001</v>
      </c>
      <c r="M227" s="27" t="n">
        <f aca="false">L227^-(($M$217-1+$B$18)/($M$217-1))</f>
        <v>0.23729745263194</v>
      </c>
      <c r="N227" s="27" t="n">
        <f aca="false">L227^-(($N$217-1+$B$18)/($N$217-1))</f>
        <v>0.181792499626828</v>
      </c>
      <c r="O227" s="27" t="n">
        <f aca="false">L227^-(($O$217-1+$B$18)/($O$217-1))</f>
        <v>0.129061531225194</v>
      </c>
      <c r="P227" s="27" t="n">
        <f aca="false">L227^-(($P$217-1+$B$18)/($P$217-1))</f>
        <v>0.0817381146860963</v>
      </c>
      <c r="Q227" s="27" t="n">
        <f aca="false">L227^-(($Q$217-1+$B$18)/($Q$217-1))</f>
        <v>0.0431224612398289</v>
      </c>
      <c r="R227" s="27" t="n">
        <f aca="false">L227^-(($R$217-1+$B$18)/($R$217-1))</f>
        <v>0.0165242564602852</v>
      </c>
      <c r="S227" s="27" t="n">
        <f aca="false">L227^-(($S$217-1+$B$18)/($S$217-1))</f>
        <v>0.00334055969621872</v>
      </c>
      <c r="T227" s="27" t="n">
        <f aca="false">L227^-(($T$217-1+$B$18)/($T$217-1))</f>
        <v>0.000136525525782638</v>
      </c>
      <c r="U227" s="27" t="n">
        <f aca="false">L227^-(($U$217-1+$B$18)/($U$217-1))</f>
        <v>9.31960959511295E-009</v>
      </c>
      <c r="V227" s="27" t="n">
        <f aca="false">L227^-(($V$217-1+$B$18)/($V$217-1))</f>
        <v>9.65399873142272E-08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2" manualBreakCount="2">
    <brk id="59" man="true" max="16383" min="0"/>
    <brk id="1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G19"/>
    </sheetView>
  </sheetViews>
  <sheetFormatPr defaultColWidth="9.1328125" defaultRowHeight="15.75" zeroHeight="false" outlineLevelRow="0" outlineLevelCol="0"/>
  <cols>
    <col collapsed="false" customWidth="false" hidden="false" outlineLevel="0" max="8" min="1" style="36" width="9.13"/>
    <col collapsed="false" customWidth="false" hidden="false" outlineLevel="0" max="17" min="9" style="37" width="9.13"/>
    <col collapsed="false" customWidth="true" hidden="false" outlineLevel="0" max="18" min="18" style="37" width="8.84"/>
    <col collapsed="false" customWidth="false" hidden="false" outlineLevel="0" max="23" min="19" style="37" width="9.13"/>
    <col collapsed="false" customWidth="false" hidden="false" outlineLevel="0" max="257" min="24" style="36" width="9.13"/>
  </cols>
  <sheetData>
    <row r="1" s="38" customFormat="true" ht="12.75" hidden="false" customHeight="false" outlineLevel="0" collapsed="false">
      <c r="I1" s="39"/>
      <c r="J1" s="39"/>
      <c r="K1" s="39"/>
      <c r="L1" s="39"/>
      <c r="M1" s="39"/>
      <c r="N1" s="39"/>
      <c r="O1" s="39"/>
      <c r="P1" s="39"/>
      <c r="Q1" s="39"/>
      <c r="R1" s="40"/>
      <c r="S1" s="39"/>
      <c r="T1" s="39"/>
      <c r="U1" s="39"/>
      <c r="V1" s="39"/>
      <c r="W1" s="39"/>
    </row>
    <row r="2" s="38" customFormat="true" ht="15.75" hidden="false" customHeight="false" outlineLevel="0" collapsed="false">
      <c r="A2" s="41" t="s">
        <v>47</v>
      </c>
      <c r="I2" s="40" t="s">
        <v>48</v>
      </c>
      <c r="J2" s="40"/>
      <c r="K2" s="39"/>
      <c r="L2" s="40" t="s">
        <v>49</v>
      </c>
      <c r="M2" s="40"/>
      <c r="N2" s="40"/>
      <c r="O2" s="40"/>
      <c r="P2" s="40"/>
      <c r="Q2" s="42"/>
      <c r="R2" s="42"/>
      <c r="S2" s="42"/>
      <c r="T2" s="42"/>
      <c r="U2" s="42"/>
      <c r="V2" s="42"/>
      <c r="W2" s="42"/>
      <c r="X2" s="42"/>
    </row>
    <row r="3" s="38" customFormat="true" ht="12.75" hidden="false" customHeight="false" outlineLevel="0" collapsed="false">
      <c r="B3" s="40" t="s">
        <v>3</v>
      </c>
      <c r="C3" s="40" t="s">
        <v>41</v>
      </c>
      <c r="D3" s="40" t="s">
        <v>42</v>
      </c>
      <c r="E3" s="40" t="s">
        <v>43</v>
      </c>
      <c r="F3" s="40" t="s">
        <v>45</v>
      </c>
      <c r="G3" s="40" t="s">
        <v>50</v>
      </c>
      <c r="H3" s="42"/>
      <c r="I3" s="39"/>
      <c r="J3" s="39"/>
      <c r="K3" s="39"/>
      <c r="L3" s="39"/>
      <c r="M3" s="40" t="s">
        <v>3</v>
      </c>
      <c r="N3" s="40" t="s">
        <v>41</v>
      </c>
      <c r="O3" s="40" t="s">
        <v>42</v>
      </c>
      <c r="P3" s="40" t="s">
        <v>43</v>
      </c>
      <c r="Q3" s="40" t="s">
        <v>45</v>
      </c>
      <c r="R3" s="40" t="s">
        <v>50</v>
      </c>
      <c r="S3" s="42"/>
      <c r="T3" s="42"/>
      <c r="U3" s="42"/>
      <c r="V3" s="42"/>
      <c r="W3" s="42"/>
      <c r="X3" s="42"/>
    </row>
    <row r="4" s="38" customFormat="true" ht="12.75" hidden="false" customHeight="false" outlineLevel="0" collapsed="false">
      <c r="A4" s="43" t="s">
        <v>4</v>
      </c>
      <c r="B4" s="12" t="n">
        <v>0.0392730467805796</v>
      </c>
      <c r="C4" s="12" t="n">
        <v>0.0391174995760509</v>
      </c>
      <c r="D4" s="12" t="n">
        <v>0.0370526078088578</v>
      </c>
      <c r="E4" s="12" t="n">
        <v>0.0355108164392877</v>
      </c>
      <c r="F4" s="12" t="n">
        <v>0.037615990990991</v>
      </c>
      <c r="G4" s="12" t="n">
        <v>0.0345625</v>
      </c>
      <c r="H4" s="12"/>
      <c r="I4" s="44" t="s">
        <v>4</v>
      </c>
      <c r="J4" s="13" t="n">
        <v>25</v>
      </c>
      <c r="K4" s="39"/>
      <c r="L4" s="43" t="s">
        <v>4</v>
      </c>
      <c r="M4" s="14" t="n">
        <v>13</v>
      </c>
      <c r="N4" s="14" t="n">
        <v>13.3270637669773</v>
      </c>
      <c r="O4" s="14" t="n">
        <v>20.0034538726812</v>
      </c>
      <c r="P4" s="14" t="n">
        <v>18.1286820323759</v>
      </c>
      <c r="Q4" s="14" t="n">
        <v>16.1175715822859</v>
      </c>
      <c r="R4" s="14" t="n">
        <v>13.0738256132167</v>
      </c>
      <c r="S4" s="39"/>
      <c r="T4" s="39"/>
      <c r="U4" s="39"/>
      <c r="V4" s="39"/>
      <c r="W4" s="39"/>
      <c r="X4" s="39"/>
    </row>
    <row r="5" s="38" customFormat="true" ht="12.75" hidden="false" customHeight="false" outlineLevel="0" collapsed="false">
      <c r="A5" s="43" t="s">
        <v>5</v>
      </c>
      <c r="B5" s="12" t="n">
        <v>1.01093117746389</v>
      </c>
      <c r="C5" s="12" t="n">
        <v>1.00503942506096</v>
      </c>
      <c r="D5" s="12" t="n">
        <v>0.675350786713287</v>
      </c>
      <c r="E5" s="12" t="n">
        <v>0.698119469590718</v>
      </c>
      <c r="F5" s="12" t="n">
        <v>0.713457582582583</v>
      </c>
      <c r="G5" s="12" t="n">
        <v>0.670986111111111</v>
      </c>
      <c r="H5" s="12"/>
      <c r="I5" s="44" t="s">
        <v>5</v>
      </c>
      <c r="J5" s="13" t="n">
        <v>475</v>
      </c>
      <c r="K5" s="39"/>
      <c r="L5" s="43" t="s">
        <v>5</v>
      </c>
      <c r="M5" s="14" t="n">
        <v>572.660775433821</v>
      </c>
      <c r="N5" s="14" t="n">
        <v>544.5</v>
      </c>
      <c r="O5" s="14" t="n">
        <v>1232.59529096701</v>
      </c>
      <c r="P5" s="14" t="n">
        <v>546.004041448009</v>
      </c>
      <c r="Q5" s="14" t="n">
        <v>626.868634511079</v>
      </c>
      <c r="R5" s="14" t="n">
        <v>585</v>
      </c>
      <c r="S5" s="39"/>
      <c r="T5" s="39"/>
      <c r="U5" s="39"/>
      <c r="V5" s="39"/>
      <c r="W5" s="39"/>
      <c r="X5" s="39"/>
    </row>
    <row r="6" s="38" customFormat="true" ht="12.75" hidden="false" customHeight="false" outlineLevel="0" collapsed="false">
      <c r="A6" s="43" t="s">
        <v>6</v>
      </c>
      <c r="B6" s="12" t="n">
        <v>0.101705327882805</v>
      </c>
      <c r="C6" s="12" t="n">
        <v>0.101200851390122</v>
      </c>
      <c r="D6" s="12" t="n">
        <v>0.0905505099067599</v>
      </c>
      <c r="E6" s="12" t="n">
        <v>0.0812581070168728</v>
      </c>
      <c r="F6" s="12" t="n">
        <v>0.089456805019305</v>
      </c>
      <c r="G6" s="12" t="n">
        <v>0.0804375</v>
      </c>
      <c r="H6" s="12"/>
      <c r="I6" s="44" t="s">
        <v>6</v>
      </c>
      <c r="J6" s="13" t="n">
        <v>400</v>
      </c>
      <c r="K6" s="39"/>
      <c r="L6" s="43" t="s">
        <v>6</v>
      </c>
      <c r="M6" s="14" t="n">
        <v>242.471495496842</v>
      </c>
      <c r="N6" s="14" t="n">
        <v>308.380749394341</v>
      </c>
      <c r="O6" s="14" t="n">
        <v>562.4</v>
      </c>
      <c r="P6" s="14" t="n">
        <v>347.809227347128</v>
      </c>
      <c r="Q6" s="14" t="n">
        <v>270.849704408824</v>
      </c>
      <c r="R6" s="14" t="n">
        <v>223.459958126852</v>
      </c>
      <c r="S6" s="39"/>
      <c r="T6" s="39"/>
      <c r="U6" s="39"/>
      <c r="V6" s="39"/>
      <c r="W6" s="39"/>
      <c r="X6" s="39"/>
    </row>
    <row r="7" s="38" customFormat="true" ht="12.75" hidden="false" customHeight="false" outlineLevel="0" collapsed="false">
      <c r="A7" s="43" t="s">
        <v>7</v>
      </c>
      <c r="B7" s="12" t="n">
        <v>0.0298009203936909</v>
      </c>
      <c r="C7" s="12" t="n">
        <v>0.0307764760153843</v>
      </c>
      <c r="D7" s="12" t="n">
        <v>0.0721740967365967</v>
      </c>
      <c r="E7" s="12" t="n">
        <v>0.0513211356198734</v>
      </c>
      <c r="F7" s="12" t="n">
        <v>0.0610481016731017</v>
      </c>
      <c r="G7" s="12" t="n">
        <v>0.0557638888888889</v>
      </c>
      <c r="H7" s="12"/>
      <c r="I7" s="44" t="s">
        <v>7</v>
      </c>
      <c r="J7" s="13" t="n">
        <v>4</v>
      </c>
      <c r="K7" s="39"/>
      <c r="L7" s="43" t="s">
        <v>7</v>
      </c>
      <c r="M7" s="14" t="n">
        <v>1.59041799226815</v>
      </c>
      <c r="N7" s="35" t="n">
        <v>2.60494812438974</v>
      </c>
      <c r="O7" s="14" t="n">
        <v>6.40192284765604</v>
      </c>
      <c r="P7" s="35" t="n">
        <v>2.94796161529676</v>
      </c>
      <c r="Q7" s="14" t="n">
        <v>2.17854102218987</v>
      </c>
      <c r="R7" s="35" t="n">
        <v>1.81123357341038</v>
      </c>
      <c r="S7" s="39"/>
      <c r="T7" s="39"/>
      <c r="U7" s="39"/>
      <c r="V7" s="39"/>
      <c r="W7" s="39"/>
      <c r="X7" s="39"/>
    </row>
    <row r="8" s="38" customFormat="true" ht="12.75" hidden="false" customHeight="false" outlineLevel="0" collapsed="false">
      <c r="A8" s="43" t="s">
        <v>8</v>
      </c>
      <c r="B8" s="12" t="n">
        <v>0.0592677891146041</v>
      </c>
      <c r="C8" s="12" t="n">
        <v>0.0606609016724102</v>
      </c>
      <c r="D8" s="12" t="n">
        <v>0.474915515734266</v>
      </c>
      <c r="E8" s="12" t="n">
        <v>0.223550852139912</v>
      </c>
      <c r="F8" s="12" t="n">
        <v>0.364252359502359</v>
      </c>
      <c r="G8" s="12" t="n">
        <v>0.271298611111111</v>
      </c>
      <c r="H8" s="12"/>
      <c r="I8" s="44" t="s">
        <v>8</v>
      </c>
      <c r="J8" s="13" t="n">
        <v>175</v>
      </c>
      <c r="K8" s="39"/>
      <c r="L8" s="43" t="s">
        <v>8</v>
      </c>
      <c r="M8" s="14" t="n">
        <v>120.620962701482</v>
      </c>
      <c r="N8" s="14" t="n">
        <v>174.833333333333</v>
      </c>
      <c r="O8" s="14" t="n">
        <v>197.2</v>
      </c>
      <c r="P8" s="35" t="n">
        <v>158.666666666667</v>
      </c>
      <c r="Q8" s="14" t="n">
        <v>128.666666666667</v>
      </c>
      <c r="R8" s="35" t="n">
        <v>130.5</v>
      </c>
      <c r="S8" s="39"/>
      <c r="T8" s="39"/>
      <c r="U8" s="39"/>
      <c r="V8" s="39"/>
      <c r="W8" s="39"/>
      <c r="X8" s="39"/>
    </row>
    <row r="9" s="38" customFormat="true" ht="12.75" hidden="false" customHeight="false" outlineLevel="0" collapsed="false">
      <c r="A9" s="43" t="s">
        <v>9</v>
      </c>
      <c r="B9" s="12" t="n">
        <v>0.0301855085230464</v>
      </c>
      <c r="C9" s="12" t="n">
        <v>0.0292553428002282</v>
      </c>
      <c r="D9" s="12" t="n">
        <v>0.185079472610723</v>
      </c>
      <c r="E9" s="12" t="n">
        <v>0.0952302902800799</v>
      </c>
      <c r="F9" s="12" t="n">
        <v>0.149418302230802</v>
      </c>
      <c r="G9" s="12" t="n">
        <v>0.110590277777778</v>
      </c>
      <c r="H9" s="12"/>
      <c r="I9" s="44" t="s">
        <v>9</v>
      </c>
      <c r="J9" s="13" t="n">
        <v>5</v>
      </c>
      <c r="K9" s="39"/>
      <c r="L9" s="43" t="s">
        <v>9</v>
      </c>
      <c r="M9" s="14" t="n">
        <v>3.32424503026437</v>
      </c>
      <c r="N9" s="14" t="n">
        <v>4.27318785372008</v>
      </c>
      <c r="O9" s="14" t="n">
        <v>4.7086262626215</v>
      </c>
      <c r="P9" s="35" t="n">
        <v>3.9184572801298</v>
      </c>
      <c r="Q9" s="14" t="n">
        <v>3.34235521518876</v>
      </c>
      <c r="R9" s="35" t="n">
        <v>3.33695587689601</v>
      </c>
      <c r="S9" s="39"/>
      <c r="T9" s="39"/>
      <c r="U9" s="39"/>
      <c r="V9" s="39"/>
      <c r="W9" s="39"/>
      <c r="X9" s="39"/>
    </row>
    <row r="10" s="38" customFormat="true" ht="12.75" hidden="false" customHeight="false" outlineLevel="0" collapsed="false">
      <c r="A10" s="43" t="s">
        <v>10</v>
      </c>
      <c r="B10" s="12" t="n">
        <v>0.246811943159264</v>
      </c>
      <c r="C10" s="12" t="n">
        <v>0.253892763929589</v>
      </c>
      <c r="D10" s="12" t="n">
        <v>0.610886145104895</v>
      </c>
      <c r="E10" s="12" t="n">
        <v>0.408445960304305</v>
      </c>
      <c r="F10" s="12" t="n">
        <v>0.491846310596311</v>
      </c>
      <c r="G10" s="12" t="n">
        <v>0.472048611111111</v>
      </c>
      <c r="H10" s="12"/>
      <c r="I10" s="44" t="s">
        <v>10</v>
      </c>
      <c r="J10" s="13" t="n">
        <v>9.5</v>
      </c>
      <c r="K10" s="39"/>
      <c r="L10" s="43" t="s">
        <v>10</v>
      </c>
      <c r="M10" s="14" t="n">
        <v>8.1444290680241</v>
      </c>
      <c r="N10" s="35" t="n">
        <v>10.5544770150086</v>
      </c>
      <c r="O10" s="14" t="n">
        <v>11.8026209697687</v>
      </c>
      <c r="P10" s="35" t="n">
        <v>11.7249135116197</v>
      </c>
      <c r="Q10" s="14" t="n">
        <v>7.80886357093061</v>
      </c>
      <c r="R10" s="35" t="n">
        <v>7.53064243824609</v>
      </c>
      <c r="S10" s="39"/>
      <c r="T10" s="39"/>
      <c r="U10" s="39"/>
      <c r="V10" s="39"/>
      <c r="W10" s="39"/>
      <c r="X10" s="39"/>
    </row>
    <row r="11" s="38" customFormat="true" ht="12.75" hidden="false" customHeight="false" outlineLevel="0" collapsed="false">
      <c r="A11" s="43" t="s">
        <v>11</v>
      </c>
      <c r="B11" s="12" t="n">
        <v>0.0681986966054206</v>
      </c>
      <c r="C11" s="12" t="n">
        <v>0.0650813790075563</v>
      </c>
      <c r="D11" s="12" t="n">
        <v>0.222272581585082</v>
      </c>
      <c r="E11" s="12" t="n">
        <v>0.132008797653959</v>
      </c>
      <c r="F11" s="12" t="n">
        <v>0.186256166881167</v>
      </c>
      <c r="G11" s="12" t="n">
        <v>0.152986111111111</v>
      </c>
      <c r="H11" s="12"/>
      <c r="I11" s="44" t="s">
        <v>11</v>
      </c>
      <c r="J11" s="13" t="n">
        <v>0.7</v>
      </c>
      <c r="K11" s="39"/>
      <c r="L11" s="43" t="s">
        <v>11</v>
      </c>
      <c r="M11" s="14" t="n">
        <v>0.540609809669878</v>
      </c>
      <c r="N11" s="35" t="n">
        <v>0.683816686481309</v>
      </c>
      <c r="O11" s="14" t="n">
        <v>0.691845422333278</v>
      </c>
      <c r="P11" s="35" t="n">
        <v>0.747743248170877</v>
      </c>
      <c r="Q11" s="14" t="n">
        <v>0.535880960887779</v>
      </c>
      <c r="R11" s="35" t="n">
        <v>0.51960299904014</v>
      </c>
      <c r="S11" s="39"/>
      <c r="T11" s="39"/>
      <c r="U11" s="39"/>
      <c r="V11" s="39"/>
      <c r="W11" s="39"/>
      <c r="X11" s="39"/>
    </row>
    <row r="12" s="38" customFormat="true" ht="12.75" hidden="false" customHeight="false" outlineLevel="0" collapsed="false">
      <c r="A12" s="43" t="s">
        <v>12</v>
      </c>
      <c r="B12" s="12" t="n">
        <v>0.298798712606347</v>
      </c>
      <c r="C12" s="12" t="n">
        <v>0.292340196842152</v>
      </c>
      <c r="D12" s="12" t="n">
        <v>0.973252622377622</v>
      </c>
      <c r="E12" s="12" t="n">
        <v>0.575129414764758</v>
      </c>
      <c r="F12" s="12" t="n">
        <v>0.791323198198198</v>
      </c>
      <c r="G12" s="12" t="n">
        <v>0.680555555555556</v>
      </c>
      <c r="H12" s="12"/>
      <c r="I12" s="45" t="s">
        <v>51</v>
      </c>
      <c r="J12" s="13" t="n">
        <v>16</v>
      </c>
      <c r="K12" s="39"/>
      <c r="L12" s="43" t="s">
        <v>12</v>
      </c>
      <c r="M12" s="14" t="n">
        <v>15.9662680246717</v>
      </c>
      <c r="N12" s="14" t="n">
        <v>20.3042342105501</v>
      </c>
      <c r="O12" s="35" t="n">
        <v>18.6566006082832</v>
      </c>
      <c r="P12" s="14" t="n">
        <v>17.4154191979835</v>
      </c>
      <c r="Q12" s="35" t="n">
        <v>16.2633010690025</v>
      </c>
      <c r="R12" s="14" t="n">
        <v>14.2055025026737</v>
      </c>
      <c r="S12" s="39"/>
      <c r="T12" s="39"/>
      <c r="U12" s="39"/>
      <c r="V12" s="39"/>
      <c r="W12" s="39"/>
      <c r="X12" s="39"/>
    </row>
    <row r="13" s="38" customFormat="true" ht="12.75" hidden="false" customHeight="false" outlineLevel="0" collapsed="false">
      <c r="A13" s="43" t="s">
        <v>13</v>
      </c>
      <c r="B13" s="12" t="n">
        <v>0.268232346297488</v>
      </c>
      <c r="C13" s="12" t="n">
        <v>0.270489883101054</v>
      </c>
      <c r="D13" s="12" t="n">
        <v>0.328370920745921</v>
      </c>
      <c r="E13" s="12" t="n">
        <v>0.24526620340856</v>
      </c>
      <c r="F13" s="12" t="n">
        <v>0.27882713963964</v>
      </c>
      <c r="G13" s="12" t="n">
        <v>0.273972222222222</v>
      </c>
      <c r="H13" s="12"/>
      <c r="I13" s="44" t="s">
        <v>13</v>
      </c>
      <c r="J13" s="13" t="n">
        <v>20</v>
      </c>
      <c r="K13" s="39"/>
      <c r="L13" s="43" t="s">
        <v>13</v>
      </c>
      <c r="M13" s="14" t="n">
        <v>12.7934280998945</v>
      </c>
      <c r="N13" s="14" t="n">
        <v>19.1096169417996</v>
      </c>
      <c r="O13" s="14" t="n">
        <v>38.5069204380927</v>
      </c>
      <c r="P13" s="14" t="n">
        <v>19.9741112643426</v>
      </c>
      <c r="Q13" s="14" t="n">
        <v>14.9056286105343</v>
      </c>
      <c r="R13" s="14" t="n">
        <v>11.7171087194856</v>
      </c>
      <c r="S13" s="39"/>
      <c r="T13" s="39"/>
      <c r="U13" s="39"/>
      <c r="V13" s="39"/>
      <c r="W13" s="39"/>
      <c r="X13" s="39"/>
    </row>
    <row r="14" s="38" customFormat="true" ht="12.75" hidden="false" customHeight="false" outlineLevel="0" collapsed="false">
      <c r="A14" s="43" t="s">
        <v>14</v>
      </c>
      <c r="B14" s="12" t="n">
        <v>0.180372086725019</v>
      </c>
      <c r="C14" s="12" t="n">
        <v>0.180834920465246</v>
      </c>
      <c r="D14" s="12" t="n">
        <v>0.276032648601399</v>
      </c>
      <c r="E14" s="12" t="n">
        <v>0.189210548684602</v>
      </c>
      <c r="F14" s="12" t="n">
        <v>0.235410607035607</v>
      </c>
      <c r="G14" s="12" t="n">
        <v>0.208993055555556</v>
      </c>
      <c r="H14" s="12"/>
      <c r="I14" s="44" t="s">
        <v>14</v>
      </c>
      <c r="J14" s="13" t="n">
        <v>40</v>
      </c>
      <c r="K14" s="39"/>
      <c r="L14" s="43" t="s">
        <v>14</v>
      </c>
      <c r="M14" s="14" t="n">
        <v>26.0355879129943</v>
      </c>
      <c r="N14" s="14" t="n">
        <v>38.1937500911937</v>
      </c>
      <c r="O14" s="14" t="n">
        <v>77.7043019098989</v>
      </c>
      <c r="P14" s="14" t="n">
        <v>38.163822450578</v>
      </c>
      <c r="Q14" s="14" t="n">
        <v>30.3540838674838</v>
      </c>
      <c r="R14" s="14" t="n">
        <v>24.1501050237809</v>
      </c>
      <c r="S14" s="39"/>
      <c r="T14" s="39"/>
      <c r="U14" s="39"/>
      <c r="V14" s="39"/>
      <c r="W14" s="39"/>
      <c r="X14" s="39"/>
    </row>
    <row r="15" s="38" customFormat="true" ht="12.75" hidden="false" customHeight="false" outlineLevel="0" collapsed="false">
      <c r="A15" s="43" t="s">
        <v>15</v>
      </c>
      <c r="B15" s="12" t="n">
        <v>0.145553712725502</v>
      </c>
      <c r="C15" s="12" t="n">
        <v>0.145831492528053</v>
      </c>
      <c r="D15" s="12" t="n">
        <v>0.737695629370629</v>
      </c>
      <c r="E15" s="12" t="n">
        <v>0.35648248969357</v>
      </c>
      <c r="F15" s="12" t="n">
        <v>0.568164843414843</v>
      </c>
      <c r="G15" s="12" t="n">
        <v>0.435652777777778</v>
      </c>
      <c r="H15" s="12"/>
      <c r="I15" s="44" t="s">
        <v>15</v>
      </c>
      <c r="J15" s="13" t="n">
        <v>2</v>
      </c>
      <c r="K15" s="39"/>
      <c r="L15" s="43" t="s">
        <v>15</v>
      </c>
      <c r="M15" s="14" t="n">
        <v>3.68306195493777</v>
      </c>
      <c r="N15" s="14" t="n">
        <v>4.55554474769467</v>
      </c>
      <c r="O15" s="14" t="n">
        <v>7.68487764098705</v>
      </c>
      <c r="P15" s="14" t="n">
        <v>4.06126981125053</v>
      </c>
      <c r="Q15" s="14" t="n">
        <v>3.78497132595715</v>
      </c>
      <c r="R15" s="14" t="n">
        <v>3.23041632383212</v>
      </c>
      <c r="S15" s="39"/>
      <c r="T15" s="39"/>
      <c r="U15" s="39"/>
      <c r="V15" s="39"/>
      <c r="W15" s="39"/>
      <c r="X15" s="39"/>
    </row>
    <row r="16" s="38" customFormat="true" ht="12.75" hidden="false" customHeight="false" outlineLevel="0" collapsed="false">
      <c r="A16" s="43" t="s">
        <v>16</v>
      </c>
      <c r="B16" s="12" t="n">
        <v>0.865510134543956</v>
      </c>
      <c r="C16" s="12" t="n">
        <v>0.857206150620376</v>
      </c>
      <c r="D16" s="12" t="n">
        <v>1.07789854312354</v>
      </c>
      <c r="E16" s="12" t="n">
        <v>0.781356411237197</v>
      </c>
      <c r="F16" s="12" t="n">
        <v>0.960071911196911</v>
      </c>
      <c r="G16" s="12" t="n">
        <v>0.845333333333333</v>
      </c>
      <c r="H16" s="12"/>
      <c r="I16" s="44" t="s">
        <v>16</v>
      </c>
      <c r="J16" s="13" t="n">
        <v>0.75</v>
      </c>
      <c r="K16" s="39"/>
      <c r="L16" s="43" t="s">
        <v>16</v>
      </c>
      <c r="M16" s="14" t="n">
        <v>1.25416772589277</v>
      </c>
      <c r="N16" s="14" t="n">
        <v>1.53624556795664</v>
      </c>
      <c r="O16" s="14" t="n">
        <v>2.25020843329206</v>
      </c>
      <c r="P16" s="14" t="n">
        <v>1.32315367740077</v>
      </c>
      <c r="Q16" s="14" t="n">
        <v>1.30686051389662</v>
      </c>
      <c r="R16" s="14" t="n">
        <v>1.24824261317087</v>
      </c>
      <c r="S16" s="39"/>
      <c r="T16" s="39"/>
      <c r="U16" s="39"/>
      <c r="V16" s="39"/>
      <c r="W16" s="39"/>
      <c r="X16" s="39"/>
    </row>
    <row r="17" s="38" customFormat="true" ht="12.75" hidden="false" customHeight="false" outlineLevel="0" collapsed="false">
      <c r="A17" s="43" t="s">
        <v>17</v>
      </c>
      <c r="B17" s="12" t="n">
        <v>0.150829738742327</v>
      </c>
      <c r="C17" s="12" t="n">
        <v>0.149247575421958</v>
      </c>
      <c r="D17" s="12" t="n">
        <v>0.616536611305361</v>
      </c>
      <c r="E17" s="12" t="n">
        <v>0.351304454077946</v>
      </c>
      <c r="F17" s="12" t="n">
        <v>0.501811186186186</v>
      </c>
      <c r="G17" s="12" t="n">
        <v>0.406340277777778</v>
      </c>
      <c r="H17" s="12"/>
      <c r="I17" s="44" t="s">
        <v>17</v>
      </c>
      <c r="J17" s="13" t="n">
        <v>1.2</v>
      </c>
      <c r="K17" s="39"/>
      <c r="L17" s="43" t="s">
        <v>17</v>
      </c>
      <c r="M17" s="14" t="n">
        <v>1.3122998282702</v>
      </c>
      <c r="N17" s="14" t="n">
        <v>1.77317263462314</v>
      </c>
      <c r="O17" s="14" t="n">
        <v>1.36800539710496</v>
      </c>
      <c r="P17" s="14" t="n">
        <v>1.52890143218244</v>
      </c>
      <c r="Q17" s="14" t="n">
        <v>1.37165372694531</v>
      </c>
      <c r="R17" s="14" t="n">
        <v>1.20520836398251</v>
      </c>
      <c r="S17" s="39"/>
      <c r="T17" s="39"/>
      <c r="U17" s="39"/>
      <c r="V17" s="39"/>
      <c r="W17" s="39"/>
      <c r="X17" s="39"/>
    </row>
    <row r="18" s="38" customFormat="true" ht="12.75" hidden="false" customHeight="false" outlineLevel="0" collapsed="false">
      <c r="A18" s="43" t="s">
        <v>18</v>
      </c>
      <c r="B18" s="12" t="n">
        <v>9.2864913492866</v>
      </c>
      <c r="C18" s="12" t="n">
        <v>9.31575572682758</v>
      </c>
      <c r="D18" s="12" t="n">
        <v>16.4705158799534</v>
      </c>
      <c r="E18" s="12" t="n">
        <v>12.2044315525522</v>
      </c>
      <c r="F18" s="12" t="n">
        <v>13.3742047404547</v>
      </c>
      <c r="G18" s="12" t="n">
        <v>14.6149305555556</v>
      </c>
      <c r="H18" s="12"/>
      <c r="I18" s="44" t="s">
        <v>18</v>
      </c>
      <c r="J18" s="13" t="n">
        <v>10</v>
      </c>
      <c r="K18" s="39"/>
      <c r="L18" s="43" t="s">
        <v>18</v>
      </c>
      <c r="M18" s="14" t="n">
        <v>75.5</v>
      </c>
      <c r="N18" s="14" t="n">
        <v>40.6666666666667</v>
      </c>
      <c r="O18" s="14" t="n">
        <v>38.8</v>
      </c>
      <c r="P18" s="14" t="n">
        <v>42.3333333333333</v>
      </c>
      <c r="Q18" s="14" t="n">
        <v>32.3333333333333</v>
      </c>
      <c r="R18" s="14" t="n">
        <v>27</v>
      </c>
      <c r="S18" s="39"/>
      <c r="T18" s="39"/>
      <c r="U18" s="39"/>
      <c r="V18" s="39"/>
      <c r="W18" s="39"/>
      <c r="X18" s="39"/>
    </row>
    <row r="19" s="38" customFormat="true" ht="12.75" hidden="false" customHeight="false" outlineLevel="0" collapsed="false">
      <c r="A19" s="43" t="s">
        <v>19</v>
      </c>
      <c r="B19" s="12" t="n">
        <v>0.974470568509497</v>
      </c>
      <c r="C19" s="12" t="n">
        <v>0.984993141767556</v>
      </c>
      <c r="D19" s="12" t="n">
        <v>3.95647159090909</v>
      </c>
      <c r="E19" s="12" t="n">
        <v>2.5779918398572</v>
      </c>
      <c r="F19" s="12" t="n">
        <v>3.39801426426426</v>
      </c>
      <c r="G19" s="12" t="n">
        <v>2.76770833333333</v>
      </c>
      <c r="H19" s="12"/>
      <c r="I19" s="44" t="s">
        <v>19</v>
      </c>
      <c r="J19" s="13" t="n">
        <v>8</v>
      </c>
      <c r="K19" s="39"/>
      <c r="L19" s="43" t="s">
        <v>19</v>
      </c>
      <c r="M19" s="14" t="n">
        <v>18.4241259829196</v>
      </c>
      <c r="N19" s="14" t="n">
        <v>17.1404640668264</v>
      </c>
      <c r="O19" s="14" t="n">
        <v>16.1586434160124</v>
      </c>
      <c r="P19" s="14" t="n">
        <v>15.9601113210695</v>
      </c>
      <c r="Q19" s="14" t="n">
        <v>15.9221895856759</v>
      </c>
      <c r="R19" s="14" t="n">
        <v>13.987680268623</v>
      </c>
      <c r="S19" s="39"/>
      <c r="T19" s="39"/>
      <c r="U19" s="39"/>
      <c r="V19" s="39"/>
      <c r="W19" s="39"/>
      <c r="X19" s="39"/>
    </row>
  </sheetData>
  <mergeCells count="5">
    <mergeCell ref="O2:P2"/>
    <mergeCell ref="Q2:R2"/>
    <mergeCell ref="S2:T2"/>
    <mergeCell ref="U2:V2"/>
    <mergeCell ref="W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1:38:39Z</dcterms:created>
  <dc:creator>Melinda "Mindi" Woods</dc:creator>
  <dc:description/>
  <dc:language>en-US</dc:language>
  <cp:lastModifiedBy>Melinda "Mindi" Woods</cp:lastModifiedBy>
  <cp:lastPrinted>2004-04-12T17:36:08Z</cp:lastPrinted>
  <dcterms:modified xsi:type="dcterms:W3CDTF">2004-06-02T21:49:27Z</dcterms:modified>
  <cp:revision>0</cp:revision>
  <dc:subject/>
  <dc:title/>
</cp:coreProperties>
</file>