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9" uniqueCount="281">
  <si>
    <t xml:space="preserve">Compiled by WGO 2-11-09</t>
  </si>
  <si>
    <t xml:space="preserve">Unit Code</t>
  </si>
  <si>
    <t xml:space="preserve">Location</t>
  </si>
  <si>
    <t xml:space="preserve">N/S</t>
  </si>
  <si>
    <t xml:space="preserve">E/W</t>
  </si>
  <si>
    <t xml:space="preserve">N/S1</t>
  </si>
  <si>
    <t xml:space="preserve">N/S2</t>
  </si>
  <si>
    <t xml:space="preserve">E1</t>
  </si>
  <si>
    <t xml:space="preserve">E2</t>
  </si>
  <si>
    <t xml:space="preserve"> </t>
  </si>
  <si>
    <t xml:space="preserve">A</t>
  </si>
  <si>
    <t xml:space="preserve">N 8-10 / E 14-16</t>
  </si>
  <si>
    <t xml:space="preserve">8-10</t>
  </si>
  <si>
    <t xml:space="preserve">14-16</t>
  </si>
  <si>
    <t xml:space="preserve">Level</t>
  </si>
  <si>
    <t xml:space="preserve">NE</t>
  </si>
  <si>
    <t xml:space="preserve">SE</t>
  </si>
  <si>
    <t xml:space="preserve">SW</t>
  </si>
  <si>
    <t xml:space="preserve">NW</t>
  </si>
  <si>
    <t xml:space="preserve">Total</t>
  </si>
  <si>
    <t xml:space="preserve">Component</t>
  </si>
  <si>
    <t xml:space="preserve">Facility</t>
  </si>
  <si>
    <t xml:space="preserve">AU2</t>
  </si>
  <si>
    <t xml:space="preserve">AU1</t>
  </si>
  <si>
    <t xml:space="preserve">PZ</t>
  </si>
  <si>
    <t xml:space="preserve">Wall</t>
  </si>
  <si>
    <t xml:space="preserve">Exterior</t>
  </si>
  <si>
    <t xml:space="preserve">8a</t>
  </si>
  <si>
    <t xml:space="preserve">Lower</t>
  </si>
  <si>
    <t xml:space="preserve">Unit Total</t>
  </si>
  <si>
    <t xml:space="preserve">A2</t>
  </si>
  <si>
    <t xml:space="preserve">S 8-10 / E 28-30</t>
  </si>
  <si>
    <t xml:space="preserve">28-30</t>
  </si>
  <si>
    <t xml:space="preserve">South</t>
  </si>
  <si>
    <t xml:space="preserve">B</t>
  </si>
  <si>
    <t xml:space="preserve">N 6-8 / E 12-14</t>
  </si>
  <si>
    <t xml:space="preserve">6-8</t>
  </si>
  <si>
    <t xml:space="preserve">12-14</t>
  </si>
  <si>
    <t xml:space="preserve">3A</t>
  </si>
  <si>
    <t xml:space="preserve">3B/3C</t>
  </si>
  <si>
    <t xml:space="preserve">B2</t>
  </si>
  <si>
    <t xml:space="preserve">S 8-10 / E 30-32</t>
  </si>
  <si>
    <t xml:space="preserve">30-32</t>
  </si>
  <si>
    <t xml:space="preserve">Midden</t>
  </si>
  <si>
    <t xml:space="preserve">Large portion of unit disturbed</t>
  </si>
  <si>
    <t xml:space="preserve">C</t>
  </si>
  <si>
    <t xml:space="preserve">N 6-8 / E 14-16</t>
  </si>
  <si>
    <t xml:space="preserve">Bench</t>
  </si>
  <si>
    <t xml:space="preserve">North</t>
  </si>
  <si>
    <t xml:space="preserve">2-3</t>
  </si>
  <si>
    <t xml:space="preserve">8A</t>
  </si>
  <si>
    <t xml:space="preserve">8B</t>
  </si>
  <si>
    <t xml:space="preserve">metal at lowest level - nothing in levels 3, 5, 6</t>
  </si>
  <si>
    <t xml:space="preserve">C2</t>
  </si>
  <si>
    <t xml:space="preserve">S 8-10 / E 34-36</t>
  </si>
  <si>
    <t xml:space="preserve">34-36</t>
  </si>
  <si>
    <t xml:space="preserve">Metal pp level 4, nothing level 3</t>
  </si>
  <si>
    <t xml:space="preserve">D</t>
  </si>
  <si>
    <t xml:space="preserve">N 6-8 / E 16-18</t>
  </si>
  <si>
    <t xml:space="preserve">16-18</t>
  </si>
  <si>
    <t xml:space="preserve">D2</t>
  </si>
  <si>
    <t xml:space="preserve">S 8-10 / E 38-40</t>
  </si>
  <si>
    <t xml:space="preserve">38-40</t>
  </si>
  <si>
    <t xml:space="preserve">E</t>
  </si>
  <si>
    <t xml:space="preserve">N 6-8 / E 18-20</t>
  </si>
  <si>
    <t xml:space="preserve">18-20</t>
  </si>
  <si>
    <t xml:space="preserve">HP</t>
  </si>
  <si>
    <t xml:space="preserve">S 9-10 / E 18-20</t>
  </si>
  <si>
    <t xml:space="preserve">9-10</t>
  </si>
  <si>
    <t xml:space="preserve">Subtotal</t>
  </si>
  <si>
    <t xml:space="preserve">ST/2</t>
  </si>
  <si>
    <t xml:space="preserve">F</t>
  </si>
  <si>
    <t xml:space="preserve">N 4-6 / E 18-20</t>
  </si>
  <si>
    <t xml:space="preserve">4-6</t>
  </si>
  <si>
    <t xml:space="preserve">F2A</t>
  </si>
  <si>
    <t xml:space="preserve">S 9-11 / E 16.5-17.5</t>
  </si>
  <si>
    <t xml:space="preserve">9-11</t>
  </si>
  <si>
    <t xml:space="preserve">16.5-17.5</t>
  </si>
  <si>
    <t xml:space="preserve">S</t>
  </si>
  <si>
    <t xml:space="preserve">N</t>
  </si>
  <si>
    <t xml:space="preserve">1x2 unt</t>
  </si>
  <si>
    <t xml:space="preserve">F2B</t>
  </si>
  <si>
    <t xml:space="preserve">S 9-11 / E 17.5-18</t>
  </si>
  <si>
    <t xml:space="preserve">17.5-18</t>
  </si>
  <si>
    <t xml:space="preserve">1x.5 unit - subtotals divided by to to obtain unit volume</t>
  </si>
  <si>
    <t xml:space="preserve">G</t>
  </si>
  <si>
    <t xml:space="preserve">N 4-6 / E 30-32</t>
  </si>
  <si>
    <t xml:space="preserve">Picture seems to show only 1/4 of quad (pit feature 8) actually dug out at level 7 </t>
  </si>
  <si>
    <t xml:space="preserve">G2</t>
  </si>
  <si>
    <t xml:space="preserve">S 10-12 / E 18-20</t>
  </si>
  <si>
    <t xml:space="preserve">10-12</t>
  </si>
  <si>
    <t xml:space="preserve">H</t>
  </si>
  <si>
    <t xml:space="preserve">N 2-4 / E 16-18</t>
  </si>
  <si>
    <t xml:space="preserve">2-4</t>
  </si>
  <si>
    <t xml:space="preserve">Cellar</t>
  </si>
  <si>
    <t xml:space="preserve">7b</t>
  </si>
  <si>
    <t xml:space="preserve">7c/8</t>
  </si>
  <si>
    <t xml:space="preserve">H2</t>
  </si>
  <si>
    <t xml:space="preserve">S 10-12 / E 20-22</t>
  </si>
  <si>
    <t xml:space="preserve">20-22</t>
  </si>
  <si>
    <t xml:space="preserve">I</t>
  </si>
  <si>
    <t xml:space="preserve">N 2-4 / E 23-25</t>
  </si>
  <si>
    <t xml:space="preserve">23-25</t>
  </si>
  <si>
    <t xml:space="preserve">Cellar/Bench</t>
  </si>
  <si>
    <t xml:space="preserve">I2</t>
  </si>
  <si>
    <t xml:space="preserve">S 10-12 / E 22-24</t>
  </si>
  <si>
    <t xml:space="preserve">22-24</t>
  </si>
  <si>
    <t xml:space="preserve">2 historics after 3 levels of none</t>
  </si>
  <si>
    <t xml:space="preserve">J</t>
  </si>
  <si>
    <t xml:space="preserve">N 0-2 / E 18-20</t>
  </si>
  <si>
    <t xml:space="preserve">0-2</t>
  </si>
  <si>
    <t xml:space="preserve">J2</t>
  </si>
  <si>
    <t xml:space="preserve">S 11-12 / E 13-15</t>
  </si>
  <si>
    <t xml:space="preserve">11-12</t>
  </si>
  <si>
    <t xml:space="preserve">13-15</t>
  </si>
  <si>
    <t xml:space="preserve">1x2 - subtotals divided by 2 for unit volume</t>
  </si>
  <si>
    <t xml:space="preserve">K</t>
  </si>
  <si>
    <t xml:space="preserve">N 0-2 / E 23-25</t>
  </si>
  <si>
    <t xml:space="preserve">Central</t>
  </si>
  <si>
    <t xml:space="preserve">K2</t>
  </si>
  <si>
    <t xml:space="preserve">S 11-12 / E 15-18</t>
  </si>
  <si>
    <t xml:space="preserve">15-18</t>
  </si>
  <si>
    <t xml:space="preserve">East</t>
  </si>
  <si>
    <t xml:space="preserve">West</t>
  </si>
  <si>
    <t xml:space="preserve">1x3 unit </t>
  </si>
  <si>
    <t xml:space="preserve">L</t>
  </si>
  <si>
    <t xml:space="preserve">S 0-2 / E 16-18</t>
  </si>
  <si>
    <t xml:space="preserve">Good c14 dates</t>
  </si>
  <si>
    <t xml:space="preserve">L2</t>
  </si>
  <si>
    <t xml:space="preserve">S 12-14 / E 20-22</t>
  </si>
  <si>
    <t xml:space="preserve">M</t>
  </si>
  <si>
    <t xml:space="preserve">S 0-2 / E 33-35</t>
  </si>
  <si>
    <t xml:space="preserve">33-35</t>
  </si>
  <si>
    <t xml:space="preserve">M2</t>
  </si>
  <si>
    <t xml:space="preserve">S 16-20 / E 20-21</t>
  </si>
  <si>
    <t xml:space="preserve">16-20</t>
  </si>
  <si>
    <t xml:space="preserve">20-21</t>
  </si>
  <si>
    <t xml:space="preserve">NE quad dominated by large corner post which I have included in volume for level 4</t>
  </si>
  <si>
    <t xml:space="preserve">S 1-3 / E 20-22</t>
  </si>
  <si>
    <t xml:space="preserve">1-3</t>
  </si>
  <si>
    <t xml:space="preserve">Rolled Copper Bead</t>
  </si>
  <si>
    <t xml:space="preserve">N2</t>
  </si>
  <si>
    <t xml:space="preserve">S 20-21 / E 18-20</t>
  </si>
  <si>
    <t xml:space="preserve">O</t>
  </si>
  <si>
    <t xml:space="preserve">S 3-5 / E 18-20</t>
  </si>
  <si>
    <t xml:space="preserve">3-5</t>
  </si>
  <si>
    <t xml:space="preserve">O2</t>
  </si>
  <si>
    <t xml:space="preserve">S 30-32 / E 30-32</t>
  </si>
  <si>
    <t xml:space="preserve">Good c14 date</t>
  </si>
  <si>
    <t xml:space="preserve">P</t>
  </si>
  <si>
    <t xml:space="preserve">S 6-9 / E 16-18</t>
  </si>
  <si>
    <t xml:space="preserve">6-9</t>
  </si>
  <si>
    <t xml:space="preserve">ST*1.5</t>
  </si>
  <si>
    <t xml:space="preserve">4A</t>
  </si>
  <si>
    <t xml:space="preserve">2X3 unit - totals multiplied by 1.5 to get volume for unit</t>
  </si>
  <si>
    <t xml:space="preserve">P2A</t>
  </si>
  <si>
    <t xml:space="preserve">S 40-41 / E 15-20</t>
  </si>
  <si>
    <t xml:space="preserve">40-41</t>
  </si>
  <si>
    <t xml:space="preserve">15-20</t>
  </si>
  <si>
    <t xml:space="preserve">E3</t>
  </si>
  <si>
    <t xml:space="preserve">E4</t>
  </si>
  <si>
    <t xml:space="preserve">ST * 1.2</t>
  </si>
  <si>
    <t xml:space="preserve">Only quads generally provided by field notes - totals multiplied by 1.2 to get volume for 1x5 unit </t>
  </si>
  <si>
    <t xml:space="preserve">P2B</t>
  </si>
  <si>
    <t xml:space="preserve">S 40-41 / E 20-22</t>
  </si>
  <si>
    <t xml:space="preserve">W</t>
  </si>
  <si>
    <t xml:space="preserve">W </t>
  </si>
  <si>
    <t xml:space="preserve">P2 (combinded)</t>
  </si>
  <si>
    <t xml:space="preserve">S 40-41 / E 15-22</t>
  </si>
  <si>
    <t xml:space="preserve">15-22</t>
  </si>
  <si>
    <t xml:space="preserve">Combinding P2A and P2B creating a 1x7 unit</t>
  </si>
  <si>
    <t xml:space="preserve">P2 Total</t>
  </si>
  <si>
    <t xml:space="preserve">Q</t>
  </si>
  <si>
    <t xml:space="preserve">S 6-8 / E18-20</t>
  </si>
  <si>
    <t xml:space="preserve">Q2</t>
  </si>
  <si>
    <t xml:space="preserve">S 0-2 / E 8-10</t>
  </si>
  <si>
    <t xml:space="preserve">ST*2</t>
  </si>
  <si>
    <t xml:space="preserve">2x2 unit, but paperwork makes it seem like a 1x2 - volumes doubled to get total volume</t>
  </si>
  <si>
    <t xml:space="preserve">R</t>
  </si>
  <si>
    <t xml:space="preserve">S 6-8 / E 20-22</t>
  </si>
  <si>
    <t xml:space="preserve">S 6-8 / E 22-24</t>
  </si>
  <si>
    <t xml:space="preserve">T</t>
  </si>
  <si>
    <t xml:space="preserve">S 6-8 / E 34-36</t>
  </si>
  <si>
    <t xml:space="preserve">U</t>
  </si>
  <si>
    <t xml:space="preserve">S 6-8 / E 36-38</t>
  </si>
  <si>
    <t xml:space="preserve">36-38</t>
  </si>
  <si>
    <t xml:space="preserve">V</t>
  </si>
  <si>
    <t xml:space="preserve">S 6-8 / E 38-40</t>
  </si>
  <si>
    <t xml:space="preserve">S 8-9 / E 18-20</t>
  </si>
  <si>
    <t xml:space="preserve">8-9</t>
  </si>
  <si>
    <t xml:space="preserve">X</t>
  </si>
  <si>
    <t xml:space="preserve">S 8-10 / E 20-22</t>
  </si>
  <si>
    <t xml:space="preserve">Y</t>
  </si>
  <si>
    <t xml:space="preserve">S 8-10 / E 22-24</t>
  </si>
  <si>
    <t xml:space="preserve">Conponent</t>
  </si>
  <si>
    <t xml:space="preserve">1 bead in level 7 after 3 levels of nothing</t>
  </si>
  <si>
    <t xml:space="preserve">Z</t>
  </si>
  <si>
    <t xml:space="preserve">S 8-10 / E 24-26</t>
  </si>
  <si>
    <t xml:space="preserve">24-26</t>
  </si>
  <si>
    <t xml:space="preserve">Site Total</t>
  </si>
  <si>
    <t xml:space="preserve">AU2 Volume</t>
  </si>
  <si>
    <t xml:space="preserve">AU1 Volume</t>
  </si>
  <si>
    <t xml:space="preserve">Facility-Location-Component</t>
  </si>
  <si>
    <t xml:space="preserve">Volume</t>
  </si>
  <si>
    <t xml:space="preserve">Bench-Central-AU2</t>
  </si>
  <si>
    <t xml:space="preserve">Bench-Central-AU1</t>
  </si>
  <si>
    <t xml:space="preserve">Bench-North-AU2</t>
  </si>
  <si>
    <t xml:space="preserve">Bench-North-AU1</t>
  </si>
  <si>
    <t xml:space="preserve">Bench-South-AU2</t>
  </si>
  <si>
    <t xml:space="preserve">Bench-South-AU1</t>
  </si>
  <si>
    <t xml:space="preserve">Cellar-Central-AU2</t>
  </si>
  <si>
    <t xml:space="preserve">Cellar-Central-AU1</t>
  </si>
  <si>
    <t xml:space="preserve">Cellar-North-AU2</t>
  </si>
  <si>
    <t xml:space="preserve">Cellar-North-AU1</t>
  </si>
  <si>
    <t xml:space="preserve">Cellar-South-AU2</t>
  </si>
  <si>
    <t xml:space="preserve">Cellar-South-AU1</t>
  </si>
  <si>
    <t xml:space="preserve">Cellar/Bench-Central-AU2</t>
  </si>
  <si>
    <t xml:space="preserve">Cellar/Bench-Central-AU1</t>
  </si>
  <si>
    <t xml:space="preserve">Cellar/Bench-North-AU2</t>
  </si>
  <si>
    <t xml:space="preserve">Interior</t>
  </si>
  <si>
    <t xml:space="preserve">Cellar/Bench-North-AU1</t>
  </si>
  <si>
    <t xml:space="preserve">Exterior-Exterior-AU2</t>
  </si>
  <si>
    <t xml:space="preserve">Exterior-Exterior-AU1</t>
  </si>
  <si>
    <t xml:space="preserve">HP-Central-AU2</t>
  </si>
  <si>
    <t xml:space="preserve">HP-Central-AU1</t>
  </si>
  <si>
    <t xml:space="preserve">HP-North-AU2</t>
  </si>
  <si>
    <t xml:space="preserve">Facility-Component</t>
  </si>
  <si>
    <t xml:space="preserve">HP-North-AU1</t>
  </si>
  <si>
    <t xml:space="preserve">Bench-AU2</t>
  </si>
  <si>
    <t xml:space="preserve">HP-South-AU2</t>
  </si>
  <si>
    <t xml:space="preserve">Bench-AU1</t>
  </si>
  <si>
    <t xml:space="preserve">HP-South-AU1</t>
  </si>
  <si>
    <t xml:space="preserve">Cellar-AU2</t>
  </si>
  <si>
    <t xml:space="preserve">Midden-Midden-AU2</t>
  </si>
  <si>
    <t xml:space="preserve">Cellar-AU1</t>
  </si>
  <si>
    <t xml:space="preserve">Midden-Midden-AU1</t>
  </si>
  <si>
    <t xml:space="preserve">Cellar/Bench-AU2</t>
  </si>
  <si>
    <t xml:space="preserve">Wall-Central-AU2</t>
  </si>
  <si>
    <t xml:space="preserve">Cellar/Bench-AU1</t>
  </si>
  <si>
    <t xml:space="preserve">Wall-Central-AU1</t>
  </si>
  <si>
    <t xml:space="preserve">Exterior-AU2</t>
  </si>
  <si>
    <t xml:space="preserve">Wall-Exterior-AU2</t>
  </si>
  <si>
    <t xml:space="preserve">Exterior-AU1</t>
  </si>
  <si>
    <t xml:space="preserve">Wall-Exterior-AU1</t>
  </si>
  <si>
    <t xml:space="preserve">HP-AU2</t>
  </si>
  <si>
    <t xml:space="preserve">Wall-South-AU2</t>
  </si>
  <si>
    <t xml:space="preserve">HP-AU1</t>
  </si>
  <si>
    <t xml:space="preserve">Wall-South-AU1</t>
  </si>
  <si>
    <t xml:space="preserve">Midden-AU2</t>
  </si>
  <si>
    <t xml:space="preserve">Midden-AU1</t>
  </si>
  <si>
    <t xml:space="preserve">Wall-AU2</t>
  </si>
  <si>
    <t xml:space="preserve">Facility-Location</t>
  </si>
  <si>
    <t xml:space="preserve">Wall-AU1</t>
  </si>
  <si>
    <t xml:space="preserve">Bench-Central</t>
  </si>
  <si>
    <t xml:space="preserve">Bench-North</t>
  </si>
  <si>
    <t xml:space="preserve">Bench-South</t>
  </si>
  <si>
    <t xml:space="preserve">Location-Component</t>
  </si>
  <si>
    <t xml:space="preserve">Cellar-Central</t>
  </si>
  <si>
    <t xml:space="preserve">Central-AU2</t>
  </si>
  <si>
    <t xml:space="preserve">Cellar-North</t>
  </si>
  <si>
    <t xml:space="preserve">Central-AU1</t>
  </si>
  <si>
    <t xml:space="preserve">Cellar-South</t>
  </si>
  <si>
    <t xml:space="preserve">Cellar/Bench-Central</t>
  </si>
  <si>
    <t xml:space="preserve">Cellar/Bench-North</t>
  </si>
  <si>
    <t xml:space="preserve">Exterior-Exterior</t>
  </si>
  <si>
    <t xml:space="preserve">HP-Central</t>
  </si>
  <si>
    <t xml:space="preserve">North-AU2</t>
  </si>
  <si>
    <t xml:space="preserve">HP-North</t>
  </si>
  <si>
    <t xml:space="preserve">North-AU1</t>
  </si>
  <si>
    <t xml:space="preserve">HP-South</t>
  </si>
  <si>
    <t xml:space="preserve">South-AU2</t>
  </si>
  <si>
    <t xml:space="preserve">Midden-Midden</t>
  </si>
  <si>
    <t xml:space="preserve">South-AU1</t>
  </si>
  <si>
    <t xml:space="preserve">Wall-Central</t>
  </si>
  <si>
    <t xml:space="preserve">Wall-Exterior</t>
  </si>
  <si>
    <t xml:space="preserve">Wall-South</t>
  </si>
  <si>
    <t xml:space="preserve">i</t>
  </si>
  <si>
    <t xml:space="preserve">Location-1</t>
  </si>
  <si>
    <t xml:space="preserve">Postcontact</t>
  </si>
  <si>
    <t xml:space="preserve">Precontact</t>
  </si>
  <si>
    <t xml:space="preserve">P2 </t>
  </si>
</sst>
</file>

<file path=xl/styles.xml><?xml version="1.0" encoding="utf-8"?>
<styleSheet xmlns="http://schemas.openxmlformats.org/spreadsheetml/2006/main">
  <numFmts count="1">
    <numFmt numFmtId="164" formatCode="General"/>
  </numFmts>
  <fonts count="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s>
  <fills count="10">
    <fill>
      <patternFill patternType="none"/>
    </fill>
    <fill>
      <patternFill patternType="gray125"/>
    </fill>
    <fill>
      <patternFill patternType="solid">
        <fgColor rgb="FFFF99CC"/>
        <bgColor rgb="FFFF8080"/>
      </patternFill>
    </fill>
    <fill>
      <patternFill patternType="solid">
        <fgColor rgb="FFFFFF00"/>
        <bgColor rgb="FFFFFF00"/>
      </patternFill>
    </fill>
    <fill>
      <patternFill patternType="solid">
        <fgColor rgb="FF00FFFF"/>
        <bgColor rgb="FF00FFFF"/>
      </patternFill>
    </fill>
    <fill>
      <patternFill patternType="solid">
        <fgColor rgb="FF00FF00"/>
        <bgColor rgb="FF33CCCC"/>
      </patternFill>
    </fill>
    <fill>
      <patternFill patternType="solid">
        <fgColor rgb="FF339966"/>
        <bgColor rgb="FF008080"/>
      </patternFill>
    </fill>
    <fill>
      <patternFill patternType="solid">
        <fgColor rgb="FF008000"/>
        <bgColor rgb="FF008080"/>
      </patternFill>
    </fill>
    <fill>
      <patternFill patternType="solid">
        <fgColor rgb="FFFF9900"/>
        <bgColor rgb="FFFFCC00"/>
      </patternFill>
    </fill>
    <fill>
      <patternFill patternType="solid">
        <fgColor rgb="FF99CC00"/>
        <bgColor rgb="FFFFCC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77440</xdr:colOff>
      <xdr:row>569</xdr:row>
      <xdr:rowOff>72360</xdr:rowOff>
    </xdr:from>
    <xdr:to>
      <xdr:col>30</xdr:col>
      <xdr:colOff>615600</xdr:colOff>
      <xdr:row>571</xdr:row>
      <xdr:rowOff>80280</xdr:rowOff>
    </xdr:to>
    <xdr:sp>
      <xdr:nvSpPr>
        <xdr:cNvPr id="0" name="TextBox 1"/>
        <xdr:cNvSpPr/>
      </xdr:nvSpPr>
      <xdr:spPr>
        <a:xfrm>
          <a:off x="11358000" y="88956000"/>
          <a:ext cx="11024640" cy="32004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It had been thought for a time that Meier had clear Precontact and postcontact components. Earlier viersions of this spread sheet reflected that. However, analyses of radiocarbon dates</a:t>
          </a:r>
          <a:endParaRPr b="0" lang="en-US" sz="1100" spc="-1" strike="noStrike">
            <a:latin typeface="Times New Roman"/>
          </a:endParaRPr>
        </a:p>
        <a:p>
          <a:r>
            <a:rPr b="0" lang="en-US" sz="1100" spc="-1" strike="noStrike">
              <a:solidFill>
                <a:srgbClr val="000000"/>
              </a:solidFill>
              <a:latin typeface="Calibri"/>
            </a:rPr>
            <a:t>suggest that the great bulk of the Meier cellar deposits were precontact in age. Thus  pre and postcontact were relabelled AU1 and AU2. It is likely AU2 dates to the 1700s, and AU1 predates th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Q553" activePane="bottomRight" state="frozen"/>
      <selection pane="topLeft" activeCell="A1" activeCellId="0" sqref="A1"/>
      <selection pane="topRight" activeCell="Q1" activeCellId="0" sqref="Q1"/>
      <selection pane="bottomLeft" activeCell="A553" activeCellId="0" sqref="A553"/>
      <selection pane="bottomRight" activeCell="U567" activeCellId="0" sqref="U567"/>
    </sheetView>
  </sheetViews>
  <sheetFormatPr defaultColWidth="9.0546875" defaultRowHeight="12.3" zeroHeight="false" outlineLevelRow="0" outlineLevelCol="0"/>
  <cols>
    <col collapsed="false" customWidth="true" hidden="false" outlineLevel="0" max="2" min="2" style="0" width="18.1"/>
    <col collapsed="false" customWidth="true" hidden="false" outlineLevel="0" max="3" min="3" style="0" width="5.87"/>
    <col collapsed="false" customWidth="true" hidden="false" outlineLevel="0" max="4" min="4" style="0" width="8.43"/>
    <col collapsed="false" customWidth="true" hidden="false" outlineLevel="0" max="6" min="5" style="0" width="4.87"/>
    <col collapsed="false" customWidth="true" hidden="false" outlineLevel="0" max="7" min="7" style="0" width="5.87"/>
    <col collapsed="false" customWidth="true" hidden="false" outlineLevel="0" max="8" min="8" style="0" width="5.32"/>
    <col collapsed="false" customWidth="true" hidden="false" outlineLevel="0" max="24" min="24" style="0" width="22.66"/>
    <col collapsed="false" customWidth="true" hidden="false" outlineLevel="0" max="25" min="25" style="0" width="16.88"/>
    <col collapsed="false" customWidth="true" hidden="false" outlineLevel="0" max="26" min="26" style="0" width="12.99"/>
    <col collapsed="false" customWidth="true" hidden="false" outlineLevel="0" max="27" min="27" style="0" width="29.1"/>
    <col collapsed="false" customWidth="true" hidden="false" outlineLevel="0" max="28" min="28" style="0" width="10.87"/>
  </cols>
  <sheetData>
    <row r="1" customFormat="false" ht="12.3" hidden="false" customHeight="false" outlineLevel="0" collapsed="false">
      <c r="A1" s="1" t="s">
        <v>0</v>
      </c>
      <c r="B1" s="1"/>
    </row>
    <row r="3" customFormat="false" ht="12.3" hidden="false" customHeight="false" outlineLevel="0" collapsed="false">
      <c r="A3" s="0" t="s">
        <v>1</v>
      </c>
      <c r="B3" s="0" t="s">
        <v>2</v>
      </c>
      <c r="C3" s="0" t="s">
        <v>3</v>
      </c>
      <c r="D3" s="0" t="s">
        <v>4</v>
      </c>
      <c r="E3" s="0" t="s">
        <v>5</v>
      </c>
      <c r="F3" s="0" t="s">
        <v>6</v>
      </c>
      <c r="G3" s="0" t="s">
        <v>7</v>
      </c>
      <c r="H3" s="0" t="s">
        <v>8</v>
      </c>
      <c r="N3" s="0" t="s">
        <v>1</v>
      </c>
      <c r="W3" s="0" t="s">
        <v>9</v>
      </c>
    </row>
    <row r="4" customFormat="false" ht="12.3" hidden="false" customHeight="false" outlineLevel="0" collapsed="false">
      <c r="A4" s="0" t="s">
        <v>10</v>
      </c>
      <c r="B4" s="0" t="s">
        <v>11</v>
      </c>
      <c r="C4" s="0" t="s">
        <v>12</v>
      </c>
      <c r="D4" s="0" t="s">
        <v>13</v>
      </c>
      <c r="E4" s="0" t="n">
        <v>8</v>
      </c>
      <c r="F4" s="0" t="n">
        <v>10</v>
      </c>
      <c r="G4" s="0" t="n">
        <v>14</v>
      </c>
      <c r="H4" s="0" t="n">
        <v>16</v>
      </c>
      <c r="I4" s="0" t="s">
        <v>14</v>
      </c>
      <c r="J4" s="0" t="s">
        <v>15</v>
      </c>
      <c r="K4" s="0" t="s">
        <v>16</v>
      </c>
      <c r="L4" s="0" t="s">
        <v>17</v>
      </c>
      <c r="M4" s="0" t="s">
        <v>18</v>
      </c>
      <c r="N4" s="0" t="s">
        <v>10</v>
      </c>
      <c r="O4" s="0" t="s">
        <v>14</v>
      </c>
      <c r="P4" s="0" t="s">
        <v>15</v>
      </c>
      <c r="Q4" s="0" t="s">
        <v>16</v>
      </c>
      <c r="R4" s="0" t="s">
        <v>17</v>
      </c>
      <c r="S4" s="0" t="s">
        <v>18</v>
      </c>
      <c r="T4" s="0" t="s">
        <v>19</v>
      </c>
      <c r="U4" s="0" t="s">
        <v>20</v>
      </c>
      <c r="V4" s="0" t="s">
        <v>21</v>
      </c>
      <c r="W4" s="0" t="s">
        <v>2</v>
      </c>
      <c r="Y4" s="0" t="s">
        <v>22</v>
      </c>
      <c r="Z4" s="0" t="s">
        <v>23</v>
      </c>
    </row>
    <row r="5" customFormat="false" ht="12.3" hidden="false" customHeight="false" outlineLevel="0" collapsed="false">
      <c r="I5" s="0" t="s">
        <v>24</v>
      </c>
      <c r="J5" s="0" t="n">
        <v>34</v>
      </c>
      <c r="K5" s="0" t="n">
        <v>26</v>
      </c>
      <c r="L5" s="0" t="n">
        <v>17</v>
      </c>
      <c r="M5" s="0" t="n">
        <v>26.5</v>
      </c>
      <c r="O5" s="0" t="s">
        <v>24</v>
      </c>
      <c r="P5" s="0" t="n">
        <v>0</v>
      </c>
      <c r="Q5" s="0" t="n">
        <v>0.06</v>
      </c>
      <c r="R5" s="0" t="n">
        <v>0.145</v>
      </c>
      <c r="S5" s="0" t="n">
        <v>0.045</v>
      </c>
      <c r="T5" s="0" t="n">
        <v>0.25</v>
      </c>
      <c r="U5" s="0" t="s">
        <v>22</v>
      </c>
      <c r="V5" s="0" t="s">
        <v>25</v>
      </c>
      <c r="W5" s="0" t="s">
        <v>26</v>
      </c>
      <c r="Y5" s="0" t="n">
        <v>1.535</v>
      </c>
      <c r="Z5" s="0" t="n">
        <v>2.1775</v>
      </c>
      <c r="AA5" s="0" t="n">
        <f aca="false">SUM(Y5:Z5)</f>
        <v>3.7125</v>
      </c>
    </row>
    <row r="6" customFormat="false" ht="12.3" hidden="false" customHeight="false" outlineLevel="0" collapsed="false">
      <c r="I6" s="0" t="n">
        <v>2</v>
      </c>
      <c r="J6" s="0" t="n">
        <v>34</v>
      </c>
      <c r="K6" s="0" t="n">
        <v>32</v>
      </c>
      <c r="L6" s="0" t="n">
        <v>31.5</v>
      </c>
      <c r="M6" s="0" t="n">
        <v>31</v>
      </c>
      <c r="O6" s="0" t="n">
        <v>2</v>
      </c>
      <c r="P6" s="0" t="n">
        <v>0.055</v>
      </c>
      <c r="Q6" s="0" t="n">
        <v>0.08</v>
      </c>
      <c r="R6" s="0" t="n">
        <v>0.08</v>
      </c>
      <c r="S6" s="0" t="n">
        <v>0.09</v>
      </c>
      <c r="T6" s="0" t="n">
        <v>0.305</v>
      </c>
      <c r="U6" s="0" t="s">
        <v>22</v>
      </c>
      <c r="V6" s="0" t="s">
        <v>25</v>
      </c>
      <c r="W6" s="0" t="s">
        <v>26</v>
      </c>
    </row>
    <row r="7" customFormat="false" ht="12.3" hidden="false" customHeight="false" outlineLevel="0" collapsed="false">
      <c r="I7" s="0" t="n">
        <v>3</v>
      </c>
      <c r="J7" s="0" t="n">
        <v>39.5</v>
      </c>
      <c r="K7" s="0" t="n">
        <v>40</v>
      </c>
      <c r="L7" s="0" t="n">
        <v>39.5</v>
      </c>
      <c r="M7" s="0" t="n">
        <v>40</v>
      </c>
      <c r="O7" s="0" t="n">
        <v>3</v>
      </c>
      <c r="P7" s="0" t="n">
        <v>0.105</v>
      </c>
      <c r="Q7" s="0" t="n">
        <v>0.1</v>
      </c>
      <c r="R7" s="0" t="n">
        <v>0.095</v>
      </c>
      <c r="S7" s="0" t="n">
        <v>0.08</v>
      </c>
      <c r="T7" s="0" t="n">
        <v>0.38</v>
      </c>
      <c r="U7" s="0" t="s">
        <v>22</v>
      </c>
      <c r="V7" s="0" t="s">
        <v>25</v>
      </c>
      <c r="W7" s="0" t="s">
        <v>26</v>
      </c>
    </row>
    <row r="8" customFormat="false" ht="12.3" hidden="false" customHeight="false" outlineLevel="0" collapsed="false">
      <c r="I8" s="0" t="n">
        <v>4</v>
      </c>
      <c r="J8" s="0" t="n">
        <v>50</v>
      </c>
      <c r="K8" s="0" t="n">
        <v>50</v>
      </c>
      <c r="L8" s="0" t="n">
        <v>49</v>
      </c>
      <c r="M8" s="0" t="n">
        <v>48</v>
      </c>
      <c r="O8" s="0" t="n">
        <v>4</v>
      </c>
      <c r="P8" s="0" t="n">
        <v>0.15</v>
      </c>
      <c r="Q8" s="0" t="n">
        <v>0.14</v>
      </c>
      <c r="R8" s="0" t="n">
        <v>0.14</v>
      </c>
      <c r="S8" s="0" t="n">
        <v>0.17</v>
      </c>
      <c r="T8" s="0" t="n">
        <v>0.6</v>
      </c>
      <c r="U8" s="0" t="s">
        <v>22</v>
      </c>
      <c r="V8" s="0" t="s">
        <v>25</v>
      </c>
      <c r="W8" s="0" t="s">
        <v>26</v>
      </c>
    </row>
    <row r="9" customFormat="false" ht="12.3" hidden="false" customHeight="false" outlineLevel="0" collapsed="false">
      <c r="I9" s="0" t="n">
        <v>5</v>
      </c>
      <c r="J9" s="0" t="n">
        <v>65</v>
      </c>
      <c r="K9" s="0" t="n">
        <v>64</v>
      </c>
      <c r="L9" s="0" t="n">
        <v>63</v>
      </c>
      <c r="M9" s="0" t="n">
        <v>65</v>
      </c>
      <c r="O9" s="0" t="n">
        <v>5</v>
      </c>
      <c r="P9" s="0" t="n">
        <v>0.3</v>
      </c>
      <c r="Q9" s="0" t="n">
        <v>0.16</v>
      </c>
      <c r="R9" s="0" t="n">
        <v>0.2</v>
      </c>
      <c r="S9" s="0" t="n">
        <v>0</v>
      </c>
      <c r="T9" s="0" t="n">
        <v>0.66</v>
      </c>
      <c r="U9" s="0" t="s">
        <v>23</v>
      </c>
      <c r="V9" s="0" t="s">
        <v>25</v>
      </c>
      <c r="W9" s="0" t="s">
        <v>26</v>
      </c>
    </row>
    <row r="10" customFormat="false" ht="12.3" hidden="false" customHeight="false" outlineLevel="0" collapsed="false">
      <c r="I10" s="0" t="n">
        <v>6</v>
      </c>
      <c r="J10" s="0" t="n">
        <v>95</v>
      </c>
      <c r="K10" s="0" t="n">
        <v>80</v>
      </c>
      <c r="L10" s="0" t="n">
        <v>83</v>
      </c>
      <c r="M10" s="0" t="n">
        <v>65</v>
      </c>
      <c r="O10" s="0" t="n">
        <v>6</v>
      </c>
      <c r="P10" s="0" t="n">
        <v>0</v>
      </c>
      <c r="Q10" s="0" t="n">
        <v>0.15</v>
      </c>
      <c r="R10" s="0" t="n">
        <v>0</v>
      </c>
      <c r="S10" s="0" t="n">
        <v>0</v>
      </c>
      <c r="T10" s="0" t="n">
        <v>0.15</v>
      </c>
      <c r="U10" s="0" t="s">
        <v>23</v>
      </c>
      <c r="V10" s="0" t="s">
        <v>25</v>
      </c>
      <c r="W10" s="0" t="s">
        <v>26</v>
      </c>
    </row>
    <row r="11" customFormat="false" ht="12.3" hidden="false" customHeight="false" outlineLevel="0" collapsed="false">
      <c r="I11" s="0" t="n">
        <v>7</v>
      </c>
      <c r="J11" s="0" t="n">
        <v>95</v>
      </c>
      <c r="K11" s="0" t="n">
        <v>95</v>
      </c>
      <c r="L11" s="0" t="n">
        <v>83</v>
      </c>
      <c r="M11" s="0" t="n">
        <v>65</v>
      </c>
      <c r="O11" s="0" t="n">
        <v>7</v>
      </c>
      <c r="P11" s="0" t="n">
        <v>0.17</v>
      </c>
      <c r="Q11" s="0" t="n">
        <v>0.19</v>
      </c>
      <c r="R11" s="0" t="n">
        <v>0.32</v>
      </c>
      <c r="S11" s="0" t="n">
        <v>0</v>
      </c>
      <c r="T11" s="0" t="n">
        <v>0.68</v>
      </c>
      <c r="U11" s="0" t="s">
        <v>23</v>
      </c>
      <c r="V11" s="0" t="s">
        <v>25</v>
      </c>
      <c r="W11" s="0" t="s">
        <v>26</v>
      </c>
    </row>
    <row r="12" customFormat="false" ht="12.3" hidden="false" customHeight="false" outlineLevel="0" collapsed="false">
      <c r="I12" s="0" t="n">
        <v>8</v>
      </c>
      <c r="J12" s="0" t="n">
        <v>112</v>
      </c>
      <c r="K12" s="0" t="n">
        <v>114</v>
      </c>
      <c r="L12" s="0" t="n">
        <v>115</v>
      </c>
      <c r="M12" s="0" t="n">
        <v>65</v>
      </c>
      <c r="O12" s="0" t="n">
        <v>8</v>
      </c>
      <c r="P12" s="0" t="n">
        <v>0.17</v>
      </c>
      <c r="Q12" s="0" t="n">
        <v>0.21</v>
      </c>
      <c r="R12" s="0" t="n">
        <v>0.18</v>
      </c>
      <c r="S12" s="0" t="n">
        <v>0</v>
      </c>
      <c r="T12" s="0" t="n">
        <v>0.56</v>
      </c>
      <c r="U12" s="0" t="s">
        <v>23</v>
      </c>
      <c r="V12" s="0" t="s">
        <v>25</v>
      </c>
      <c r="W12" s="0" t="s">
        <v>26</v>
      </c>
    </row>
    <row r="13" customFormat="false" ht="12.3" hidden="false" customHeight="false" outlineLevel="0" collapsed="false">
      <c r="I13" s="0" t="s">
        <v>27</v>
      </c>
      <c r="J13" s="0" t="n">
        <v>129</v>
      </c>
      <c r="K13" s="0" t="n">
        <v>135</v>
      </c>
      <c r="L13" s="0" t="n">
        <v>133</v>
      </c>
      <c r="M13" s="0" t="n">
        <v>65</v>
      </c>
      <c r="O13" s="0" t="s">
        <v>27</v>
      </c>
      <c r="P13" s="0" t="n">
        <v>0.1175</v>
      </c>
      <c r="Q13" s="0" t="n">
        <v>0.01</v>
      </c>
      <c r="R13" s="0" t="n">
        <v>0</v>
      </c>
      <c r="S13" s="0" t="n">
        <v>0</v>
      </c>
      <c r="T13" s="0" t="n">
        <v>0.1275</v>
      </c>
      <c r="U13" s="0" t="s">
        <v>23</v>
      </c>
      <c r="V13" s="0" t="s">
        <v>25</v>
      </c>
      <c r="W13" s="0" t="s">
        <v>26</v>
      </c>
    </row>
    <row r="14" customFormat="false" ht="12.3" hidden="false" customHeight="false" outlineLevel="0" collapsed="false">
      <c r="I14" s="0" t="s">
        <v>28</v>
      </c>
      <c r="J14" s="0" t="n">
        <v>176</v>
      </c>
      <c r="K14" s="0" t="n">
        <v>136</v>
      </c>
      <c r="L14" s="0" t="n">
        <v>133</v>
      </c>
      <c r="M14" s="0" t="n">
        <v>65</v>
      </c>
      <c r="O14" s="0" t="s">
        <v>28</v>
      </c>
      <c r="P14" s="0" t="s">
        <v>9</v>
      </c>
      <c r="S14" s="0" t="s">
        <v>29</v>
      </c>
      <c r="T14" s="0" t="n">
        <v>3.7125</v>
      </c>
    </row>
    <row r="15" customFormat="false" ht="12.3" hidden="false" customHeight="false" outlineLevel="0" collapsed="false">
      <c r="J15" s="0" t="s">
        <v>9</v>
      </c>
    </row>
    <row r="17" customFormat="false" ht="12.3" hidden="false" customHeight="false" outlineLevel="0" collapsed="false">
      <c r="A17" s="0" t="s">
        <v>30</v>
      </c>
      <c r="B17" s="0" t="s">
        <v>31</v>
      </c>
      <c r="C17" s="0" t="s">
        <v>12</v>
      </c>
      <c r="D17" s="0" t="s">
        <v>32</v>
      </c>
      <c r="E17" s="0" t="n">
        <v>8</v>
      </c>
      <c r="F17" s="0" t="n">
        <v>10</v>
      </c>
      <c r="G17" s="0" t="n">
        <v>28</v>
      </c>
      <c r="H17" s="0" t="n">
        <v>30</v>
      </c>
      <c r="I17" s="0" t="s">
        <v>14</v>
      </c>
      <c r="J17" s="0" t="s">
        <v>15</v>
      </c>
      <c r="K17" s="0" t="s">
        <v>16</v>
      </c>
      <c r="L17" s="0" t="s">
        <v>17</v>
      </c>
      <c r="M17" s="0" t="s">
        <v>18</v>
      </c>
      <c r="N17" s="0" t="s">
        <v>30</v>
      </c>
      <c r="O17" s="0" t="s">
        <v>14</v>
      </c>
      <c r="P17" s="0" t="s">
        <v>15</v>
      </c>
      <c r="Q17" s="0" t="s">
        <v>16</v>
      </c>
      <c r="R17" s="0" t="s">
        <v>17</v>
      </c>
      <c r="S17" s="0" t="s">
        <v>18</v>
      </c>
      <c r="T17" s="0" t="s">
        <v>19</v>
      </c>
      <c r="U17" s="0" t="s">
        <v>20</v>
      </c>
      <c r="V17" s="0" t="s">
        <v>21</v>
      </c>
      <c r="W17" s="0" t="s">
        <v>2</v>
      </c>
      <c r="Y17" s="0" t="s">
        <v>22</v>
      </c>
      <c r="Z17" s="0" t="s">
        <v>23</v>
      </c>
    </row>
    <row r="18" customFormat="false" ht="12.3" hidden="false" customHeight="false" outlineLevel="0" collapsed="false">
      <c r="I18" s="0" t="s">
        <v>24</v>
      </c>
      <c r="J18" s="0" t="n">
        <v>13.5</v>
      </c>
      <c r="K18" s="0" t="n">
        <v>10.5</v>
      </c>
      <c r="L18" s="0" t="n">
        <v>9</v>
      </c>
      <c r="M18" s="0" t="n">
        <v>18</v>
      </c>
      <c r="O18" s="0" t="s">
        <v>24</v>
      </c>
      <c r="P18" s="0" t="n">
        <v>0.13</v>
      </c>
      <c r="Q18" s="0" t="n">
        <v>0.175</v>
      </c>
      <c r="R18" s="0" t="n">
        <v>0.18</v>
      </c>
      <c r="S18" s="0" t="n">
        <v>0.085</v>
      </c>
      <c r="T18" s="0" t="n">
        <v>0.57</v>
      </c>
      <c r="U18" s="0" t="s">
        <v>22</v>
      </c>
      <c r="V18" s="0" t="s">
        <v>25</v>
      </c>
      <c r="W18" s="0" t="s">
        <v>33</v>
      </c>
      <c r="Y18" s="0" t="n">
        <v>2.18</v>
      </c>
      <c r="Z18" s="0" t="n">
        <v>1.57</v>
      </c>
      <c r="AA18" s="0" t="n">
        <f aca="false">SUM(Y18:Z18)</f>
        <v>3.75</v>
      </c>
    </row>
    <row r="19" customFormat="false" ht="12.3" hidden="false" customHeight="false" outlineLevel="0" collapsed="false">
      <c r="I19" s="0" t="n">
        <v>2</v>
      </c>
      <c r="J19" s="0" t="n">
        <v>26.5</v>
      </c>
      <c r="K19" s="0" t="n">
        <v>28</v>
      </c>
      <c r="L19" s="0" t="n">
        <v>27</v>
      </c>
      <c r="M19" s="0" t="n">
        <v>26.5</v>
      </c>
      <c r="O19" s="0" t="n">
        <v>2</v>
      </c>
      <c r="P19" s="0" t="n">
        <v>0.21</v>
      </c>
      <c r="Q19" s="0" t="n">
        <v>0.18</v>
      </c>
      <c r="R19" s="0" t="n">
        <v>0.2</v>
      </c>
      <c r="S19" s="0" t="n">
        <v>0.195</v>
      </c>
      <c r="T19" s="0" t="n">
        <v>0.785</v>
      </c>
      <c r="U19" s="0" t="s">
        <v>22</v>
      </c>
      <c r="V19" s="0" t="s">
        <v>25</v>
      </c>
      <c r="W19" s="0" t="s">
        <v>33</v>
      </c>
    </row>
    <row r="20" customFormat="false" ht="12.3" hidden="false" customHeight="false" outlineLevel="0" collapsed="false">
      <c r="I20" s="0" t="n">
        <v>3</v>
      </c>
      <c r="J20" s="0" t="n">
        <v>47.5</v>
      </c>
      <c r="K20" s="0" t="n">
        <v>46</v>
      </c>
      <c r="L20" s="0" t="n">
        <v>47</v>
      </c>
      <c r="M20" s="0" t="n">
        <v>46</v>
      </c>
      <c r="O20" s="0" t="n">
        <v>3</v>
      </c>
      <c r="P20" s="0" t="n">
        <v>0.195</v>
      </c>
      <c r="Q20" s="0" t="n">
        <v>0.21</v>
      </c>
      <c r="R20" s="0" t="n">
        <v>0.2</v>
      </c>
      <c r="S20" s="0" t="n">
        <v>0.22</v>
      </c>
      <c r="T20" s="0" t="n">
        <v>0.825</v>
      </c>
      <c r="U20" s="0" t="s">
        <v>22</v>
      </c>
      <c r="V20" s="0" t="s">
        <v>25</v>
      </c>
      <c r="W20" s="0" t="s">
        <v>33</v>
      </c>
    </row>
    <row r="21" customFormat="false" ht="12.3" hidden="false" customHeight="false" outlineLevel="0" collapsed="false">
      <c r="I21" s="0" t="n">
        <v>4</v>
      </c>
      <c r="J21" s="0" t="n">
        <v>67</v>
      </c>
      <c r="K21" s="0" t="n">
        <v>67</v>
      </c>
      <c r="L21" s="0" t="n">
        <v>67</v>
      </c>
      <c r="M21" s="0" t="n">
        <v>68</v>
      </c>
      <c r="O21" s="0" t="n">
        <v>4</v>
      </c>
      <c r="P21" s="0" t="n">
        <v>0.18</v>
      </c>
      <c r="Q21" s="0" t="n">
        <v>0.21</v>
      </c>
      <c r="R21" s="0" t="n">
        <v>0.19</v>
      </c>
      <c r="S21" s="0" t="n">
        <v>0.19</v>
      </c>
      <c r="T21" s="0" t="n">
        <v>0.77</v>
      </c>
      <c r="U21" s="0" t="s">
        <v>23</v>
      </c>
      <c r="V21" s="0" t="s">
        <v>25</v>
      </c>
      <c r="W21" s="0" t="s">
        <v>33</v>
      </c>
    </row>
    <row r="22" customFormat="false" ht="12.3" hidden="false" customHeight="false" outlineLevel="0" collapsed="false">
      <c r="I22" s="0" t="n">
        <v>5</v>
      </c>
      <c r="J22" s="0" t="n">
        <v>85</v>
      </c>
      <c r="K22" s="0" t="n">
        <v>88</v>
      </c>
      <c r="L22" s="0" t="n">
        <v>86</v>
      </c>
      <c r="M22" s="0" t="n">
        <v>87</v>
      </c>
      <c r="O22" s="0" t="n">
        <v>5</v>
      </c>
      <c r="P22" s="0" t="n">
        <v>0.21</v>
      </c>
      <c r="Q22" s="0" t="n">
        <v>0.19</v>
      </c>
      <c r="R22" s="0" t="n">
        <v>0.21</v>
      </c>
      <c r="S22" s="0" t="n">
        <v>0.19</v>
      </c>
      <c r="T22" s="0" t="n">
        <v>0.8</v>
      </c>
      <c r="U22" s="0" t="s">
        <v>23</v>
      </c>
      <c r="V22" s="0" t="s">
        <v>25</v>
      </c>
      <c r="W22" s="0" t="s">
        <v>33</v>
      </c>
    </row>
    <row r="23" customFormat="false" ht="12.3" hidden="false" customHeight="false" outlineLevel="0" collapsed="false">
      <c r="I23" s="0" t="s">
        <v>28</v>
      </c>
      <c r="J23" s="0" t="n">
        <v>106</v>
      </c>
      <c r="K23" s="0" t="n">
        <v>107</v>
      </c>
      <c r="L23" s="0" t="n">
        <v>107</v>
      </c>
      <c r="M23" s="0" t="n">
        <v>106</v>
      </c>
      <c r="O23" s="0" t="s">
        <v>28</v>
      </c>
      <c r="S23" s="0" t="s">
        <v>29</v>
      </c>
      <c r="T23" s="0" t="n">
        <v>3.75</v>
      </c>
    </row>
    <row r="25" customFormat="false" ht="12.3" hidden="false" customHeight="false" outlineLevel="0" collapsed="false">
      <c r="J25" s="0" t="s">
        <v>9</v>
      </c>
    </row>
    <row r="26" customFormat="false" ht="12.3" hidden="false" customHeight="false" outlineLevel="0" collapsed="false">
      <c r="A26" s="0" t="s">
        <v>34</v>
      </c>
      <c r="B26" s="0" t="s">
        <v>35</v>
      </c>
      <c r="C26" s="0" t="s">
        <v>36</v>
      </c>
      <c r="D26" s="0" t="s">
        <v>37</v>
      </c>
      <c r="E26" s="0" t="n">
        <v>6</v>
      </c>
      <c r="F26" s="0" t="n">
        <v>8</v>
      </c>
      <c r="G26" s="0" t="n">
        <v>12</v>
      </c>
      <c r="H26" s="0" t="n">
        <v>14</v>
      </c>
      <c r="I26" s="0" t="s">
        <v>14</v>
      </c>
      <c r="J26" s="0" t="s">
        <v>15</v>
      </c>
      <c r="K26" s="0" t="s">
        <v>16</v>
      </c>
      <c r="L26" s="0" t="s">
        <v>17</v>
      </c>
      <c r="M26" s="0" t="s">
        <v>18</v>
      </c>
      <c r="N26" s="0" t="s">
        <v>34</v>
      </c>
      <c r="O26" s="0" t="s">
        <v>14</v>
      </c>
      <c r="P26" s="0" t="s">
        <v>15</v>
      </c>
      <c r="Q26" s="0" t="s">
        <v>16</v>
      </c>
      <c r="R26" s="0" t="s">
        <v>17</v>
      </c>
      <c r="S26" s="0" t="s">
        <v>18</v>
      </c>
      <c r="T26" s="0" t="s">
        <v>19</v>
      </c>
      <c r="U26" s="0" t="s">
        <v>20</v>
      </c>
      <c r="V26" s="0" t="s">
        <v>21</v>
      </c>
      <c r="W26" s="0" t="s">
        <v>2</v>
      </c>
      <c r="Y26" s="0" t="s">
        <v>22</v>
      </c>
      <c r="Z26" s="0" t="s">
        <v>23</v>
      </c>
    </row>
    <row r="27" customFormat="false" ht="12.3" hidden="false" customHeight="false" outlineLevel="0" collapsed="false">
      <c r="I27" s="0" t="s">
        <v>24</v>
      </c>
      <c r="J27" s="0" t="n">
        <v>24</v>
      </c>
      <c r="K27" s="0" t="n">
        <v>25</v>
      </c>
      <c r="L27" s="0" t="n">
        <v>18</v>
      </c>
      <c r="M27" s="0" t="n">
        <v>25</v>
      </c>
      <c r="O27" s="0" t="s">
        <v>24</v>
      </c>
      <c r="P27" s="0" t="n">
        <v>0.14</v>
      </c>
      <c r="Q27" s="0" t="n">
        <v>0.13</v>
      </c>
      <c r="R27" s="0" t="n">
        <v>0.2</v>
      </c>
      <c r="S27" s="0" t="n">
        <v>0.13</v>
      </c>
      <c r="T27" s="0" t="n">
        <v>0.6</v>
      </c>
      <c r="U27" s="0" t="s">
        <v>22</v>
      </c>
      <c r="V27" s="0" t="s">
        <v>25</v>
      </c>
      <c r="W27" s="0" t="s">
        <v>26</v>
      </c>
      <c r="Y27" s="0" t="n">
        <v>0.6</v>
      </c>
      <c r="Z27" s="0" t="n">
        <v>1.26</v>
      </c>
      <c r="AA27" s="0" t="n">
        <f aca="false">SUM(Y27:Z27)</f>
        <v>1.86</v>
      </c>
    </row>
    <row r="28" customFormat="false" ht="12.3" hidden="false" customHeight="false" outlineLevel="0" collapsed="false">
      <c r="I28" s="0" t="n">
        <v>2</v>
      </c>
      <c r="J28" s="0" t="n">
        <v>38</v>
      </c>
      <c r="K28" s="0" t="n">
        <v>38</v>
      </c>
      <c r="L28" s="0" t="n">
        <v>38</v>
      </c>
      <c r="M28" s="0" t="n">
        <v>38</v>
      </c>
      <c r="O28" s="0" t="n">
        <v>2</v>
      </c>
      <c r="P28" s="0" t="n">
        <v>0.08</v>
      </c>
      <c r="Q28" s="0" t="n">
        <v>0.08</v>
      </c>
      <c r="R28" s="0" t="n">
        <v>0.08</v>
      </c>
      <c r="S28" s="0" t="n">
        <v>0.07</v>
      </c>
      <c r="T28" s="0" t="n">
        <v>0.31</v>
      </c>
      <c r="U28" s="0" t="s">
        <v>23</v>
      </c>
      <c r="V28" s="0" t="s">
        <v>25</v>
      </c>
      <c r="W28" s="0" t="s">
        <v>26</v>
      </c>
    </row>
    <row r="29" customFormat="false" ht="12.3" hidden="false" customHeight="false" outlineLevel="0" collapsed="false">
      <c r="I29" s="0" t="s">
        <v>38</v>
      </c>
      <c r="J29" s="0" t="n">
        <v>46</v>
      </c>
      <c r="K29" s="0" t="n">
        <v>46</v>
      </c>
      <c r="L29" s="0" t="n">
        <v>46</v>
      </c>
      <c r="M29" s="0" t="n">
        <v>45</v>
      </c>
      <c r="O29" s="0" t="s">
        <v>38</v>
      </c>
      <c r="P29" s="0" t="n">
        <v>0.1</v>
      </c>
      <c r="Q29" s="0" t="n">
        <v>0.05</v>
      </c>
      <c r="R29" s="0" t="n">
        <v>0.07</v>
      </c>
      <c r="S29" s="0" t="n">
        <v>0.08</v>
      </c>
      <c r="T29" s="0" t="n">
        <v>0.3</v>
      </c>
      <c r="U29" s="0" t="s">
        <v>23</v>
      </c>
      <c r="V29" s="0" t="s">
        <v>25</v>
      </c>
      <c r="W29" s="0" t="s">
        <v>26</v>
      </c>
    </row>
    <row r="30" customFormat="false" ht="12.3" hidden="false" customHeight="false" outlineLevel="0" collapsed="false">
      <c r="I30" s="0" t="s">
        <v>39</v>
      </c>
      <c r="J30" s="0" t="n">
        <v>56</v>
      </c>
      <c r="K30" s="0" t="n">
        <v>51</v>
      </c>
      <c r="L30" s="0" t="n">
        <v>53</v>
      </c>
      <c r="M30" s="0" t="n">
        <v>53</v>
      </c>
      <c r="O30" s="0" t="s">
        <v>39</v>
      </c>
      <c r="P30" s="0" t="n">
        <v>0.13</v>
      </c>
      <c r="Q30" s="0" t="n">
        <v>0.22</v>
      </c>
      <c r="R30" s="0" t="n">
        <v>0.18</v>
      </c>
      <c r="S30" s="0" t="n">
        <v>0.12</v>
      </c>
      <c r="T30" s="0" t="n">
        <v>0.65</v>
      </c>
      <c r="U30" s="0" t="s">
        <v>23</v>
      </c>
      <c r="V30" s="0" t="s">
        <v>25</v>
      </c>
      <c r="W30" s="0" t="s">
        <v>26</v>
      </c>
    </row>
    <row r="31" customFormat="false" ht="12.3" hidden="false" customHeight="false" outlineLevel="0" collapsed="false">
      <c r="I31" s="0" t="s">
        <v>28</v>
      </c>
      <c r="J31" s="0" t="n">
        <v>69</v>
      </c>
      <c r="K31" s="0" t="n">
        <v>73</v>
      </c>
      <c r="L31" s="0" t="n">
        <v>71</v>
      </c>
      <c r="M31" s="0" t="n">
        <v>65</v>
      </c>
      <c r="O31" s="0" t="s">
        <v>28</v>
      </c>
      <c r="S31" s="0" t="s">
        <v>29</v>
      </c>
      <c r="T31" s="0" t="n">
        <v>1.86</v>
      </c>
      <c r="W31" s="0" t="s">
        <v>9</v>
      </c>
    </row>
    <row r="34" customFormat="false" ht="12.3" hidden="false" customHeight="false" outlineLevel="0" collapsed="false">
      <c r="A34" s="0" t="s">
        <v>40</v>
      </c>
      <c r="B34" s="0" t="s">
        <v>41</v>
      </c>
      <c r="C34" s="0" t="s">
        <v>12</v>
      </c>
      <c r="D34" s="0" t="s">
        <v>42</v>
      </c>
      <c r="E34" s="0" t="n">
        <v>8</v>
      </c>
      <c r="F34" s="0" t="n">
        <v>10</v>
      </c>
      <c r="G34" s="0" t="n">
        <v>30</v>
      </c>
      <c r="H34" s="0" t="n">
        <v>32</v>
      </c>
      <c r="I34" s="0" t="s">
        <v>14</v>
      </c>
      <c r="J34" s="0" t="s">
        <v>15</v>
      </c>
      <c r="K34" s="0" t="s">
        <v>16</v>
      </c>
      <c r="L34" s="0" t="s">
        <v>17</v>
      </c>
      <c r="M34" s="0" t="s">
        <v>18</v>
      </c>
      <c r="N34" s="0" t="s">
        <v>40</v>
      </c>
      <c r="O34" s="0" t="s">
        <v>14</v>
      </c>
      <c r="P34" s="0" t="s">
        <v>15</v>
      </c>
      <c r="Q34" s="0" t="s">
        <v>16</v>
      </c>
      <c r="R34" s="0" t="s">
        <v>17</v>
      </c>
      <c r="S34" s="0" t="s">
        <v>18</v>
      </c>
      <c r="T34" s="0" t="s">
        <v>19</v>
      </c>
      <c r="U34" s="0" t="s">
        <v>20</v>
      </c>
      <c r="V34" s="0" t="s">
        <v>21</v>
      </c>
      <c r="W34" s="0" t="s">
        <v>2</v>
      </c>
      <c r="Y34" s="0" t="s">
        <v>22</v>
      </c>
      <c r="Z34" s="0" t="s">
        <v>23</v>
      </c>
    </row>
    <row r="35" customFormat="false" ht="12.3" hidden="false" customHeight="false" outlineLevel="0" collapsed="false">
      <c r="I35" s="0" t="s">
        <v>24</v>
      </c>
      <c r="J35" s="0" t="n">
        <v>10.2</v>
      </c>
      <c r="K35" s="0" t="n">
        <v>12</v>
      </c>
      <c r="L35" s="0" t="n">
        <v>12.5</v>
      </c>
      <c r="M35" s="0" t="n">
        <v>15.5</v>
      </c>
      <c r="O35" s="0" t="s">
        <v>24</v>
      </c>
      <c r="P35" s="0" t="n">
        <v>0.058</v>
      </c>
      <c r="Q35" s="0" t="n">
        <v>0.04</v>
      </c>
      <c r="R35" s="0" t="n">
        <v>0.035</v>
      </c>
      <c r="S35" s="0" t="n">
        <v>0.005</v>
      </c>
      <c r="T35" s="0" t="n">
        <v>0.138</v>
      </c>
      <c r="U35" s="0" t="s">
        <v>22</v>
      </c>
      <c r="V35" s="0" t="s">
        <v>43</v>
      </c>
      <c r="W35" s="0" t="s">
        <v>43</v>
      </c>
      <c r="Y35" s="0" t="n">
        <v>0.738</v>
      </c>
      <c r="Z35" s="0" t="n">
        <v>0</v>
      </c>
      <c r="AA35" s="0" t="n">
        <f aca="false">SUM(Y35:Z35)</f>
        <v>0.738</v>
      </c>
    </row>
    <row r="36" customFormat="false" ht="12.3" hidden="false" customHeight="false" outlineLevel="0" collapsed="false">
      <c r="I36" s="0" t="n">
        <v>2</v>
      </c>
      <c r="J36" s="0" t="n">
        <v>16</v>
      </c>
      <c r="K36" s="0" t="n">
        <v>16</v>
      </c>
      <c r="L36" s="0" t="n">
        <v>16</v>
      </c>
      <c r="M36" s="0" t="n">
        <v>16</v>
      </c>
      <c r="O36" s="0" t="n">
        <v>2</v>
      </c>
      <c r="P36" s="0" t="n">
        <v>0.2</v>
      </c>
      <c r="Q36" s="0" t="n">
        <v>0</v>
      </c>
      <c r="R36" s="0" t="n">
        <v>0</v>
      </c>
      <c r="S36" s="0" t="n">
        <v>0.4</v>
      </c>
      <c r="T36" s="0" t="n">
        <v>0.6</v>
      </c>
      <c r="U36" s="0" t="s">
        <v>22</v>
      </c>
      <c r="V36" s="0" t="s">
        <v>43</v>
      </c>
      <c r="W36" s="0" t="s">
        <v>43</v>
      </c>
    </row>
    <row r="37" customFormat="false" ht="12.3" hidden="false" customHeight="false" outlineLevel="0" collapsed="false">
      <c r="I37" s="0" t="s">
        <v>28</v>
      </c>
      <c r="J37" s="0" t="n">
        <v>36</v>
      </c>
      <c r="K37" s="0" t="n">
        <v>16</v>
      </c>
      <c r="L37" s="0" t="n">
        <v>16</v>
      </c>
      <c r="M37" s="0" t="n">
        <v>56</v>
      </c>
      <c r="O37" s="0" t="s">
        <v>28</v>
      </c>
      <c r="S37" s="0" t="s">
        <v>29</v>
      </c>
      <c r="T37" s="0" t="n">
        <v>0.738</v>
      </c>
      <c r="W37" s="0" t="s">
        <v>9</v>
      </c>
    </row>
    <row r="39" customFormat="false" ht="12.3" hidden="false" customHeight="false" outlineLevel="0" collapsed="false">
      <c r="I39" s="0" t="s">
        <v>44</v>
      </c>
    </row>
    <row r="42" customFormat="false" ht="12.3" hidden="false" customHeight="false" outlineLevel="0" collapsed="false">
      <c r="A42" s="0" t="s">
        <v>45</v>
      </c>
      <c r="B42" s="0" t="s">
        <v>46</v>
      </c>
      <c r="C42" s="0" t="s">
        <v>36</v>
      </c>
      <c r="D42" s="0" t="s">
        <v>13</v>
      </c>
      <c r="E42" s="0" t="n">
        <v>6</v>
      </c>
      <c r="F42" s="0" t="n">
        <v>8</v>
      </c>
      <c r="G42" s="0" t="n">
        <v>14</v>
      </c>
      <c r="H42" s="0" t="n">
        <v>16</v>
      </c>
      <c r="I42" s="0" t="s">
        <v>14</v>
      </c>
      <c r="J42" s="0" t="s">
        <v>15</v>
      </c>
      <c r="K42" s="0" t="s">
        <v>16</v>
      </c>
      <c r="L42" s="0" t="s">
        <v>17</v>
      </c>
      <c r="M42" s="0" t="s">
        <v>18</v>
      </c>
      <c r="N42" s="0" t="s">
        <v>45</v>
      </c>
      <c r="O42" s="0" t="s">
        <v>14</v>
      </c>
      <c r="P42" s="0" t="s">
        <v>15</v>
      </c>
      <c r="Q42" s="0" t="s">
        <v>16</v>
      </c>
      <c r="R42" s="0" t="s">
        <v>17</v>
      </c>
      <c r="S42" s="0" t="s">
        <v>18</v>
      </c>
      <c r="T42" s="0" t="s">
        <v>19</v>
      </c>
      <c r="U42" s="0" t="s">
        <v>20</v>
      </c>
      <c r="V42" s="0" t="s">
        <v>21</v>
      </c>
      <c r="W42" s="0" t="s">
        <v>2</v>
      </c>
      <c r="Y42" s="0" t="s">
        <v>22</v>
      </c>
      <c r="Z42" s="0" t="s">
        <v>23</v>
      </c>
    </row>
    <row r="43" customFormat="false" ht="12.3" hidden="false" customHeight="false" outlineLevel="0" collapsed="false">
      <c r="I43" s="0" t="s">
        <v>24</v>
      </c>
      <c r="J43" s="0" t="n">
        <v>25</v>
      </c>
      <c r="K43" s="0" t="n">
        <v>18</v>
      </c>
      <c r="L43" s="0" t="n">
        <v>17</v>
      </c>
      <c r="M43" s="0" t="n">
        <v>21</v>
      </c>
      <c r="O43" s="0" t="s">
        <v>24</v>
      </c>
      <c r="P43" s="0" t="n">
        <v>0.08</v>
      </c>
      <c r="Q43" s="0" t="n">
        <v>0.17</v>
      </c>
      <c r="R43" s="0" t="n">
        <v>0.17</v>
      </c>
      <c r="S43" s="0" t="n">
        <v>0.13</v>
      </c>
      <c r="T43" s="0" t="n">
        <v>0.55</v>
      </c>
      <c r="U43" s="0" t="s">
        <v>22</v>
      </c>
      <c r="V43" s="0" t="s">
        <v>47</v>
      </c>
      <c r="W43" s="0" t="s">
        <v>48</v>
      </c>
      <c r="Y43" s="0" t="n">
        <v>3.65</v>
      </c>
      <c r="Z43" s="0" t="n">
        <v>0</v>
      </c>
      <c r="AA43" s="0" t="n">
        <f aca="false">SUM(Y43:Z43)</f>
        <v>3.65</v>
      </c>
    </row>
    <row r="44" customFormat="false" ht="12.3" hidden="false" customHeight="false" outlineLevel="0" collapsed="false">
      <c r="I44" s="0" t="s">
        <v>49</v>
      </c>
      <c r="J44" s="0" t="n">
        <v>33</v>
      </c>
      <c r="K44" s="0" t="n">
        <v>35</v>
      </c>
      <c r="L44" s="0" t="n">
        <v>34</v>
      </c>
      <c r="M44" s="0" t="n">
        <v>34</v>
      </c>
      <c r="O44" s="0" t="s">
        <v>49</v>
      </c>
      <c r="P44" s="0" t="n">
        <v>0.18</v>
      </c>
      <c r="Q44" s="0" t="n">
        <v>0.15</v>
      </c>
      <c r="R44" s="0" t="n">
        <v>0.16</v>
      </c>
      <c r="S44" s="0" t="n">
        <v>0.16</v>
      </c>
      <c r="T44" s="0" t="n">
        <v>0.65</v>
      </c>
      <c r="U44" s="0" t="s">
        <v>22</v>
      </c>
      <c r="V44" s="0" t="s">
        <v>47</v>
      </c>
      <c r="W44" s="0" t="s">
        <v>48</v>
      </c>
    </row>
    <row r="45" customFormat="false" ht="12.3" hidden="false" customHeight="false" outlineLevel="0" collapsed="false">
      <c r="I45" s="0" t="n">
        <v>4</v>
      </c>
      <c r="J45" s="0" t="n">
        <v>51</v>
      </c>
      <c r="K45" s="0" t="n">
        <v>50</v>
      </c>
      <c r="L45" s="0" t="n">
        <v>50</v>
      </c>
      <c r="M45" s="0" t="n">
        <v>50</v>
      </c>
      <c r="O45" s="0" t="n">
        <v>4</v>
      </c>
      <c r="P45" s="0" t="n">
        <v>0.14</v>
      </c>
      <c r="Q45" s="0" t="n">
        <v>0.15</v>
      </c>
      <c r="R45" s="0" t="n">
        <v>0.14</v>
      </c>
      <c r="S45" s="0" t="n">
        <v>0.15</v>
      </c>
      <c r="T45" s="0" t="n">
        <v>0.58</v>
      </c>
      <c r="U45" s="0" t="s">
        <v>22</v>
      </c>
      <c r="V45" s="0" t="s">
        <v>47</v>
      </c>
      <c r="W45" s="0" t="s">
        <v>48</v>
      </c>
    </row>
    <row r="46" customFormat="false" ht="12.3" hidden="false" customHeight="false" outlineLevel="0" collapsed="false">
      <c r="I46" s="0" t="n">
        <v>5</v>
      </c>
      <c r="J46" s="0" t="n">
        <v>65</v>
      </c>
      <c r="K46" s="0" t="n">
        <v>65</v>
      </c>
      <c r="L46" s="0" t="n">
        <v>64</v>
      </c>
      <c r="M46" s="0" t="n">
        <v>65</v>
      </c>
      <c r="O46" s="0" t="n">
        <v>5</v>
      </c>
      <c r="P46" s="0" t="n">
        <v>0.16</v>
      </c>
      <c r="Q46" s="0" t="n">
        <v>0.16</v>
      </c>
      <c r="R46" s="0" t="n">
        <v>0.17</v>
      </c>
      <c r="S46" s="0" t="n">
        <v>0</v>
      </c>
      <c r="T46" s="0" t="n">
        <v>0.49</v>
      </c>
      <c r="U46" s="0" t="s">
        <v>22</v>
      </c>
      <c r="V46" s="0" t="s">
        <v>47</v>
      </c>
      <c r="W46" s="0" t="s">
        <v>48</v>
      </c>
    </row>
    <row r="47" customFormat="false" ht="12.3" hidden="false" customHeight="false" outlineLevel="0" collapsed="false">
      <c r="I47" s="0" t="n">
        <v>6</v>
      </c>
      <c r="J47" s="0" t="n">
        <v>81</v>
      </c>
      <c r="K47" s="0" t="n">
        <v>81</v>
      </c>
      <c r="L47" s="0" t="n">
        <v>81</v>
      </c>
      <c r="M47" s="0" t="n">
        <v>65</v>
      </c>
      <c r="O47" s="0" t="n">
        <v>6</v>
      </c>
      <c r="P47" s="0" t="n">
        <v>0.14</v>
      </c>
      <c r="Q47" s="0" t="n">
        <v>0.17</v>
      </c>
      <c r="R47" s="0" t="n">
        <v>0.14</v>
      </c>
      <c r="S47" s="0" t="n">
        <v>0</v>
      </c>
      <c r="T47" s="0" t="n">
        <v>0.45</v>
      </c>
      <c r="U47" s="0" t="s">
        <v>22</v>
      </c>
      <c r="V47" s="0" t="s">
        <v>47</v>
      </c>
      <c r="W47" s="0" t="s">
        <v>48</v>
      </c>
    </row>
    <row r="48" customFormat="false" ht="12.3" hidden="false" customHeight="false" outlineLevel="0" collapsed="false">
      <c r="I48" s="0" t="n">
        <v>7</v>
      </c>
      <c r="J48" s="0" t="n">
        <v>95</v>
      </c>
      <c r="K48" s="0" t="n">
        <v>98</v>
      </c>
      <c r="L48" s="0" t="n">
        <v>95</v>
      </c>
      <c r="M48" s="0" t="n">
        <v>65</v>
      </c>
      <c r="O48" s="0" t="n">
        <v>7</v>
      </c>
      <c r="P48" s="0" t="n">
        <v>0.21</v>
      </c>
      <c r="Q48" s="0" t="n">
        <v>0.03</v>
      </c>
      <c r="R48" s="0" t="n">
        <v>0</v>
      </c>
      <c r="S48" s="0" t="n">
        <v>0.01</v>
      </c>
      <c r="T48" s="0" t="n">
        <v>0.25</v>
      </c>
      <c r="U48" s="0" t="s">
        <v>22</v>
      </c>
      <c r="V48" s="0" t="s">
        <v>47</v>
      </c>
      <c r="W48" s="0" t="s">
        <v>48</v>
      </c>
    </row>
    <row r="49" customFormat="false" ht="12.3" hidden="false" customHeight="false" outlineLevel="0" collapsed="false">
      <c r="I49" s="0" t="s">
        <v>50</v>
      </c>
      <c r="J49" s="0" t="n">
        <v>116</v>
      </c>
      <c r="K49" s="0" t="n">
        <v>101</v>
      </c>
      <c r="L49" s="0" t="n">
        <v>95</v>
      </c>
      <c r="M49" s="0" t="n">
        <v>66</v>
      </c>
      <c r="O49" s="0" t="s">
        <v>50</v>
      </c>
      <c r="P49" s="0" t="n">
        <v>0.04</v>
      </c>
      <c r="Q49" s="0" t="n">
        <v>0</v>
      </c>
      <c r="R49" s="0" t="n">
        <v>0</v>
      </c>
      <c r="S49" s="0" t="n">
        <v>0</v>
      </c>
      <c r="T49" s="0" t="n">
        <v>0.04</v>
      </c>
      <c r="U49" s="0" t="s">
        <v>22</v>
      </c>
      <c r="V49" s="0" t="s">
        <v>47</v>
      </c>
      <c r="W49" s="0" t="s">
        <v>48</v>
      </c>
    </row>
    <row r="50" customFormat="false" ht="12.3" hidden="false" customHeight="false" outlineLevel="0" collapsed="false">
      <c r="I50" s="0" t="s">
        <v>51</v>
      </c>
      <c r="J50" s="0" t="n">
        <v>120</v>
      </c>
      <c r="K50" s="0" t="n">
        <v>101</v>
      </c>
      <c r="L50" s="0" t="n">
        <v>95</v>
      </c>
      <c r="M50" s="0" t="n">
        <v>66</v>
      </c>
      <c r="O50" s="0" t="s">
        <v>51</v>
      </c>
      <c r="P50" s="0" t="n">
        <v>0.18</v>
      </c>
      <c r="Q50" s="0" t="n">
        <v>0.16</v>
      </c>
      <c r="R50" s="0" t="n">
        <v>0.3</v>
      </c>
      <c r="S50" s="0" t="n">
        <v>0</v>
      </c>
      <c r="T50" s="0" t="n">
        <v>0.64</v>
      </c>
      <c r="U50" s="0" t="s">
        <v>22</v>
      </c>
      <c r="V50" s="0" t="s">
        <v>47</v>
      </c>
      <c r="W50" s="0" t="s">
        <v>48</v>
      </c>
      <c r="Y50" s="0" t="s">
        <v>52</v>
      </c>
    </row>
    <row r="51" customFormat="false" ht="12.3" hidden="false" customHeight="false" outlineLevel="0" collapsed="false">
      <c r="I51" s="0" t="s">
        <v>28</v>
      </c>
      <c r="J51" s="0" t="n">
        <v>138</v>
      </c>
      <c r="K51" s="0" t="n">
        <v>117</v>
      </c>
      <c r="L51" s="0" t="n">
        <v>125</v>
      </c>
      <c r="M51" s="0" t="n">
        <v>66</v>
      </c>
      <c r="O51" s="0" t="s">
        <v>28</v>
      </c>
      <c r="P51" s="0" t="s">
        <v>9</v>
      </c>
      <c r="S51" s="0" t="s">
        <v>29</v>
      </c>
      <c r="T51" s="0" t="n">
        <v>3.65</v>
      </c>
      <c r="W51" s="0" t="s">
        <v>9</v>
      </c>
    </row>
    <row r="54" customFormat="false" ht="12.3" hidden="false" customHeight="false" outlineLevel="0" collapsed="false">
      <c r="A54" s="0" t="s">
        <v>53</v>
      </c>
      <c r="B54" s="0" t="s">
        <v>54</v>
      </c>
      <c r="C54" s="0" t="s">
        <v>12</v>
      </c>
      <c r="D54" s="0" t="s">
        <v>55</v>
      </c>
      <c r="E54" s="0" t="n">
        <v>8</v>
      </c>
      <c r="F54" s="0" t="n">
        <v>10</v>
      </c>
      <c r="G54" s="0" t="n">
        <v>34</v>
      </c>
      <c r="H54" s="0" t="n">
        <v>36</v>
      </c>
      <c r="I54" s="0" t="s">
        <v>14</v>
      </c>
      <c r="J54" s="0" t="s">
        <v>15</v>
      </c>
      <c r="K54" s="0" t="s">
        <v>16</v>
      </c>
      <c r="L54" s="0" t="s">
        <v>17</v>
      </c>
      <c r="M54" s="0" t="s">
        <v>18</v>
      </c>
      <c r="N54" s="0" t="s">
        <v>53</v>
      </c>
      <c r="O54" s="0" t="s">
        <v>14</v>
      </c>
      <c r="P54" s="0" t="s">
        <v>15</v>
      </c>
      <c r="Q54" s="0" t="s">
        <v>16</v>
      </c>
      <c r="R54" s="0" t="s">
        <v>17</v>
      </c>
      <c r="S54" s="0" t="s">
        <v>18</v>
      </c>
      <c r="T54" s="0" t="s">
        <v>19</v>
      </c>
      <c r="U54" s="0" t="s">
        <v>20</v>
      </c>
      <c r="V54" s="0" t="s">
        <v>21</v>
      </c>
      <c r="W54" s="0" t="s">
        <v>2</v>
      </c>
      <c r="Y54" s="0" t="s">
        <v>22</v>
      </c>
      <c r="Z54" s="0" t="s">
        <v>23</v>
      </c>
    </row>
    <row r="55" customFormat="false" ht="12.3" hidden="false" customHeight="false" outlineLevel="0" collapsed="false">
      <c r="I55" s="0" t="s">
        <v>24</v>
      </c>
      <c r="J55" s="0" t="n">
        <v>27.1</v>
      </c>
      <c r="K55" s="0" t="n">
        <v>38.9</v>
      </c>
      <c r="L55" s="0" t="n">
        <v>17.4</v>
      </c>
      <c r="M55" s="0" t="n">
        <v>18.4</v>
      </c>
      <c r="O55" s="0" t="s">
        <v>24</v>
      </c>
      <c r="P55" s="0" t="n">
        <v>0.169</v>
      </c>
      <c r="Q55" s="0" t="n">
        <v>0.051</v>
      </c>
      <c r="R55" s="0" t="n">
        <v>0.266</v>
      </c>
      <c r="S55" s="0" t="n">
        <v>0.256</v>
      </c>
      <c r="T55" s="0" t="n">
        <v>0.742</v>
      </c>
      <c r="U55" s="0" t="s">
        <v>22</v>
      </c>
      <c r="V55" s="0" t="s">
        <v>43</v>
      </c>
      <c r="W55" s="0" t="s">
        <v>43</v>
      </c>
      <c r="Y55" s="0" t="n">
        <v>2.202</v>
      </c>
      <c r="Z55" s="0" t="n">
        <v>1.787</v>
      </c>
      <c r="AA55" s="0" t="n">
        <f aca="false">SUM(Y55:Z55)</f>
        <v>3.989</v>
      </c>
    </row>
    <row r="56" customFormat="false" ht="12.3" hidden="false" customHeight="false" outlineLevel="0" collapsed="false">
      <c r="I56" s="0" t="n">
        <v>2</v>
      </c>
      <c r="J56" s="0" t="n">
        <v>44</v>
      </c>
      <c r="K56" s="0" t="n">
        <v>44</v>
      </c>
      <c r="L56" s="0" t="n">
        <v>44</v>
      </c>
      <c r="M56" s="0" t="n">
        <v>44</v>
      </c>
      <c r="O56" s="0" t="n">
        <v>2</v>
      </c>
      <c r="P56" s="0" t="n">
        <v>0.255</v>
      </c>
      <c r="Q56" s="0" t="n">
        <v>0.3</v>
      </c>
      <c r="R56" s="0" t="n">
        <v>0.1</v>
      </c>
      <c r="S56" s="0" t="n">
        <v>0.1</v>
      </c>
      <c r="T56" s="0" t="n">
        <v>0.755</v>
      </c>
      <c r="U56" s="0" t="s">
        <v>22</v>
      </c>
      <c r="V56" s="0" t="s">
        <v>43</v>
      </c>
      <c r="W56" s="0" t="s">
        <v>43</v>
      </c>
    </row>
    <row r="57" customFormat="false" ht="12.3" hidden="false" customHeight="false" outlineLevel="0" collapsed="false">
      <c r="I57" s="0" t="n">
        <v>3</v>
      </c>
      <c r="J57" s="0" t="n">
        <v>69.5</v>
      </c>
      <c r="K57" s="0" t="n">
        <v>74</v>
      </c>
      <c r="L57" s="0" t="n">
        <v>54</v>
      </c>
      <c r="M57" s="0" t="n">
        <v>54</v>
      </c>
      <c r="O57" s="0" t="n">
        <v>3</v>
      </c>
      <c r="P57" s="0" t="n">
        <v>0.025</v>
      </c>
      <c r="Q57" s="0" t="n">
        <v>0.023</v>
      </c>
      <c r="R57" s="0" t="n">
        <v>0.17</v>
      </c>
      <c r="S57" s="0" t="n">
        <v>0.155</v>
      </c>
      <c r="T57" s="0" t="n">
        <v>0.373</v>
      </c>
      <c r="U57" s="0" t="s">
        <v>22</v>
      </c>
      <c r="V57" s="0" t="s">
        <v>43</v>
      </c>
      <c r="W57" s="0" t="s">
        <v>43</v>
      </c>
      <c r="Y57" s="0" t="s">
        <v>56</v>
      </c>
    </row>
    <row r="58" customFormat="false" ht="12.3" hidden="false" customHeight="false" outlineLevel="0" collapsed="false">
      <c r="I58" s="0" t="n">
        <v>4</v>
      </c>
      <c r="J58" s="0" t="n">
        <v>72</v>
      </c>
      <c r="K58" s="0" t="n">
        <v>76.3</v>
      </c>
      <c r="L58" s="0" t="n">
        <v>71</v>
      </c>
      <c r="M58" s="0" t="n">
        <v>69.5</v>
      </c>
      <c r="O58" s="0" t="n">
        <v>4</v>
      </c>
      <c r="P58" s="0" t="n">
        <v>0.07</v>
      </c>
      <c r="Q58" s="0" t="n">
        <v>0.057</v>
      </c>
      <c r="R58" s="0" t="n">
        <v>0.085</v>
      </c>
      <c r="S58" s="0" t="n">
        <v>0.12</v>
      </c>
      <c r="T58" s="0" t="n">
        <v>0.332</v>
      </c>
      <c r="U58" s="0" t="s">
        <v>22</v>
      </c>
      <c r="V58" s="0" t="s">
        <v>43</v>
      </c>
      <c r="W58" s="0" t="s">
        <v>43</v>
      </c>
    </row>
    <row r="59" customFormat="false" ht="12.3" hidden="false" customHeight="false" outlineLevel="0" collapsed="false">
      <c r="I59" s="0" t="n">
        <v>5</v>
      </c>
      <c r="J59" s="0" t="n">
        <v>79</v>
      </c>
      <c r="K59" s="0" t="n">
        <v>82</v>
      </c>
      <c r="L59" s="0" t="n">
        <v>79.5</v>
      </c>
      <c r="M59" s="0" t="n">
        <v>81.5</v>
      </c>
      <c r="O59" s="0" t="n">
        <v>5</v>
      </c>
      <c r="P59" s="0" t="n">
        <v>0.122</v>
      </c>
      <c r="Q59" s="0" t="n">
        <v>0.08</v>
      </c>
      <c r="R59" s="0" t="n">
        <v>0.1</v>
      </c>
      <c r="S59" s="0" t="n">
        <v>0.285</v>
      </c>
      <c r="T59" s="0" t="n">
        <v>0.587</v>
      </c>
      <c r="U59" s="0" t="s">
        <v>23</v>
      </c>
      <c r="V59" s="0" t="s">
        <v>43</v>
      </c>
      <c r="W59" s="0" t="s">
        <v>43</v>
      </c>
    </row>
    <row r="60" customFormat="false" ht="12.3" hidden="false" customHeight="false" outlineLevel="0" collapsed="false">
      <c r="I60" s="0" t="n">
        <v>6</v>
      </c>
      <c r="J60" s="0" t="n">
        <v>91.2</v>
      </c>
      <c r="K60" s="0" t="n">
        <v>90</v>
      </c>
      <c r="L60" s="0" t="n">
        <v>89.5</v>
      </c>
      <c r="M60" s="0" t="n">
        <v>110</v>
      </c>
      <c r="O60" s="0" t="n">
        <v>6</v>
      </c>
      <c r="P60" s="0" t="n">
        <v>0.078</v>
      </c>
      <c r="Q60" s="0" t="n">
        <v>0.09</v>
      </c>
      <c r="R60" s="0" t="n">
        <v>0.095</v>
      </c>
      <c r="S60" s="0" t="n">
        <v>0.00400000000000006</v>
      </c>
      <c r="T60" s="0" t="n">
        <v>0.267</v>
      </c>
      <c r="U60" s="0" t="s">
        <v>23</v>
      </c>
      <c r="V60" s="0" t="s">
        <v>43</v>
      </c>
      <c r="W60" s="0" t="s">
        <v>43</v>
      </c>
    </row>
    <row r="61" customFormat="false" ht="12.3" hidden="false" customHeight="false" outlineLevel="0" collapsed="false">
      <c r="I61" s="0" t="n">
        <v>7</v>
      </c>
      <c r="J61" s="0" t="n">
        <v>99</v>
      </c>
      <c r="K61" s="0" t="n">
        <v>99</v>
      </c>
      <c r="L61" s="0" t="n">
        <v>99</v>
      </c>
      <c r="M61" s="0" t="n">
        <v>110.4</v>
      </c>
      <c r="O61" s="0" t="n">
        <v>7</v>
      </c>
      <c r="P61" s="0" t="n">
        <v>0.2</v>
      </c>
      <c r="Q61" s="0" t="n">
        <v>0.183</v>
      </c>
      <c r="R61" s="0" t="n">
        <v>0.195</v>
      </c>
      <c r="S61" s="0" t="n">
        <v>0.086</v>
      </c>
      <c r="T61" s="0" t="n">
        <v>0.664</v>
      </c>
      <c r="U61" s="0" t="s">
        <v>23</v>
      </c>
      <c r="V61" s="0" t="s">
        <v>43</v>
      </c>
      <c r="W61" s="0" t="s">
        <v>43</v>
      </c>
    </row>
    <row r="62" customFormat="false" ht="12.3" hidden="false" customHeight="false" outlineLevel="0" collapsed="false">
      <c r="I62" s="0" t="n">
        <v>8</v>
      </c>
      <c r="J62" s="0" t="n">
        <v>119</v>
      </c>
      <c r="K62" s="0" t="n">
        <v>117.3</v>
      </c>
      <c r="L62" s="0" t="n">
        <v>118.5</v>
      </c>
      <c r="M62" s="0" t="n">
        <v>119</v>
      </c>
      <c r="O62" s="0" t="n">
        <v>8</v>
      </c>
      <c r="P62" s="0" t="n">
        <v>0.005</v>
      </c>
      <c r="Q62" s="0" t="n">
        <v>0</v>
      </c>
      <c r="R62" s="0" t="n">
        <v>0.129</v>
      </c>
      <c r="S62" s="0" t="n">
        <v>0.135</v>
      </c>
      <c r="T62" s="0" t="n">
        <v>0.269</v>
      </c>
      <c r="U62" s="0" t="s">
        <v>23</v>
      </c>
      <c r="V62" s="0" t="s">
        <v>43</v>
      </c>
      <c r="W62" s="0" t="s">
        <v>43</v>
      </c>
    </row>
    <row r="63" customFormat="false" ht="12.3" hidden="false" customHeight="false" outlineLevel="0" collapsed="false">
      <c r="I63" s="0" t="s">
        <v>28</v>
      </c>
      <c r="J63" s="0" t="n">
        <v>119.5</v>
      </c>
      <c r="K63" s="0" t="n">
        <v>117.3</v>
      </c>
      <c r="L63" s="0" t="n">
        <v>131.4</v>
      </c>
      <c r="M63" s="0" t="n">
        <v>132.5</v>
      </c>
      <c r="O63" s="0" t="s">
        <v>28</v>
      </c>
      <c r="S63" s="0" t="s">
        <v>29</v>
      </c>
      <c r="T63" s="0" t="n">
        <v>3.989</v>
      </c>
    </row>
    <row r="66" customFormat="false" ht="12.3" hidden="false" customHeight="false" outlineLevel="0" collapsed="false">
      <c r="A66" s="0" t="s">
        <v>57</v>
      </c>
      <c r="B66" s="0" t="s">
        <v>58</v>
      </c>
      <c r="C66" s="0" t="s">
        <v>36</v>
      </c>
      <c r="D66" s="0" t="s">
        <v>59</v>
      </c>
      <c r="E66" s="0" t="n">
        <v>6</v>
      </c>
      <c r="F66" s="0" t="n">
        <v>8</v>
      </c>
      <c r="G66" s="0" t="n">
        <v>16</v>
      </c>
      <c r="H66" s="0" t="n">
        <v>18</v>
      </c>
      <c r="I66" s="0" t="s">
        <v>14</v>
      </c>
      <c r="J66" s="0" t="s">
        <v>15</v>
      </c>
      <c r="K66" s="0" t="s">
        <v>16</v>
      </c>
      <c r="L66" s="0" t="s">
        <v>17</v>
      </c>
      <c r="M66" s="0" t="s">
        <v>18</v>
      </c>
      <c r="N66" s="0" t="s">
        <v>57</v>
      </c>
      <c r="O66" s="0" t="s">
        <v>14</v>
      </c>
      <c r="P66" s="0" t="s">
        <v>15</v>
      </c>
      <c r="Q66" s="0" t="s">
        <v>16</v>
      </c>
      <c r="R66" s="0" t="s">
        <v>17</v>
      </c>
      <c r="S66" s="0" t="s">
        <v>18</v>
      </c>
      <c r="T66" s="0" t="s">
        <v>19</v>
      </c>
      <c r="U66" s="0" t="s">
        <v>20</v>
      </c>
      <c r="V66" s="0" t="s">
        <v>21</v>
      </c>
      <c r="W66" s="0" t="s">
        <v>2</v>
      </c>
      <c r="Y66" s="0" t="s">
        <v>22</v>
      </c>
      <c r="Z66" s="0" t="s">
        <v>23</v>
      </c>
    </row>
    <row r="67" customFormat="false" ht="12.3" hidden="false" customHeight="false" outlineLevel="0" collapsed="false">
      <c r="I67" s="0" t="s">
        <v>24</v>
      </c>
      <c r="J67" s="0" t="n">
        <v>32</v>
      </c>
      <c r="K67" s="0" t="n">
        <v>31</v>
      </c>
      <c r="L67" s="0" t="n">
        <v>18</v>
      </c>
      <c r="M67" s="0" t="n">
        <v>25</v>
      </c>
      <c r="O67" s="0" t="s">
        <v>24</v>
      </c>
      <c r="P67" s="0" t="n">
        <v>0.01</v>
      </c>
      <c r="Q67" s="0" t="n">
        <v>0</v>
      </c>
      <c r="R67" s="0" t="n">
        <v>0.1</v>
      </c>
      <c r="S67" s="0" t="n">
        <v>0.03</v>
      </c>
      <c r="T67" s="0" t="n">
        <v>0.14</v>
      </c>
      <c r="U67" s="0" t="s">
        <v>22</v>
      </c>
      <c r="V67" s="0" t="s">
        <v>47</v>
      </c>
      <c r="W67" s="0" t="s">
        <v>48</v>
      </c>
      <c r="Y67" s="0" t="n">
        <v>2.73</v>
      </c>
      <c r="Z67" s="0" t="n">
        <v>1.18</v>
      </c>
      <c r="AA67" s="0" t="n">
        <f aca="false">SUM(Y67:Z67)</f>
        <v>3.91</v>
      </c>
    </row>
    <row r="68" customFormat="false" ht="12.3" hidden="false" customHeight="false" outlineLevel="0" collapsed="false">
      <c r="I68" s="0" t="n">
        <v>2</v>
      </c>
      <c r="J68" s="0" t="n">
        <v>33</v>
      </c>
      <c r="K68" s="0" t="n">
        <v>31</v>
      </c>
      <c r="L68" s="0" t="n">
        <v>28</v>
      </c>
      <c r="M68" s="0" t="n">
        <v>28</v>
      </c>
      <c r="O68" s="0" t="n">
        <v>2</v>
      </c>
      <c r="P68" s="0" t="n">
        <v>0.08</v>
      </c>
      <c r="Q68" s="0" t="n">
        <v>0.09</v>
      </c>
      <c r="R68" s="0" t="n">
        <v>0.12</v>
      </c>
      <c r="S68" s="0" t="n">
        <v>0.12</v>
      </c>
      <c r="T68" s="0" t="n">
        <v>0.41</v>
      </c>
      <c r="U68" s="0" t="s">
        <v>22</v>
      </c>
      <c r="V68" s="0" t="s">
        <v>47</v>
      </c>
      <c r="W68" s="0" t="s">
        <v>48</v>
      </c>
    </row>
    <row r="69" customFormat="false" ht="12.3" hidden="false" customHeight="false" outlineLevel="0" collapsed="false">
      <c r="I69" s="0" t="n">
        <v>3</v>
      </c>
      <c r="J69" s="0" t="n">
        <v>41</v>
      </c>
      <c r="K69" s="0" t="n">
        <v>40</v>
      </c>
      <c r="L69" s="0" t="n">
        <v>40</v>
      </c>
      <c r="M69" s="0" t="n">
        <v>40</v>
      </c>
      <c r="O69" s="0" t="n">
        <v>3</v>
      </c>
      <c r="P69" s="0" t="n">
        <v>0.09</v>
      </c>
      <c r="Q69" s="0" t="n">
        <v>0.12</v>
      </c>
      <c r="R69" s="0" t="n">
        <v>0.1</v>
      </c>
      <c r="S69" s="0" t="n">
        <v>0.1</v>
      </c>
      <c r="T69" s="0" t="n">
        <v>0.41</v>
      </c>
      <c r="U69" s="0" t="s">
        <v>22</v>
      </c>
      <c r="V69" s="0" t="s">
        <v>47</v>
      </c>
      <c r="W69" s="0" t="s">
        <v>48</v>
      </c>
    </row>
    <row r="70" customFormat="false" ht="12.3" hidden="false" customHeight="false" outlineLevel="0" collapsed="false">
      <c r="I70" s="0" t="n">
        <v>4</v>
      </c>
      <c r="J70" s="0" t="n">
        <v>50</v>
      </c>
      <c r="K70" s="0" t="n">
        <v>52</v>
      </c>
      <c r="L70" s="0" t="n">
        <v>50</v>
      </c>
      <c r="M70" s="0" t="n">
        <v>50</v>
      </c>
      <c r="O70" s="0" t="n">
        <v>4</v>
      </c>
      <c r="P70" s="0" t="n">
        <v>0.14</v>
      </c>
      <c r="Q70" s="0" t="n">
        <v>0.13</v>
      </c>
      <c r="R70" s="0" t="n">
        <v>0.15</v>
      </c>
      <c r="S70" s="0" t="n">
        <v>0.15</v>
      </c>
      <c r="T70" s="0" t="n">
        <v>0.57</v>
      </c>
      <c r="U70" s="0" t="s">
        <v>22</v>
      </c>
      <c r="V70" s="0" t="s">
        <v>47</v>
      </c>
      <c r="W70" s="0" t="s">
        <v>48</v>
      </c>
    </row>
    <row r="71" customFormat="false" ht="12.3" hidden="false" customHeight="false" outlineLevel="0" collapsed="false">
      <c r="I71" s="0" t="n">
        <v>5</v>
      </c>
      <c r="J71" s="0" t="n">
        <v>64</v>
      </c>
      <c r="K71" s="0" t="n">
        <v>65</v>
      </c>
      <c r="L71" s="0" t="n">
        <v>65</v>
      </c>
      <c r="M71" s="0" t="n">
        <v>65</v>
      </c>
      <c r="O71" s="0" t="n">
        <v>5</v>
      </c>
      <c r="P71" s="0" t="n">
        <v>0.16</v>
      </c>
      <c r="Q71" s="0" t="n">
        <v>0.15</v>
      </c>
      <c r="R71" s="0" t="n">
        <v>0.16</v>
      </c>
      <c r="S71" s="0" t="n">
        <v>0.16</v>
      </c>
      <c r="T71" s="0" t="n">
        <v>0.63</v>
      </c>
      <c r="U71" s="0" t="s">
        <v>22</v>
      </c>
      <c r="V71" s="0" t="s">
        <v>47</v>
      </c>
      <c r="W71" s="0" t="s">
        <v>48</v>
      </c>
    </row>
    <row r="72" customFormat="false" ht="12.3" hidden="false" customHeight="false" outlineLevel="0" collapsed="false">
      <c r="I72" s="0" t="n">
        <v>6</v>
      </c>
      <c r="J72" s="0" t="n">
        <v>80</v>
      </c>
      <c r="K72" s="0" t="n">
        <v>80</v>
      </c>
      <c r="L72" s="0" t="n">
        <v>81</v>
      </c>
      <c r="M72" s="0" t="n">
        <v>81</v>
      </c>
      <c r="O72" s="0" t="n">
        <v>6</v>
      </c>
      <c r="P72" s="0" t="n">
        <v>0.14</v>
      </c>
      <c r="Q72" s="0" t="n">
        <v>0.15</v>
      </c>
      <c r="R72" s="0" t="n">
        <v>0.15</v>
      </c>
      <c r="S72" s="0" t="n">
        <v>0.13</v>
      </c>
      <c r="T72" s="0" t="n">
        <v>0.57</v>
      </c>
      <c r="U72" s="0" t="s">
        <v>22</v>
      </c>
      <c r="V72" s="0" t="s">
        <v>47</v>
      </c>
      <c r="W72" s="0" t="s">
        <v>48</v>
      </c>
    </row>
    <row r="73" customFormat="false" ht="12.3" hidden="false" customHeight="false" outlineLevel="0" collapsed="false">
      <c r="I73" s="0" t="n">
        <v>7</v>
      </c>
      <c r="J73" s="0" t="n">
        <v>94</v>
      </c>
      <c r="K73" s="0" t="n">
        <v>95</v>
      </c>
      <c r="L73" s="0" t="n">
        <v>96</v>
      </c>
      <c r="M73" s="0" t="n">
        <v>94</v>
      </c>
      <c r="O73" s="0" t="n">
        <v>7</v>
      </c>
      <c r="P73" s="0" t="n">
        <v>0.24</v>
      </c>
      <c r="Q73" s="0" t="n">
        <v>0.2</v>
      </c>
      <c r="R73" s="0" t="n">
        <v>0.15</v>
      </c>
      <c r="S73" s="0" t="n">
        <v>0.19</v>
      </c>
      <c r="T73" s="0" t="n">
        <v>0.78</v>
      </c>
      <c r="U73" s="0" t="s">
        <v>23</v>
      </c>
      <c r="V73" s="0" t="s">
        <v>47</v>
      </c>
      <c r="W73" s="0" t="s">
        <v>48</v>
      </c>
    </row>
    <row r="74" customFormat="false" ht="12.3" hidden="false" customHeight="false" outlineLevel="0" collapsed="false">
      <c r="I74" s="0" t="n">
        <v>8</v>
      </c>
      <c r="J74" s="0" t="n">
        <v>118</v>
      </c>
      <c r="K74" s="0" t="n">
        <v>115</v>
      </c>
      <c r="L74" s="0" t="n">
        <v>111</v>
      </c>
      <c r="M74" s="0" t="n">
        <v>113</v>
      </c>
      <c r="O74" s="0" t="n">
        <v>8</v>
      </c>
      <c r="P74" s="0" t="n">
        <v>0.1</v>
      </c>
      <c r="Q74" s="0" t="n">
        <v>0.1</v>
      </c>
      <c r="R74" s="0" t="n">
        <v>0.1</v>
      </c>
      <c r="S74" s="0" t="n">
        <v>0.1</v>
      </c>
      <c r="T74" s="0" t="n">
        <v>0.4</v>
      </c>
      <c r="U74" s="0" t="s">
        <v>23</v>
      </c>
      <c r="V74" s="0" t="s">
        <v>47</v>
      </c>
      <c r="W74" s="0" t="s">
        <v>48</v>
      </c>
    </row>
    <row r="75" customFormat="false" ht="12.3" hidden="false" customHeight="false" outlineLevel="0" collapsed="false">
      <c r="I75" s="0" t="s">
        <v>28</v>
      </c>
      <c r="J75" s="0" t="n">
        <v>128</v>
      </c>
      <c r="K75" s="0" t="n">
        <v>125</v>
      </c>
      <c r="L75" s="0" t="n">
        <v>121</v>
      </c>
      <c r="M75" s="0" t="n">
        <v>123</v>
      </c>
      <c r="O75" s="0" t="s">
        <v>28</v>
      </c>
      <c r="S75" s="0" t="s">
        <v>29</v>
      </c>
      <c r="T75" s="0" t="n">
        <v>3.91</v>
      </c>
      <c r="U75" s="0" t="s">
        <v>9</v>
      </c>
    </row>
    <row r="76" customFormat="false" ht="12.3" hidden="false" customHeight="false" outlineLevel="0" collapsed="false">
      <c r="J76" s="0" t="s">
        <v>9</v>
      </c>
    </row>
    <row r="78" customFormat="false" ht="12.3" hidden="false" customHeight="false" outlineLevel="0" collapsed="false">
      <c r="A78" s="0" t="s">
        <v>60</v>
      </c>
      <c r="B78" s="0" t="s">
        <v>61</v>
      </c>
      <c r="C78" s="0" t="s">
        <v>12</v>
      </c>
      <c r="D78" s="0" t="s">
        <v>62</v>
      </c>
      <c r="E78" s="0" t="n">
        <v>8</v>
      </c>
      <c r="F78" s="0" t="n">
        <v>10</v>
      </c>
      <c r="G78" s="0" t="n">
        <v>38</v>
      </c>
      <c r="H78" s="0" t="n">
        <v>40</v>
      </c>
      <c r="I78" s="0" t="s">
        <v>14</v>
      </c>
      <c r="J78" s="0" t="s">
        <v>15</v>
      </c>
      <c r="K78" s="0" t="s">
        <v>16</v>
      </c>
      <c r="L78" s="0" t="s">
        <v>17</v>
      </c>
      <c r="M78" s="0" t="s">
        <v>18</v>
      </c>
      <c r="N78" s="0" t="s">
        <v>60</v>
      </c>
      <c r="O78" s="0" t="s">
        <v>14</v>
      </c>
      <c r="P78" s="0" t="s">
        <v>15</v>
      </c>
      <c r="Q78" s="0" t="s">
        <v>16</v>
      </c>
      <c r="R78" s="0" t="s">
        <v>17</v>
      </c>
      <c r="S78" s="0" t="s">
        <v>18</v>
      </c>
      <c r="T78" s="0" t="s">
        <v>19</v>
      </c>
      <c r="U78" s="0" t="s">
        <v>20</v>
      </c>
      <c r="V78" s="0" t="s">
        <v>21</v>
      </c>
      <c r="W78" s="0" t="s">
        <v>2</v>
      </c>
      <c r="Y78" s="0" t="s">
        <v>22</v>
      </c>
      <c r="Z78" s="0" t="s">
        <v>23</v>
      </c>
    </row>
    <row r="79" customFormat="false" ht="12.3" hidden="false" customHeight="false" outlineLevel="0" collapsed="false">
      <c r="I79" s="0" t="s">
        <v>24</v>
      </c>
      <c r="J79" s="0" t="n">
        <v>85</v>
      </c>
      <c r="K79" s="0" t="n">
        <v>76</v>
      </c>
      <c r="L79" s="0" t="n">
        <v>86</v>
      </c>
      <c r="M79" s="0" t="n">
        <v>82.5</v>
      </c>
      <c r="O79" s="0" t="s">
        <v>24</v>
      </c>
      <c r="P79" s="0" t="n">
        <v>0.07</v>
      </c>
      <c r="Q79" s="0" t="n">
        <v>0.16</v>
      </c>
      <c r="R79" s="0" t="n">
        <v>0.06</v>
      </c>
      <c r="S79" s="0" t="n">
        <v>0.095</v>
      </c>
      <c r="T79" s="0" t="n">
        <v>0.385</v>
      </c>
      <c r="U79" s="0" t="s">
        <v>22</v>
      </c>
      <c r="V79" s="0" t="s">
        <v>43</v>
      </c>
      <c r="W79" s="0" t="s">
        <v>43</v>
      </c>
      <c r="Y79" s="0" t="n">
        <v>3.06</v>
      </c>
      <c r="Z79" s="0" t="n">
        <v>0</v>
      </c>
      <c r="AA79" s="0" t="n">
        <f aca="false">SUM(Y79:Z79)</f>
        <v>3.06</v>
      </c>
    </row>
    <row r="80" customFormat="false" ht="12.3" hidden="false" customHeight="false" outlineLevel="0" collapsed="false">
      <c r="I80" s="0" t="n">
        <v>2</v>
      </c>
      <c r="J80" s="0" t="n">
        <v>92</v>
      </c>
      <c r="K80" s="0" t="n">
        <v>92</v>
      </c>
      <c r="L80" s="0" t="n">
        <v>92</v>
      </c>
      <c r="M80" s="0" t="n">
        <v>92</v>
      </c>
      <c r="O80" s="0" t="n">
        <v>2</v>
      </c>
      <c r="P80" s="0" t="n">
        <v>0.05</v>
      </c>
      <c r="Q80" s="0" t="n">
        <v>0.05</v>
      </c>
      <c r="R80" s="0" t="n">
        <v>0.05</v>
      </c>
      <c r="S80" s="0" t="n">
        <v>0.05</v>
      </c>
      <c r="T80" s="0" t="n">
        <v>0.2</v>
      </c>
      <c r="U80" s="0" t="s">
        <v>22</v>
      </c>
      <c r="V80" s="0" t="s">
        <v>43</v>
      </c>
      <c r="W80" s="0" t="s">
        <v>43</v>
      </c>
    </row>
    <row r="81" customFormat="false" ht="12.3" hidden="false" customHeight="false" outlineLevel="0" collapsed="false">
      <c r="I81" s="0" t="n">
        <v>3</v>
      </c>
      <c r="J81" s="0" t="n">
        <v>97</v>
      </c>
      <c r="K81" s="0" t="n">
        <v>97</v>
      </c>
      <c r="L81" s="0" t="n">
        <v>97</v>
      </c>
      <c r="M81" s="0" t="n">
        <v>97</v>
      </c>
      <c r="O81" s="0" t="n">
        <v>3</v>
      </c>
      <c r="P81" s="0" t="n">
        <v>0.39</v>
      </c>
      <c r="Q81" s="0" t="n">
        <v>0.39</v>
      </c>
      <c r="R81" s="0" t="n">
        <v>0.39</v>
      </c>
      <c r="S81" s="0" t="n">
        <v>0.39</v>
      </c>
      <c r="T81" s="0" t="n">
        <v>1.56</v>
      </c>
      <c r="U81" s="0" t="s">
        <v>22</v>
      </c>
      <c r="V81" s="0" t="s">
        <v>43</v>
      </c>
      <c r="W81" s="0" t="s">
        <v>43</v>
      </c>
    </row>
    <row r="82" customFormat="false" ht="12.3" hidden="false" customHeight="false" outlineLevel="0" collapsed="false">
      <c r="I82" s="0" t="n">
        <v>4</v>
      </c>
      <c r="J82" s="0" t="n">
        <v>136</v>
      </c>
      <c r="K82" s="0" t="n">
        <v>136</v>
      </c>
      <c r="L82" s="0" t="n">
        <v>136</v>
      </c>
      <c r="M82" s="0" t="n">
        <v>136</v>
      </c>
      <c r="O82" s="0" t="n">
        <v>4</v>
      </c>
      <c r="P82" s="0" t="n">
        <v>0.16</v>
      </c>
      <c r="Q82" s="0" t="n">
        <v>0.24</v>
      </c>
      <c r="R82" s="0" t="n">
        <v>0.33</v>
      </c>
      <c r="S82" s="0" t="n">
        <v>0.185</v>
      </c>
      <c r="T82" s="0" t="n">
        <v>0.915</v>
      </c>
      <c r="U82" s="0" t="s">
        <v>22</v>
      </c>
      <c r="V82" s="0" t="s">
        <v>43</v>
      </c>
      <c r="W82" s="0" t="s">
        <v>43</v>
      </c>
    </row>
    <row r="83" customFormat="false" ht="12.3" hidden="false" customHeight="false" outlineLevel="0" collapsed="false">
      <c r="I83" s="0" t="s">
        <v>28</v>
      </c>
      <c r="J83" s="0" t="n">
        <v>152</v>
      </c>
      <c r="K83" s="0" t="n">
        <v>160</v>
      </c>
      <c r="L83" s="0" t="n">
        <v>169</v>
      </c>
      <c r="M83" s="0" t="n">
        <v>154.5</v>
      </c>
      <c r="O83" s="0" t="s">
        <v>28</v>
      </c>
      <c r="S83" s="0" t="s">
        <v>29</v>
      </c>
      <c r="T83" s="0" t="n">
        <v>3.06</v>
      </c>
    </row>
    <row r="84" customFormat="false" ht="12.3" hidden="false" customHeight="false" outlineLevel="0" collapsed="false">
      <c r="I84" s="0" t="s">
        <v>9</v>
      </c>
      <c r="O84" s="0" t="s">
        <v>9</v>
      </c>
    </row>
    <row r="86" customFormat="false" ht="12.3" hidden="false" customHeight="false" outlineLevel="0" collapsed="false">
      <c r="A86" s="0" t="s">
        <v>63</v>
      </c>
      <c r="B86" s="0" t="s">
        <v>64</v>
      </c>
      <c r="C86" s="0" t="s">
        <v>36</v>
      </c>
      <c r="D86" s="0" t="s">
        <v>65</v>
      </c>
      <c r="E86" s="0" t="n">
        <v>6</v>
      </c>
      <c r="F86" s="0" t="n">
        <v>8</v>
      </c>
      <c r="G86" s="0" t="n">
        <v>18</v>
      </c>
      <c r="H86" s="0" t="n">
        <v>20</v>
      </c>
      <c r="I86" s="0" t="s">
        <v>14</v>
      </c>
      <c r="J86" s="0" t="s">
        <v>15</v>
      </c>
      <c r="K86" s="0" t="s">
        <v>16</v>
      </c>
      <c r="L86" s="0" t="s">
        <v>17</v>
      </c>
      <c r="M86" s="0" t="s">
        <v>18</v>
      </c>
      <c r="N86" s="0" t="s">
        <v>63</v>
      </c>
      <c r="O86" s="0" t="s">
        <v>14</v>
      </c>
      <c r="P86" s="0" t="s">
        <v>15</v>
      </c>
      <c r="Q86" s="0" t="s">
        <v>16</v>
      </c>
      <c r="R86" s="0" t="s">
        <v>17</v>
      </c>
      <c r="S86" s="0" t="s">
        <v>18</v>
      </c>
      <c r="T86" s="0" t="s">
        <v>19</v>
      </c>
      <c r="U86" s="0" t="s">
        <v>20</v>
      </c>
      <c r="V86" s="0" t="s">
        <v>21</v>
      </c>
      <c r="W86" s="0" t="s">
        <v>2</v>
      </c>
      <c r="Y86" s="0" t="s">
        <v>22</v>
      </c>
      <c r="Z86" s="0" t="s">
        <v>23</v>
      </c>
    </row>
    <row r="87" customFormat="false" ht="12.3" hidden="false" customHeight="false" outlineLevel="0" collapsed="false">
      <c r="I87" s="0" t="s">
        <v>24</v>
      </c>
      <c r="J87" s="0" t="n">
        <v>43</v>
      </c>
      <c r="K87" s="0" t="n">
        <v>42</v>
      </c>
      <c r="L87" s="0" t="n">
        <v>57</v>
      </c>
      <c r="M87" s="0" t="n">
        <v>40</v>
      </c>
      <c r="O87" s="0" t="s">
        <v>24</v>
      </c>
      <c r="P87" s="0" t="n">
        <v>0.15</v>
      </c>
      <c r="Q87" s="0" t="n">
        <v>0.15</v>
      </c>
      <c r="R87" s="0" t="n">
        <v>0</v>
      </c>
      <c r="S87" s="0" t="n">
        <v>0.15</v>
      </c>
      <c r="T87" s="0" t="n">
        <v>0.45</v>
      </c>
      <c r="U87" s="0" t="s">
        <v>22</v>
      </c>
      <c r="V87" s="0" t="s">
        <v>66</v>
      </c>
      <c r="W87" s="0" t="s">
        <v>48</v>
      </c>
      <c r="Y87" s="0" t="n">
        <v>2.4</v>
      </c>
      <c r="Z87" s="0" t="n">
        <v>0.98</v>
      </c>
      <c r="AA87" s="0" t="n">
        <f aca="false">SUM(Y87:Z87)</f>
        <v>3.38</v>
      </c>
    </row>
    <row r="88" customFormat="false" ht="12.3" hidden="false" customHeight="false" outlineLevel="0" collapsed="false">
      <c r="I88" s="0" t="n">
        <v>1</v>
      </c>
      <c r="J88" s="0" t="n">
        <v>58</v>
      </c>
      <c r="K88" s="0" t="n">
        <v>57</v>
      </c>
      <c r="L88" s="0" t="n">
        <v>57</v>
      </c>
      <c r="M88" s="0" t="n">
        <v>55</v>
      </c>
      <c r="O88" s="0" t="n">
        <v>1</v>
      </c>
      <c r="P88" s="0" t="n">
        <v>0.22</v>
      </c>
      <c r="Q88" s="0" t="n">
        <v>0.23</v>
      </c>
      <c r="R88" s="0" t="n">
        <v>0.23</v>
      </c>
      <c r="S88" s="0" t="n">
        <v>0.25</v>
      </c>
      <c r="T88" s="0" t="n">
        <v>0.93</v>
      </c>
      <c r="U88" s="0" t="s">
        <v>22</v>
      </c>
      <c r="V88" s="0" t="s">
        <v>66</v>
      </c>
      <c r="W88" s="0" t="s">
        <v>48</v>
      </c>
      <c r="Y88" s="0" t="s">
        <v>9</v>
      </c>
      <c r="Z88" s="0" t="s">
        <v>9</v>
      </c>
    </row>
    <row r="89" customFormat="false" ht="12.3" hidden="false" customHeight="false" outlineLevel="0" collapsed="false">
      <c r="I89" s="0" t="n">
        <v>2</v>
      </c>
      <c r="J89" s="0" t="n">
        <v>80</v>
      </c>
      <c r="K89" s="0" t="n">
        <v>80</v>
      </c>
      <c r="L89" s="0" t="n">
        <v>80</v>
      </c>
      <c r="M89" s="0" t="n">
        <v>80</v>
      </c>
      <c r="O89" s="0" t="n">
        <v>2</v>
      </c>
      <c r="P89" s="0" t="n">
        <v>0.26</v>
      </c>
      <c r="Q89" s="0" t="n">
        <v>0.25</v>
      </c>
      <c r="R89" s="0" t="n">
        <v>0.26</v>
      </c>
      <c r="S89" s="0" t="n">
        <v>0.25</v>
      </c>
      <c r="T89" s="0" t="n">
        <v>1.02</v>
      </c>
      <c r="U89" s="0" t="s">
        <v>22</v>
      </c>
      <c r="V89" s="0" t="s">
        <v>66</v>
      </c>
      <c r="W89" s="0" t="s">
        <v>48</v>
      </c>
    </row>
    <row r="90" customFormat="false" ht="12.3" hidden="false" customHeight="false" outlineLevel="0" collapsed="false">
      <c r="I90" s="0" t="n">
        <v>3</v>
      </c>
      <c r="J90" s="0" t="n">
        <v>106</v>
      </c>
      <c r="K90" s="0" t="n">
        <v>105</v>
      </c>
      <c r="L90" s="0" t="n">
        <v>106</v>
      </c>
      <c r="M90" s="0" t="n">
        <v>105</v>
      </c>
      <c r="O90" s="0" t="n">
        <v>3</v>
      </c>
      <c r="P90" s="0" t="n">
        <v>0.24</v>
      </c>
      <c r="Q90" s="0" t="n">
        <v>0.25</v>
      </c>
      <c r="R90" s="0" t="n">
        <v>0.24</v>
      </c>
      <c r="S90" s="0" t="n">
        <v>0.25</v>
      </c>
      <c r="T90" s="0" t="n">
        <v>0.98</v>
      </c>
      <c r="U90" s="0" t="s">
        <v>23</v>
      </c>
      <c r="V90" s="0" t="s">
        <v>66</v>
      </c>
      <c r="W90" s="0" t="s">
        <v>48</v>
      </c>
    </row>
    <row r="91" customFormat="false" ht="12.3" hidden="false" customHeight="false" outlineLevel="0" collapsed="false">
      <c r="I91" s="0" t="s">
        <v>28</v>
      </c>
      <c r="J91" s="0" t="n">
        <v>130</v>
      </c>
      <c r="K91" s="0" t="n">
        <v>130</v>
      </c>
      <c r="L91" s="0" t="n">
        <v>130</v>
      </c>
      <c r="M91" s="0" t="n">
        <v>130</v>
      </c>
      <c r="O91" s="0" t="s">
        <v>28</v>
      </c>
      <c r="S91" s="0" t="s">
        <v>29</v>
      </c>
      <c r="T91" s="0" t="n">
        <v>3.38</v>
      </c>
      <c r="U91" s="0" t="s">
        <v>9</v>
      </c>
    </row>
    <row r="92" customFormat="false" ht="12.3" hidden="false" customHeight="false" outlineLevel="0" collapsed="false">
      <c r="J92" s="0" t="s">
        <v>9</v>
      </c>
    </row>
    <row r="94" customFormat="false" ht="12.3" hidden="false" customHeight="false" outlineLevel="0" collapsed="false">
      <c r="A94" s="0" t="s">
        <v>8</v>
      </c>
      <c r="B94" s="0" t="s">
        <v>67</v>
      </c>
      <c r="C94" s="0" t="s">
        <v>68</v>
      </c>
      <c r="D94" s="0" t="s">
        <v>65</v>
      </c>
      <c r="E94" s="0" t="n">
        <v>9</v>
      </c>
      <c r="F94" s="0" t="n">
        <v>10</v>
      </c>
      <c r="G94" s="0" t="n">
        <v>18</v>
      </c>
      <c r="H94" s="0" t="n">
        <v>20</v>
      </c>
      <c r="I94" s="0" t="s">
        <v>14</v>
      </c>
      <c r="J94" s="0" t="s">
        <v>15</v>
      </c>
      <c r="K94" s="0" t="s">
        <v>16</v>
      </c>
      <c r="L94" s="0" t="s">
        <v>17</v>
      </c>
      <c r="M94" s="0" t="s">
        <v>18</v>
      </c>
      <c r="N94" s="0" t="s">
        <v>8</v>
      </c>
      <c r="O94" s="0" t="s">
        <v>14</v>
      </c>
      <c r="P94" s="0" t="s">
        <v>15</v>
      </c>
      <c r="Q94" s="0" t="s">
        <v>16</v>
      </c>
      <c r="R94" s="0" t="s">
        <v>17</v>
      </c>
      <c r="S94" s="0" t="s">
        <v>18</v>
      </c>
      <c r="T94" s="0" t="s">
        <v>69</v>
      </c>
      <c r="U94" s="0" t="s">
        <v>70</v>
      </c>
      <c r="V94" s="0" t="s">
        <v>20</v>
      </c>
      <c r="W94" s="0" t="s">
        <v>21</v>
      </c>
      <c r="X94" s="0" t="s">
        <v>2</v>
      </c>
      <c r="Y94" s="0" t="s">
        <v>22</v>
      </c>
      <c r="Z94" s="0" t="s">
        <v>23</v>
      </c>
    </row>
    <row r="95" customFormat="false" ht="12.3" hidden="false" customHeight="false" outlineLevel="0" collapsed="false">
      <c r="I95" s="0" t="s">
        <v>24</v>
      </c>
      <c r="J95" s="0" t="n">
        <v>4.5</v>
      </c>
      <c r="K95" s="0" t="n">
        <v>-3.5</v>
      </c>
      <c r="L95" s="0" t="n">
        <v>-2.5</v>
      </c>
      <c r="M95" s="0" t="n">
        <v>3</v>
      </c>
      <c r="O95" s="0" t="s">
        <v>24</v>
      </c>
      <c r="P95" s="0" t="n">
        <v>0.085</v>
      </c>
      <c r="Q95" s="0" t="n">
        <v>0.165</v>
      </c>
      <c r="R95" s="0" t="n">
        <v>0.155</v>
      </c>
      <c r="S95" s="0" t="n">
        <v>0.1</v>
      </c>
      <c r="T95" s="0" t="n">
        <v>0.505</v>
      </c>
      <c r="U95" s="0" t="n">
        <v>0.2525</v>
      </c>
      <c r="V95" s="0" t="s">
        <v>22</v>
      </c>
      <c r="W95" s="0" t="s">
        <v>47</v>
      </c>
      <c r="X95" s="0" t="s">
        <v>33</v>
      </c>
      <c r="Y95" s="0" t="n">
        <v>0.6225</v>
      </c>
      <c r="Z95" s="0" t="n">
        <v>1.615</v>
      </c>
      <c r="AA95" s="0" t="n">
        <f aca="false">SUM(Y95:Z95)</f>
        <v>2.2375</v>
      </c>
    </row>
    <row r="96" customFormat="false" ht="12.3" hidden="false" customHeight="false" outlineLevel="0" collapsed="false">
      <c r="I96" s="0" t="n">
        <v>2</v>
      </c>
      <c r="J96" s="0" t="n">
        <v>13</v>
      </c>
      <c r="K96" s="0" t="n">
        <v>13</v>
      </c>
      <c r="L96" s="0" t="n">
        <v>13</v>
      </c>
      <c r="M96" s="0" t="n">
        <v>13</v>
      </c>
      <c r="O96" s="0" t="n">
        <v>2</v>
      </c>
      <c r="P96" s="0" t="n">
        <v>0.07</v>
      </c>
      <c r="Q96" s="0" t="n">
        <v>0.12</v>
      </c>
      <c r="R96" s="0" t="n">
        <v>0.08</v>
      </c>
      <c r="S96" s="0" t="n">
        <v>0.095</v>
      </c>
      <c r="T96" s="0" t="n">
        <v>0.365</v>
      </c>
      <c r="U96" s="0" t="n">
        <v>0.1825</v>
      </c>
      <c r="V96" s="0" t="s">
        <v>22</v>
      </c>
      <c r="W96" s="0" t="s">
        <v>47</v>
      </c>
      <c r="X96" s="0" t="s">
        <v>33</v>
      </c>
    </row>
    <row r="97" customFormat="false" ht="12.3" hidden="false" customHeight="false" outlineLevel="0" collapsed="false">
      <c r="I97" s="0" t="n">
        <v>3</v>
      </c>
      <c r="J97" s="0" t="n">
        <v>20</v>
      </c>
      <c r="K97" s="0" t="n">
        <v>25</v>
      </c>
      <c r="L97" s="0" t="n">
        <v>21</v>
      </c>
      <c r="M97" s="0" t="n">
        <v>22.5</v>
      </c>
      <c r="O97" s="0" t="n">
        <v>3</v>
      </c>
      <c r="P97" s="0" t="n">
        <v>0.13</v>
      </c>
      <c r="Q97" s="0" t="n">
        <v>0.06</v>
      </c>
      <c r="R97" s="0" t="n">
        <v>0.095</v>
      </c>
      <c r="S97" s="0" t="n">
        <v>0.09</v>
      </c>
      <c r="T97" s="0" t="n">
        <v>0.375</v>
      </c>
      <c r="U97" s="0" t="n">
        <v>0.1875</v>
      </c>
      <c r="V97" s="0" t="s">
        <v>22</v>
      </c>
      <c r="W97" s="0" t="s">
        <v>47</v>
      </c>
      <c r="X97" s="0" t="s">
        <v>33</v>
      </c>
    </row>
    <row r="98" customFormat="false" ht="12.3" hidden="false" customHeight="false" outlineLevel="0" collapsed="false">
      <c r="I98" s="0" t="n">
        <v>4</v>
      </c>
      <c r="J98" s="0" t="n">
        <v>33</v>
      </c>
      <c r="K98" s="0" t="n">
        <v>31</v>
      </c>
      <c r="L98" s="0" t="n">
        <v>30.5</v>
      </c>
      <c r="M98" s="0" t="n">
        <v>31.5</v>
      </c>
      <c r="O98" s="0" t="n">
        <v>4</v>
      </c>
      <c r="P98" s="0" t="n">
        <v>0.1</v>
      </c>
      <c r="Q98" s="0" t="n">
        <v>0.1</v>
      </c>
      <c r="R98" s="0" t="n">
        <v>0.125</v>
      </c>
      <c r="S98" s="0" t="n">
        <v>0.115</v>
      </c>
      <c r="T98" s="0" t="n">
        <v>0.44</v>
      </c>
      <c r="U98" s="0" t="n">
        <v>0.22</v>
      </c>
      <c r="V98" s="0" t="s">
        <v>23</v>
      </c>
      <c r="W98" s="0" t="s">
        <v>47</v>
      </c>
      <c r="X98" s="0" t="s">
        <v>33</v>
      </c>
    </row>
    <row r="99" customFormat="false" ht="12.3" hidden="false" customHeight="false" outlineLevel="0" collapsed="false">
      <c r="I99" s="0" t="n">
        <v>5</v>
      </c>
      <c r="J99" s="0" t="n">
        <v>43</v>
      </c>
      <c r="K99" s="0" t="n">
        <v>41</v>
      </c>
      <c r="L99" s="0" t="n">
        <v>43</v>
      </c>
      <c r="M99" s="0" t="n">
        <v>43</v>
      </c>
      <c r="O99" s="0" t="n">
        <v>5</v>
      </c>
      <c r="P99" s="0" t="n">
        <v>0.13</v>
      </c>
      <c r="Q99" s="0" t="n">
        <v>0.15</v>
      </c>
      <c r="R99" s="0" t="n">
        <v>0.08</v>
      </c>
      <c r="S99" s="0" t="n">
        <v>0.08</v>
      </c>
      <c r="T99" s="0" t="n">
        <v>0.44</v>
      </c>
      <c r="U99" s="0" t="n">
        <v>0.22</v>
      </c>
      <c r="V99" s="0" t="s">
        <v>23</v>
      </c>
      <c r="W99" s="0" t="s">
        <v>47</v>
      </c>
      <c r="X99" s="0" t="s">
        <v>33</v>
      </c>
    </row>
    <row r="100" customFormat="false" ht="12.3" hidden="false" customHeight="false" outlineLevel="0" collapsed="false">
      <c r="I100" s="0" t="n">
        <v>6</v>
      </c>
      <c r="J100" s="0" t="n">
        <v>56</v>
      </c>
      <c r="K100" s="0" t="n">
        <v>56</v>
      </c>
      <c r="L100" s="0" t="n">
        <v>51</v>
      </c>
      <c r="M100" s="0" t="n">
        <v>51</v>
      </c>
      <c r="O100" s="0" t="n">
        <v>6</v>
      </c>
      <c r="P100" s="0" t="n">
        <v>0.1</v>
      </c>
      <c r="Q100" s="0" t="n">
        <v>0.1</v>
      </c>
      <c r="R100" s="0" t="n">
        <v>0</v>
      </c>
      <c r="S100" s="0" t="n">
        <v>0.03</v>
      </c>
      <c r="T100" s="0" t="n">
        <v>0.23</v>
      </c>
      <c r="U100" s="0" t="n">
        <v>0.115</v>
      </c>
      <c r="V100" s="0" t="s">
        <v>23</v>
      </c>
      <c r="W100" s="0" t="s">
        <v>47</v>
      </c>
      <c r="X100" s="0" t="s">
        <v>33</v>
      </c>
    </row>
    <row r="101" customFormat="false" ht="12.3" hidden="false" customHeight="false" outlineLevel="0" collapsed="false">
      <c r="I101" s="0" t="n">
        <v>7</v>
      </c>
      <c r="J101" s="0" t="n">
        <v>66</v>
      </c>
      <c r="K101" s="0" t="n">
        <v>66</v>
      </c>
      <c r="L101" s="0" t="n">
        <v>51</v>
      </c>
      <c r="M101" s="0" t="n">
        <v>54</v>
      </c>
      <c r="O101" s="0" t="n">
        <v>7</v>
      </c>
      <c r="P101" s="0" t="n">
        <v>0</v>
      </c>
      <c r="Q101" s="0" t="n">
        <v>0.38</v>
      </c>
      <c r="R101" s="0" t="n">
        <v>0</v>
      </c>
      <c r="S101" s="0" t="n">
        <v>0</v>
      </c>
      <c r="T101" s="0" t="n">
        <v>0.38</v>
      </c>
      <c r="U101" s="0" t="n">
        <v>0.19</v>
      </c>
      <c r="V101" s="0" t="s">
        <v>23</v>
      </c>
      <c r="W101" s="0" t="s">
        <v>47</v>
      </c>
      <c r="X101" s="0" t="s">
        <v>33</v>
      </c>
    </row>
    <row r="102" customFormat="false" ht="12.3" hidden="false" customHeight="false" outlineLevel="0" collapsed="false">
      <c r="I102" s="0" t="n">
        <v>8</v>
      </c>
      <c r="J102" s="0" t="n">
        <v>66</v>
      </c>
      <c r="K102" s="0" t="n">
        <v>104</v>
      </c>
      <c r="L102" s="0" t="n">
        <v>51</v>
      </c>
      <c r="M102" s="0" t="n">
        <v>54</v>
      </c>
      <c r="O102" s="0" t="n">
        <v>8</v>
      </c>
      <c r="P102" s="0" t="n">
        <v>0</v>
      </c>
      <c r="Q102" s="0" t="n">
        <v>0.09</v>
      </c>
      <c r="R102" s="0" t="n">
        <v>0</v>
      </c>
      <c r="S102" s="0" t="n">
        <v>0.59</v>
      </c>
      <c r="T102" s="0" t="n">
        <v>0.68</v>
      </c>
      <c r="U102" s="0" t="n">
        <v>0.34</v>
      </c>
      <c r="V102" s="0" t="s">
        <v>23</v>
      </c>
      <c r="W102" s="0" t="s">
        <v>47</v>
      </c>
      <c r="X102" s="0" t="s">
        <v>33</v>
      </c>
    </row>
    <row r="103" customFormat="false" ht="12.3" hidden="false" customHeight="false" outlineLevel="0" collapsed="false">
      <c r="I103" s="0" t="n">
        <v>9</v>
      </c>
      <c r="J103" s="0" t="n">
        <v>66</v>
      </c>
      <c r="K103" s="0" t="n">
        <v>113</v>
      </c>
      <c r="L103" s="0" t="n">
        <v>51</v>
      </c>
      <c r="M103" s="0" t="n">
        <v>113</v>
      </c>
      <c r="O103" s="0" t="n">
        <v>9</v>
      </c>
      <c r="P103" s="0" t="n">
        <v>0.685</v>
      </c>
      <c r="Q103" s="0" t="n">
        <v>0.265</v>
      </c>
      <c r="R103" s="0" t="n">
        <v>0</v>
      </c>
      <c r="S103" s="0" t="n">
        <v>0.11</v>
      </c>
      <c r="T103" s="0" t="n">
        <v>1.06</v>
      </c>
      <c r="U103" s="0" t="n">
        <v>0.53</v>
      </c>
      <c r="V103" s="0" t="s">
        <v>23</v>
      </c>
      <c r="W103" s="0" t="s">
        <v>47</v>
      </c>
      <c r="X103" s="0" t="s">
        <v>33</v>
      </c>
    </row>
    <row r="104" customFormat="false" ht="12.3" hidden="false" customHeight="false" outlineLevel="0" collapsed="false">
      <c r="I104" s="0" t="s">
        <v>28</v>
      </c>
      <c r="J104" s="0" t="n">
        <v>134.5</v>
      </c>
      <c r="K104" s="0" t="n">
        <v>139.5</v>
      </c>
      <c r="L104" s="0" t="n">
        <v>51</v>
      </c>
      <c r="M104" s="0" t="n">
        <v>124</v>
      </c>
      <c r="O104" s="0" t="s">
        <v>28</v>
      </c>
      <c r="T104" s="0" t="s">
        <v>29</v>
      </c>
      <c r="U104" s="0" t="n">
        <v>2.2375</v>
      </c>
    </row>
    <row r="107" customFormat="false" ht="12.3" hidden="false" customHeight="false" outlineLevel="0" collapsed="false">
      <c r="A107" s="0" t="s">
        <v>71</v>
      </c>
      <c r="B107" s="0" t="s">
        <v>72</v>
      </c>
      <c r="C107" s="0" t="s">
        <v>73</v>
      </c>
      <c r="D107" s="0" t="s">
        <v>65</v>
      </c>
      <c r="E107" s="0" t="n">
        <v>4</v>
      </c>
      <c r="F107" s="0" t="n">
        <v>6</v>
      </c>
      <c r="G107" s="0" t="n">
        <v>18</v>
      </c>
      <c r="H107" s="0" t="n">
        <v>20</v>
      </c>
      <c r="I107" s="0" t="s">
        <v>14</v>
      </c>
      <c r="J107" s="0" t="s">
        <v>15</v>
      </c>
      <c r="K107" s="0" t="s">
        <v>16</v>
      </c>
      <c r="L107" s="0" t="s">
        <v>17</v>
      </c>
      <c r="M107" s="0" t="s">
        <v>18</v>
      </c>
      <c r="N107" s="0" t="s">
        <v>71</v>
      </c>
      <c r="O107" s="0" t="s">
        <v>14</v>
      </c>
      <c r="P107" s="0" t="s">
        <v>15</v>
      </c>
      <c r="Q107" s="0" t="s">
        <v>16</v>
      </c>
      <c r="R107" s="0" t="s">
        <v>17</v>
      </c>
      <c r="S107" s="0" t="s">
        <v>18</v>
      </c>
      <c r="T107" s="0" t="s">
        <v>19</v>
      </c>
      <c r="U107" s="0" t="s">
        <v>20</v>
      </c>
      <c r="V107" s="0" t="s">
        <v>21</v>
      </c>
      <c r="W107" s="0" t="s">
        <v>2</v>
      </c>
      <c r="Y107" s="0" t="s">
        <v>22</v>
      </c>
      <c r="Z107" s="0" t="s">
        <v>23</v>
      </c>
    </row>
    <row r="108" customFormat="false" ht="12.3" hidden="false" customHeight="false" outlineLevel="0" collapsed="false">
      <c r="I108" s="0" t="s">
        <v>24</v>
      </c>
      <c r="J108" s="0" t="n">
        <v>35</v>
      </c>
      <c r="K108" s="0" t="n">
        <v>29</v>
      </c>
      <c r="L108" s="0" t="n">
        <v>17</v>
      </c>
      <c r="M108" s="0" t="n">
        <v>33</v>
      </c>
      <c r="O108" s="0" t="s">
        <v>24</v>
      </c>
      <c r="P108" s="0" t="n">
        <v>0.05</v>
      </c>
      <c r="Q108" s="0" t="n">
        <v>0.08</v>
      </c>
      <c r="R108" s="0" t="n">
        <v>0.23</v>
      </c>
      <c r="S108" s="0" t="n">
        <v>0.07</v>
      </c>
      <c r="T108" s="0" t="n">
        <v>0.43</v>
      </c>
      <c r="U108" s="0" t="s">
        <v>22</v>
      </c>
      <c r="V108" s="0" t="s">
        <v>66</v>
      </c>
      <c r="W108" s="0" t="s">
        <v>48</v>
      </c>
      <c r="Y108" s="0" t="n">
        <v>2.84</v>
      </c>
      <c r="Z108" s="0" t="n">
        <v>0.37</v>
      </c>
      <c r="AA108" s="0" t="n">
        <f aca="false">SUM(Y108:Z108)</f>
        <v>3.21</v>
      </c>
    </row>
    <row r="109" customFormat="false" ht="12.3" hidden="false" customHeight="false" outlineLevel="0" collapsed="false">
      <c r="I109" s="0" t="n">
        <v>2</v>
      </c>
      <c r="J109" s="0" t="n">
        <v>40</v>
      </c>
      <c r="K109" s="0" t="n">
        <v>37</v>
      </c>
      <c r="L109" s="0" t="n">
        <v>40</v>
      </c>
      <c r="M109" s="0" t="n">
        <v>40</v>
      </c>
      <c r="O109" s="0" t="n">
        <v>2</v>
      </c>
      <c r="P109" s="0" t="n">
        <v>0.2</v>
      </c>
      <c r="Q109" s="0" t="n">
        <v>0.23</v>
      </c>
      <c r="R109" s="0" t="n">
        <v>0.2</v>
      </c>
      <c r="S109" s="0" t="n">
        <v>0.2</v>
      </c>
      <c r="T109" s="0" t="n">
        <v>0.83</v>
      </c>
      <c r="U109" s="0" t="s">
        <v>22</v>
      </c>
      <c r="V109" s="0" t="s">
        <v>66</v>
      </c>
      <c r="W109" s="0" t="s">
        <v>48</v>
      </c>
    </row>
    <row r="110" customFormat="false" ht="12.3" hidden="false" customHeight="false" outlineLevel="0" collapsed="false">
      <c r="I110" s="0" t="n">
        <v>3</v>
      </c>
      <c r="J110" s="0" t="n">
        <v>60</v>
      </c>
      <c r="K110" s="0" t="n">
        <v>60</v>
      </c>
      <c r="L110" s="0" t="n">
        <v>60</v>
      </c>
      <c r="M110" s="0" t="n">
        <v>60</v>
      </c>
      <c r="O110" s="0" t="n">
        <v>3</v>
      </c>
      <c r="P110" s="0" t="n">
        <v>0.15</v>
      </c>
      <c r="Q110" s="0" t="n">
        <v>0.15</v>
      </c>
      <c r="R110" s="0" t="n">
        <v>0.15</v>
      </c>
      <c r="S110" s="0" t="n">
        <v>0.15</v>
      </c>
      <c r="T110" s="0" t="n">
        <v>0.6</v>
      </c>
      <c r="U110" s="0" t="s">
        <v>22</v>
      </c>
      <c r="V110" s="0" t="s">
        <v>66</v>
      </c>
      <c r="W110" s="0" t="s">
        <v>48</v>
      </c>
    </row>
    <row r="111" customFormat="false" ht="12.3" hidden="false" customHeight="false" outlineLevel="0" collapsed="false">
      <c r="I111" s="0" t="n">
        <v>4</v>
      </c>
      <c r="J111" s="0" t="n">
        <v>75</v>
      </c>
      <c r="K111" s="0" t="n">
        <v>75</v>
      </c>
      <c r="L111" s="0" t="n">
        <v>75</v>
      </c>
      <c r="M111" s="0" t="n">
        <v>75</v>
      </c>
      <c r="O111" s="0" t="n">
        <v>4</v>
      </c>
      <c r="P111" s="0" t="n">
        <v>0.15</v>
      </c>
      <c r="Q111" s="0" t="n">
        <v>0.01</v>
      </c>
      <c r="R111" s="0" t="n">
        <v>0.14</v>
      </c>
      <c r="S111" s="0" t="n">
        <v>0.15</v>
      </c>
      <c r="T111" s="0" t="n">
        <v>0.45</v>
      </c>
      <c r="U111" s="0" t="s">
        <v>22</v>
      </c>
      <c r="V111" s="0" t="s">
        <v>66</v>
      </c>
      <c r="W111" s="0" t="s">
        <v>48</v>
      </c>
    </row>
    <row r="112" customFormat="false" ht="12.3" hidden="false" customHeight="false" outlineLevel="0" collapsed="false">
      <c r="I112" s="0" t="n">
        <v>5</v>
      </c>
      <c r="J112" s="0" t="n">
        <v>90</v>
      </c>
      <c r="K112" s="0" t="n">
        <v>76</v>
      </c>
      <c r="L112" s="0" t="n">
        <v>89</v>
      </c>
      <c r="M112" s="0" t="n">
        <v>90</v>
      </c>
      <c r="O112" s="0" t="n">
        <v>5</v>
      </c>
      <c r="P112" s="0" t="n">
        <v>0.11</v>
      </c>
      <c r="Q112" s="0" t="n">
        <v>0.01</v>
      </c>
      <c r="R112" s="0" t="n">
        <v>0.21</v>
      </c>
      <c r="S112" s="0" t="n">
        <v>0.2</v>
      </c>
      <c r="T112" s="0" t="n">
        <v>0.53</v>
      </c>
      <c r="U112" s="0" t="s">
        <v>22</v>
      </c>
      <c r="V112" s="0" t="s">
        <v>66</v>
      </c>
      <c r="W112" s="0" t="s">
        <v>48</v>
      </c>
    </row>
    <row r="113" customFormat="false" ht="12.3" hidden="false" customHeight="false" outlineLevel="0" collapsed="false">
      <c r="I113" s="0" t="n">
        <v>6</v>
      </c>
      <c r="J113" s="0" t="n">
        <v>101</v>
      </c>
      <c r="K113" s="0" t="n">
        <v>77</v>
      </c>
      <c r="L113" s="0" t="n">
        <v>110</v>
      </c>
      <c r="M113" s="0" t="n">
        <v>110</v>
      </c>
      <c r="O113" s="0" t="n">
        <v>6</v>
      </c>
      <c r="P113" s="0" t="n">
        <v>0</v>
      </c>
      <c r="Q113" s="0" t="n">
        <v>0.01</v>
      </c>
      <c r="R113" s="0" t="n">
        <v>0.36</v>
      </c>
      <c r="S113" s="0" t="n">
        <v>0</v>
      </c>
      <c r="T113" s="0" t="n">
        <v>0.37</v>
      </c>
      <c r="U113" s="0" t="s">
        <v>23</v>
      </c>
      <c r="V113" s="0" t="s">
        <v>66</v>
      </c>
      <c r="W113" s="0" t="s">
        <v>48</v>
      </c>
    </row>
    <row r="114" customFormat="false" ht="12.3" hidden="false" customHeight="false" outlineLevel="0" collapsed="false">
      <c r="I114" s="0" t="s">
        <v>28</v>
      </c>
      <c r="J114" s="0" t="n">
        <v>101</v>
      </c>
      <c r="K114" s="0" t="n">
        <v>78</v>
      </c>
      <c r="L114" s="0" t="n">
        <v>146</v>
      </c>
      <c r="M114" s="0" t="n">
        <v>110</v>
      </c>
      <c r="O114" s="0" t="s">
        <v>28</v>
      </c>
      <c r="S114" s="0" t="s">
        <v>29</v>
      </c>
      <c r="T114" s="0" t="n">
        <v>3.21</v>
      </c>
      <c r="U114" s="0" t="s">
        <v>9</v>
      </c>
    </row>
    <row r="117" customFormat="false" ht="12.3" hidden="false" customHeight="false" outlineLevel="0" collapsed="false">
      <c r="A117" s="0" t="s">
        <v>74</v>
      </c>
      <c r="B117" s="0" t="s">
        <v>75</v>
      </c>
      <c r="C117" s="0" t="s">
        <v>76</v>
      </c>
      <c r="D117" s="0" t="s">
        <v>77</v>
      </c>
      <c r="E117" s="0" t="n">
        <v>9</v>
      </c>
      <c r="F117" s="0" t="n">
        <v>11</v>
      </c>
      <c r="G117" s="0" t="n">
        <v>16.5</v>
      </c>
      <c r="H117" s="0" t="n">
        <v>17.5</v>
      </c>
      <c r="I117" s="0" t="s">
        <v>14</v>
      </c>
      <c r="J117" s="0" t="s">
        <v>78</v>
      </c>
      <c r="K117" s="0" t="s">
        <v>79</v>
      </c>
      <c r="N117" s="0" t="s">
        <v>74</v>
      </c>
      <c r="O117" s="0" t="s">
        <v>14</v>
      </c>
      <c r="P117" s="0" t="s">
        <v>78</v>
      </c>
      <c r="Q117" s="0" t="s">
        <v>79</v>
      </c>
      <c r="T117" s="0" t="s">
        <v>19</v>
      </c>
      <c r="U117" s="0" t="s">
        <v>20</v>
      </c>
      <c r="V117" s="0" t="s">
        <v>21</v>
      </c>
      <c r="W117" s="0" t="s">
        <v>2</v>
      </c>
      <c r="Y117" s="0" t="s">
        <v>22</v>
      </c>
      <c r="Z117" s="0" t="s">
        <v>23</v>
      </c>
    </row>
    <row r="118" customFormat="false" ht="12.3" hidden="false" customHeight="false" outlineLevel="0" collapsed="false">
      <c r="I118" s="0" t="s">
        <v>24</v>
      </c>
      <c r="J118" s="0" t="n">
        <v>6</v>
      </c>
      <c r="K118" s="0" t="n">
        <v>9</v>
      </c>
      <c r="O118" s="0" t="s">
        <v>24</v>
      </c>
      <c r="P118" s="0" t="n">
        <v>0.43</v>
      </c>
      <c r="Q118" s="0" t="n">
        <v>0.37</v>
      </c>
      <c r="T118" s="0" t="n">
        <v>0.8</v>
      </c>
      <c r="U118" s="0" t="s">
        <v>22</v>
      </c>
      <c r="V118" s="0" t="s">
        <v>26</v>
      </c>
      <c r="W118" s="0" t="s">
        <v>26</v>
      </c>
      <c r="Y118" s="0" t="n">
        <v>0.8</v>
      </c>
      <c r="Z118" s="0" t="n">
        <v>0.66</v>
      </c>
      <c r="AA118" s="0" t="n">
        <f aca="false">SUM(Y118:Z118)</f>
        <v>1.46</v>
      </c>
      <c r="AB118" s="0" t="s">
        <v>9</v>
      </c>
    </row>
    <row r="119" customFormat="false" ht="12.3" hidden="false" customHeight="false" outlineLevel="0" collapsed="false">
      <c r="I119" s="0" t="n">
        <v>2</v>
      </c>
      <c r="J119" s="0" t="n">
        <v>49</v>
      </c>
      <c r="K119" s="0" t="n">
        <v>46</v>
      </c>
      <c r="O119" s="0" t="n">
        <v>2</v>
      </c>
      <c r="P119" s="0" t="n">
        <v>0.23</v>
      </c>
      <c r="Q119" s="0" t="n">
        <v>0.43</v>
      </c>
      <c r="T119" s="0" t="n">
        <v>0.66</v>
      </c>
      <c r="U119" s="0" t="s">
        <v>23</v>
      </c>
      <c r="V119" s="0" t="s">
        <v>26</v>
      </c>
      <c r="W119" s="0" t="s">
        <v>26</v>
      </c>
    </row>
    <row r="120" customFormat="false" ht="12.3" hidden="false" customHeight="false" outlineLevel="0" collapsed="false">
      <c r="I120" s="0" t="s">
        <v>28</v>
      </c>
      <c r="J120" s="0" t="n">
        <v>72</v>
      </c>
      <c r="K120" s="0" t="n">
        <v>89</v>
      </c>
      <c r="O120" s="0" t="s">
        <v>28</v>
      </c>
      <c r="S120" s="0" t="s">
        <v>29</v>
      </c>
      <c r="T120" s="0" t="n">
        <v>1.46</v>
      </c>
      <c r="W120" s="0" t="s">
        <v>9</v>
      </c>
    </row>
    <row r="121" customFormat="false" ht="12.3" hidden="false" customHeight="false" outlineLevel="0" collapsed="false">
      <c r="I121" s="0" t="s">
        <v>9</v>
      </c>
    </row>
    <row r="122" customFormat="false" ht="12.3" hidden="false" customHeight="false" outlineLevel="0" collapsed="false">
      <c r="I122" s="0" t="s">
        <v>80</v>
      </c>
    </row>
    <row r="124" customFormat="false" ht="12.3" hidden="false" customHeight="false" outlineLevel="0" collapsed="false">
      <c r="I124" s="0" t="s">
        <v>9</v>
      </c>
    </row>
    <row r="125" customFormat="false" ht="12.3" hidden="false" customHeight="false" outlineLevel="0" collapsed="false">
      <c r="A125" s="0" t="s">
        <v>81</v>
      </c>
      <c r="B125" s="0" t="s">
        <v>82</v>
      </c>
      <c r="C125" s="0" t="s">
        <v>76</v>
      </c>
      <c r="D125" s="0" t="s">
        <v>83</v>
      </c>
      <c r="E125" s="0" t="n">
        <v>9</v>
      </c>
      <c r="F125" s="0" t="n">
        <v>11</v>
      </c>
      <c r="G125" s="0" t="n">
        <v>17.5</v>
      </c>
      <c r="H125" s="0" t="n">
        <v>18</v>
      </c>
      <c r="I125" s="0" t="s">
        <v>14</v>
      </c>
      <c r="J125" s="0" t="s">
        <v>78</v>
      </c>
      <c r="K125" s="0" t="s">
        <v>79</v>
      </c>
      <c r="N125" s="0" t="s">
        <v>81</v>
      </c>
      <c r="O125" s="0" t="s">
        <v>14</v>
      </c>
      <c r="P125" s="0" t="s">
        <v>79</v>
      </c>
      <c r="Q125" s="0" t="s">
        <v>78</v>
      </c>
      <c r="R125" s="0" t="s">
        <v>69</v>
      </c>
      <c r="S125" s="0" t="s">
        <v>70</v>
      </c>
      <c r="T125" s="0" t="s">
        <v>19</v>
      </c>
      <c r="U125" s="0" t="s">
        <v>20</v>
      </c>
      <c r="V125" s="0" t="s">
        <v>21</v>
      </c>
      <c r="W125" s="0" t="s">
        <v>2</v>
      </c>
      <c r="Y125" s="0" t="s">
        <v>22</v>
      </c>
      <c r="Z125" s="0" t="s">
        <v>23</v>
      </c>
    </row>
    <row r="126" customFormat="false" ht="12.3" hidden="false" customHeight="false" outlineLevel="0" collapsed="false">
      <c r="I126" s="0" t="s">
        <v>24</v>
      </c>
      <c r="J126" s="0" t="n">
        <v>6</v>
      </c>
      <c r="K126" s="0" t="n">
        <v>6</v>
      </c>
      <c r="O126" s="0" t="s">
        <v>24</v>
      </c>
      <c r="P126" s="0" t="n">
        <v>0.29</v>
      </c>
      <c r="Q126" s="0" t="n">
        <v>0.29</v>
      </c>
      <c r="R126" s="0" t="n">
        <v>0.58</v>
      </c>
      <c r="S126" s="0" t="n">
        <v>0.29</v>
      </c>
      <c r="T126" s="0" t="n">
        <v>0.29</v>
      </c>
      <c r="U126" s="0" t="s">
        <v>22</v>
      </c>
      <c r="V126" s="0" t="s">
        <v>25</v>
      </c>
      <c r="W126" s="0" t="s">
        <v>26</v>
      </c>
      <c r="Y126" s="0" t="n">
        <v>0.29</v>
      </c>
      <c r="Z126" s="0" t="n">
        <v>0.19</v>
      </c>
      <c r="AA126" s="0" t="n">
        <f aca="false">SUM(Y126:Z126)</f>
        <v>0.48</v>
      </c>
    </row>
    <row r="127" customFormat="false" ht="12.3" hidden="false" customHeight="false" outlineLevel="0" collapsed="false">
      <c r="I127" s="0" t="n">
        <v>2</v>
      </c>
      <c r="J127" s="0" t="n">
        <v>35</v>
      </c>
      <c r="K127" s="0" t="n">
        <v>35</v>
      </c>
      <c r="O127" s="0" t="n">
        <v>2</v>
      </c>
      <c r="P127" s="0" t="n">
        <v>0.14</v>
      </c>
      <c r="Q127" s="0" t="n">
        <v>0.14</v>
      </c>
      <c r="R127" s="0" t="n">
        <v>0.28</v>
      </c>
      <c r="S127" s="0" t="n">
        <v>0.14</v>
      </c>
      <c r="T127" s="0" t="n">
        <v>0.14</v>
      </c>
      <c r="U127" s="0" t="s">
        <v>23</v>
      </c>
      <c r="V127" s="0" t="s">
        <v>25</v>
      </c>
      <c r="W127" s="0" t="s">
        <v>26</v>
      </c>
    </row>
    <row r="128" customFormat="false" ht="12.3" hidden="false" customHeight="false" outlineLevel="0" collapsed="false">
      <c r="I128" s="0" t="n">
        <v>3</v>
      </c>
      <c r="J128" s="0" t="n">
        <v>49</v>
      </c>
      <c r="K128" s="0" t="n">
        <v>49</v>
      </c>
      <c r="O128" s="0" t="n">
        <v>3</v>
      </c>
      <c r="P128" s="0" t="n">
        <v>0.06</v>
      </c>
      <c r="Q128" s="0" t="n">
        <v>0.04</v>
      </c>
      <c r="R128" s="0" t="n">
        <v>0.1</v>
      </c>
      <c r="S128" s="0" t="n">
        <v>0.05</v>
      </c>
      <c r="T128" s="0" t="n">
        <v>0.05</v>
      </c>
      <c r="U128" s="0" t="s">
        <v>23</v>
      </c>
      <c r="V128" s="0" t="s">
        <v>25</v>
      </c>
      <c r="W128" s="0" t="s">
        <v>26</v>
      </c>
    </row>
    <row r="129" customFormat="false" ht="12.3" hidden="false" customHeight="false" outlineLevel="0" collapsed="false">
      <c r="I129" s="0" t="s">
        <v>28</v>
      </c>
      <c r="J129" s="0" t="n">
        <v>55</v>
      </c>
      <c r="K129" s="0" t="n">
        <v>53</v>
      </c>
      <c r="O129" s="0" t="s">
        <v>28</v>
      </c>
      <c r="P129" s="0" t="s">
        <v>9</v>
      </c>
      <c r="Q129" s="0" t="s">
        <v>9</v>
      </c>
      <c r="R129" s="0" t="s">
        <v>9</v>
      </c>
      <c r="S129" s="0" t="s">
        <v>29</v>
      </c>
      <c r="T129" s="0" t="n">
        <v>0.48</v>
      </c>
    </row>
    <row r="130" customFormat="false" ht="12.3" hidden="false" customHeight="false" outlineLevel="0" collapsed="false">
      <c r="P130" s="0" t="s">
        <v>9</v>
      </c>
      <c r="Q130" s="0" t="s">
        <v>9</v>
      </c>
      <c r="T130" s="0" t="s">
        <v>9</v>
      </c>
    </row>
    <row r="131" customFormat="false" ht="12.3" hidden="false" customHeight="false" outlineLevel="0" collapsed="false">
      <c r="I131" s="1" t="s">
        <v>84</v>
      </c>
      <c r="J131" s="1"/>
      <c r="K131" s="1"/>
      <c r="L131" s="1"/>
      <c r="M131" s="1"/>
    </row>
    <row r="134" customFormat="false" ht="12.3" hidden="false" customHeight="false" outlineLevel="0" collapsed="false">
      <c r="A134" s="0" t="s">
        <v>85</v>
      </c>
      <c r="B134" s="0" t="s">
        <v>86</v>
      </c>
      <c r="C134" s="0" t="s">
        <v>73</v>
      </c>
      <c r="D134" s="0" t="s">
        <v>42</v>
      </c>
      <c r="E134" s="0" t="n">
        <v>4</v>
      </c>
      <c r="F134" s="0" t="n">
        <v>6</v>
      </c>
      <c r="G134" s="0" t="n">
        <v>30</v>
      </c>
      <c r="H134" s="0" t="n">
        <v>32</v>
      </c>
      <c r="I134" s="0" t="s">
        <v>14</v>
      </c>
      <c r="J134" s="0" t="s">
        <v>15</v>
      </c>
      <c r="K134" s="0" t="s">
        <v>16</v>
      </c>
      <c r="L134" s="0" t="s">
        <v>17</v>
      </c>
      <c r="M134" s="0" t="s">
        <v>18</v>
      </c>
      <c r="N134" s="0" t="s">
        <v>85</v>
      </c>
      <c r="O134" s="0" t="s">
        <v>14</v>
      </c>
      <c r="P134" s="0" t="s">
        <v>15</v>
      </c>
      <c r="Q134" s="0" t="s">
        <v>16</v>
      </c>
      <c r="R134" s="0" t="s">
        <v>17</v>
      </c>
      <c r="S134" s="0" t="s">
        <v>18</v>
      </c>
      <c r="T134" s="0" t="s">
        <v>19</v>
      </c>
      <c r="U134" s="0" t="s">
        <v>20</v>
      </c>
      <c r="V134" s="0" t="s">
        <v>21</v>
      </c>
      <c r="W134" s="0" t="s">
        <v>2</v>
      </c>
      <c r="Y134" s="0" t="s">
        <v>22</v>
      </c>
      <c r="Z134" s="0" t="s">
        <v>23</v>
      </c>
    </row>
    <row r="135" customFormat="false" ht="12.3" hidden="false" customHeight="false" outlineLevel="0" collapsed="false">
      <c r="I135" s="0" t="s">
        <v>24</v>
      </c>
      <c r="J135" s="0" t="n">
        <v>71</v>
      </c>
      <c r="K135" s="0" t="n">
        <v>63</v>
      </c>
      <c r="L135" s="0" t="n">
        <v>53</v>
      </c>
      <c r="M135" s="0" t="n">
        <v>65</v>
      </c>
      <c r="O135" s="0" t="s">
        <v>24</v>
      </c>
      <c r="P135" s="0" t="n">
        <v>0.06</v>
      </c>
      <c r="Q135" s="0" t="n">
        <v>0.12</v>
      </c>
      <c r="R135" s="0" t="n">
        <v>0.22</v>
      </c>
      <c r="S135" s="0" t="n">
        <v>0.1</v>
      </c>
      <c r="T135" s="0" t="n">
        <v>0.5</v>
      </c>
      <c r="U135" s="0" t="s">
        <v>22</v>
      </c>
      <c r="V135" s="0" t="s">
        <v>26</v>
      </c>
      <c r="W135" s="0" t="s">
        <v>26</v>
      </c>
      <c r="Y135" s="0" t="n">
        <v>2.48</v>
      </c>
      <c r="Z135" s="0" t="n">
        <v>0.1</v>
      </c>
      <c r="AA135" s="0" t="n">
        <f aca="false">SUM(Y135:Z135)</f>
        <v>2.58</v>
      </c>
    </row>
    <row r="136" customFormat="false" ht="12.3" hidden="false" customHeight="false" outlineLevel="0" collapsed="false">
      <c r="I136" s="0" t="n">
        <v>2</v>
      </c>
      <c r="J136" s="0" t="n">
        <v>77</v>
      </c>
      <c r="K136" s="0" t="n">
        <v>75</v>
      </c>
      <c r="L136" s="0" t="n">
        <v>75</v>
      </c>
      <c r="M136" s="0" t="n">
        <v>75</v>
      </c>
      <c r="O136" s="0" t="n">
        <v>2</v>
      </c>
      <c r="P136" s="0" t="n">
        <v>0.1</v>
      </c>
      <c r="Q136" s="0" t="n">
        <v>0.14</v>
      </c>
      <c r="R136" s="0" t="n">
        <v>0.1</v>
      </c>
      <c r="S136" s="0" t="n">
        <v>0.125</v>
      </c>
      <c r="T136" s="0" t="n">
        <v>0.465</v>
      </c>
      <c r="U136" s="0" t="s">
        <v>22</v>
      </c>
      <c r="V136" s="0" t="s">
        <v>26</v>
      </c>
      <c r="W136" s="0" t="s">
        <v>26</v>
      </c>
    </row>
    <row r="137" customFormat="false" ht="12.3" hidden="false" customHeight="false" outlineLevel="0" collapsed="false">
      <c r="I137" s="0" t="n">
        <v>3</v>
      </c>
      <c r="J137" s="0" t="n">
        <v>87</v>
      </c>
      <c r="K137" s="0" t="n">
        <v>89</v>
      </c>
      <c r="L137" s="0" t="n">
        <v>85</v>
      </c>
      <c r="M137" s="0" t="n">
        <v>87.5</v>
      </c>
      <c r="O137" s="0" t="n">
        <v>3</v>
      </c>
      <c r="P137" s="0" t="n">
        <v>0.06</v>
      </c>
      <c r="Q137" s="0" t="n">
        <v>0.05</v>
      </c>
      <c r="R137" s="0" t="n">
        <v>0.11</v>
      </c>
      <c r="S137" s="0" t="n">
        <v>0.075</v>
      </c>
      <c r="T137" s="0" t="n">
        <v>0.295</v>
      </c>
      <c r="U137" s="0" t="s">
        <v>22</v>
      </c>
      <c r="V137" s="0" t="s">
        <v>26</v>
      </c>
      <c r="W137" s="0" t="s">
        <v>26</v>
      </c>
    </row>
    <row r="138" customFormat="false" ht="12.3" hidden="false" customHeight="false" outlineLevel="0" collapsed="false">
      <c r="I138" s="0" t="n">
        <v>4</v>
      </c>
      <c r="J138" s="0" t="n">
        <v>93</v>
      </c>
      <c r="K138" s="0" t="n">
        <v>94</v>
      </c>
      <c r="L138" s="0" t="n">
        <v>96</v>
      </c>
      <c r="M138" s="0" t="n">
        <v>95</v>
      </c>
      <c r="O138" s="0" t="n">
        <v>4</v>
      </c>
      <c r="P138" s="0" t="n">
        <v>0.12</v>
      </c>
      <c r="Q138" s="0" t="n">
        <v>0.12</v>
      </c>
      <c r="R138" s="0" t="n">
        <v>0.1</v>
      </c>
      <c r="S138" s="0" t="n">
        <v>0.1</v>
      </c>
      <c r="T138" s="0" t="n">
        <v>0.44</v>
      </c>
      <c r="U138" s="0" t="s">
        <v>22</v>
      </c>
      <c r="V138" s="0" t="s">
        <v>26</v>
      </c>
      <c r="W138" s="0" t="s">
        <v>26</v>
      </c>
    </row>
    <row r="139" customFormat="false" ht="12.3" hidden="false" customHeight="false" outlineLevel="0" collapsed="false">
      <c r="I139" s="0" t="n">
        <v>5</v>
      </c>
      <c r="J139" s="0" t="n">
        <v>105</v>
      </c>
      <c r="K139" s="0" t="n">
        <v>106</v>
      </c>
      <c r="L139" s="0" t="n">
        <v>106</v>
      </c>
      <c r="M139" s="0" t="n">
        <v>105</v>
      </c>
      <c r="O139" s="0" t="n">
        <v>5</v>
      </c>
      <c r="P139" s="0" t="n">
        <v>0.1</v>
      </c>
      <c r="Q139" s="0" t="n">
        <v>0.09</v>
      </c>
      <c r="R139" s="0" t="n">
        <v>0.1</v>
      </c>
      <c r="S139" s="0" t="n">
        <v>0.12</v>
      </c>
      <c r="T139" s="0" t="n">
        <v>0.41</v>
      </c>
      <c r="U139" s="0" t="s">
        <v>22</v>
      </c>
      <c r="V139" s="0" t="s">
        <v>26</v>
      </c>
      <c r="W139" s="0" t="s">
        <v>26</v>
      </c>
    </row>
    <row r="140" customFormat="false" ht="12.3" hidden="false" customHeight="false" outlineLevel="0" collapsed="false">
      <c r="I140" s="0" t="n">
        <v>6</v>
      </c>
      <c r="J140" s="0" t="n">
        <v>115</v>
      </c>
      <c r="K140" s="0" t="n">
        <v>115</v>
      </c>
      <c r="L140" s="0" t="n">
        <v>116</v>
      </c>
      <c r="M140" s="0" t="n">
        <v>117</v>
      </c>
      <c r="O140" s="0" t="n">
        <v>6</v>
      </c>
      <c r="P140" s="0" t="n">
        <v>0.1</v>
      </c>
      <c r="Q140" s="0" t="n">
        <v>0.1</v>
      </c>
      <c r="R140" s="0" t="n">
        <v>0.09</v>
      </c>
      <c r="S140" s="0" t="n">
        <v>0.08</v>
      </c>
      <c r="T140" s="0" t="n">
        <v>0.37</v>
      </c>
      <c r="U140" s="0" t="s">
        <v>22</v>
      </c>
      <c r="V140" s="0" t="s">
        <v>26</v>
      </c>
      <c r="W140" s="0" t="s">
        <v>26</v>
      </c>
    </row>
    <row r="141" customFormat="false" ht="12.3" hidden="false" customHeight="false" outlineLevel="0" collapsed="false">
      <c r="I141" s="0" t="n">
        <v>7</v>
      </c>
      <c r="J141" s="0" t="n">
        <v>125</v>
      </c>
      <c r="K141" s="0" t="n">
        <v>125</v>
      </c>
      <c r="L141" s="0" t="n">
        <v>125</v>
      </c>
      <c r="M141" s="0" t="n">
        <v>125</v>
      </c>
      <c r="O141" s="0" t="n">
        <v>7</v>
      </c>
      <c r="P141" s="0" t="n">
        <v>0.1</v>
      </c>
      <c r="Q141" s="0" t="n">
        <v>0</v>
      </c>
      <c r="R141" s="0" t="n">
        <v>0</v>
      </c>
      <c r="S141" s="0" t="n">
        <v>0</v>
      </c>
      <c r="T141" s="0" t="n">
        <v>0.1</v>
      </c>
      <c r="U141" s="0" t="s">
        <v>23</v>
      </c>
      <c r="V141" s="0" t="s">
        <v>26</v>
      </c>
      <c r="W141" s="0" t="s">
        <v>26</v>
      </c>
    </row>
    <row r="142" customFormat="false" ht="12.3" hidden="false" customHeight="false" outlineLevel="0" collapsed="false">
      <c r="I142" s="0" t="s">
        <v>28</v>
      </c>
      <c r="J142" s="0" t="n">
        <v>165</v>
      </c>
      <c r="K142" s="0" t="n">
        <v>125</v>
      </c>
      <c r="L142" s="0" t="n">
        <v>125</v>
      </c>
      <c r="M142" s="0" t="n">
        <v>125</v>
      </c>
      <c r="O142" s="0" t="s">
        <v>28</v>
      </c>
      <c r="S142" s="0" t="s">
        <v>29</v>
      </c>
      <c r="T142" s="0" t="n">
        <v>2.58</v>
      </c>
      <c r="U142" s="0" t="s">
        <v>9</v>
      </c>
    </row>
    <row r="143" customFormat="false" ht="12.3" hidden="false" customHeight="false" outlineLevel="0" collapsed="false">
      <c r="I143" s="0" t="s">
        <v>9</v>
      </c>
      <c r="O143" s="0" t="s">
        <v>9</v>
      </c>
      <c r="P143" s="0" t="s">
        <v>9</v>
      </c>
    </row>
    <row r="144" customFormat="false" ht="12.3" hidden="false" customHeight="false" outlineLevel="0" collapsed="false">
      <c r="I144" s="1" t="s">
        <v>87</v>
      </c>
      <c r="J144" s="1"/>
      <c r="K144" s="1"/>
      <c r="L144" s="1"/>
      <c r="M144" s="1"/>
      <c r="N144" s="1"/>
      <c r="O144" s="1"/>
      <c r="P144" s="1"/>
    </row>
    <row r="146" customFormat="false" ht="12.3" hidden="false" customHeight="false" outlineLevel="0" collapsed="false">
      <c r="A146" s="0" t="s">
        <v>88</v>
      </c>
      <c r="B146" s="0" t="s">
        <v>89</v>
      </c>
      <c r="C146" s="0" t="s">
        <v>90</v>
      </c>
      <c r="D146" s="0" t="s">
        <v>65</v>
      </c>
      <c r="E146" s="0" t="n">
        <v>10</v>
      </c>
      <c r="F146" s="0" t="n">
        <v>12</v>
      </c>
      <c r="G146" s="0" t="n">
        <v>18</v>
      </c>
      <c r="H146" s="0" t="n">
        <v>20</v>
      </c>
      <c r="I146" s="0" t="s">
        <v>14</v>
      </c>
      <c r="J146" s="0" t="s">
        <v>15</v>
      </c>
      <c r="K146" s="0" t="s">
        <v>16</v>
      </c>
      <c r="L146" s="0" t="s">
        <v>17</v>
      </c>
      <c r="M146" s="0" t="s">
        <v>18</v>
      </c>
      <c r="N146" s="0" t="s">
        <v>88</v>
      </c>
      <c r="O146" s="0" t="s">
        <v>14</v>
      </c>
      <c r="P146" s="0" t="s">
        <v>15</v>
      </c>
      <c r="Q146" s="0" t="s">
        <v>16</v>
      </c>
      <c r="R146" s="0" t="s">
        <v>17</v>
      </c>
      <c r="S146" s="0" t="s">
        <v>18</v>
      </c>
      <c r="T146" s="0" t="s">
        <v>19</v>
      </c>
      <c r="U146" s="0" t="s">
        <v>20</v>
      </c>
      <c r="V146" s="0" t="s">
        <v>21</v>
      </c>
      <c r="W146" s="0" t="s">
        <v>2</v>
      </c>
      <c r="Y146" s="0" t="s">
        <v>22</v>
      </c>
      <c r="Z146" s="0" t="s">
        <v>23</v>
      </c>
    </row>
    <row r="147" customFormat="false" ht="12.3" hidden="false" customHeight="false" outlineLevel="0" collapsed="false">
      <c r="I147" s="0" t="s">
        <v>24</v>
      </c>
      <c r="J147" s="0" t="n">
        <v>-2.97</v>
      </c>
      <c r="K147" s="0" t="n">
        <v>-2.95</v>
      </c>
      <c r="L147" s="0" t="n">
        <v>-2.98</v>
      </c>
      <c r="M147" s="0" t="n">
        <v>-2.94</v>
      </c>
      <c r="O147" s="0" t="s">
        <v>24</v>
      </c>
      <c r="P147" s="0" t="n">
        <v>0.1547</v>
      </c>
      <c r="Q147" s="0" t="n">
        <v>0.1945</v>
      </c>
      <c r="R147" s="0" t="n">
        <v>0.1748</v>
      </c>
      <c r="S147" s="0" t="n">
        <v>0.2034</v>
      </c>
      <c r="T147" s="0" t="n">
        <v>0.7274</v>
      </c>
      <c r="U147" s="0" t="s">
        <v>22</v>
      </c>
      <c r="V147" s="0" t="s">
        <v>47</v>
      </c>
      <c r="W147" s="0" t="s">
        <v>33</v>
      </c>
      <c r="Y147" s="0" t="n">
        <v>3.1834</v>
      </c>
      <c r="Z147" s="0" t="n">
        <v>0.48</v>
      </c>
      <c r="AA147" s="0" t="n">
        <f aca="false">SUM(Y147:Z147)</f>
        <v>3.6634</v>
      </c>
    </row>
    <row r="148" customFormat="false" ht="12.3" hidden="false" customHeight="false" outlineLevel="0" collapsed="false">
      <c r="I148" s="0" t="n">
        <v>2</v>
      </c>
      <c r="J148" s="0" t="n">
        <v>12.5</v>
      </c>
      <c r="K148" s="0" t="n">
        <v>16.5</v>
      </c>
      <c r="L148" s="0" t="n">
        <v>14.5</v>
      </c>
      <c r="M148" s="0" t="n">
        <v>17.4</v>
      </c>
      <c r="O148" s="0" t="n">
        <v>2</v>
      </c>
      <c r="P148" s="0" t="n">
        <v>0.125</v>
      </c>
      <c r="Q148" s="0" t="n">
        <v>0.115</v>
      </c>
      <c r="R148" s="0" t="n">
        <v>0.105</v>
      </c>
      <c r="S148" s="0" t="n">
        <v>0.076</v>
      </c>
      <c r="T148" s="0" t="n">
        <v>0.421</v>
      </c>
      <c r="U148" s="0" t="s">
        <v>22</v>
      </c>
      <c r="V148" s="0" t="s">
        <v>47</v>
      </c>
      <c r="W148" s="0" t="s">
        <v>33</v>
      </c>
    </row>
    <row r="149" customFormat="false" ht="12.3" hidden="false" customHeight="false" outlineLevel="0" collapsed="false">
      <c r="I149" s="0" t="n">
        <v>3</v>
      </c>
      <c r="J149" s="0" t="n">
        <v>25</v>
      </c>
      <c r="K149" s="0" t="n">
        <v>28</v>
      </c>
      <c r="L149" s="0" t="n">
        <v>25</v>
      </c>
      <c r="M149" s="0" t="n">
        <v>25</v>
      </c>
      <c r="O149" s="0" t="n">
        <v>3</v>
      </c>
      <c r="P149" s="0" t="n">
        <v>0.2</v>
      </c>
      <c r="Q149" s="0" t="n">
        <v>0.14</v>
      </c>
      <c r="R149" s="0" t="n">
        <v>0.19</v>
      </c>
      <c r="S149" s="0" t="n">
        <v>0.195</v>
      </c>
      <c r="T149" s="0" t="n">
        <v>0.725</v>
      </c>
      <c r="U149" s="0" t="s">
        <v>22</v>
      </c>
      <c r="V149" s="0" t="s">
        <v>47</v>
      </c>
      <c r="W149" s="0" t="s">
        <v>33</v>
      </c>
    </row>
    <row r="150" customFormat="false" ht="12.3" hidden="false" customHeight="false" outlineLevel="0" collapsed="false">
      <c r="I150" s="0" t="n">
        <v>4</v>
      </c>
      <c r="J150" s="0" t="n">
        <v>45</v>
      </c>
      <c r="K150" s="0" t="n">
        <v>42</v>
      </c>
      <c r="L150" s="0" t="n">
        <v>44</v>
      </c>
      <c r="M150" s="0" t="n">
        <v>44.5</v>
      </c>
      <c r="O150" s="0" t="n">
        <v>4</v>
      </c>
      <c r="P150" s="0" t="n">
        <v>0.635</v>
      </c>
      <c r="Q150" s="0" t="n">
        <v>0.52</v>
      </c>
      <c r="R150" s="0" t="n">
        <v>0.08</v>
      </c>
      <c r="S150" s="0" t="n">
        <v>0.075</v>
      </c>
      <c r="T150" s="0" t="n">
        <v>1.31</v>
      </c>
      <c r="U150" s="0" t="s">
        <v>22</v>
      </c>
      <c r="V150" s="0" t="s">
        <v>47</v>
      </c>
      <c r="W150" s="0" t="s">
        <v>33</v>
      </c>
    </row>
    <row r="151" customFormat="false" ht="12.3" hidden="false" customHeight="false" outlineLevel="0" collapsed="false">
      <c r="I151" s="0" t="n">
        <v>5</v>
      </c>
      <c r="J151" s="0" t="n">
        <v>108.5</v>
      </c>
      <c r="K151" s="0" t="n">
        <v>94</v>
      </c>
      <c r="L151" s="0" t="n">
        <v>52</v>
      </c>
      <c r="M151" s="0" t="n">
        <v>52</v>
      </c>
      <c r="O151" s="0" t="n">
        <v>5</v>
      </c>
      <c r="P151" s="0" t="n">
        <v>0.085</v>
      </c>
      <c r="Q151" s="0" t="n">
        <v>0.22</v>
      </c>
      <c r="R151" s="0" t="n">
        <v>0</v>
      </c>
      <c r="S151" s="0" t="n">
        <v>0</v>
      </c>
      <c r="T151" s="0" t="n">
        <v>0.305</v>
      </c>
      <c r="U151" s="0" t="s">
        <v>23</v>
      </c>
      <c r="V151" s="0" t="s">
        <v>47</v>
      </c>
      <c r="W151" s="0" t="s">
        <v>33</v>
      </c>
    </row>
    <row r="152" customFormat="false" ht="12.3" hidden="false" customHeight="false" outlineLevel="0" collapsed="false">
      <c r="I152" s="0" t="n">
        <v>6</v>
      </c>
      <c r="J152" s="0" t="n">
        <v>117</v>
      </c>
      <c r="K152" s="0" t="n">
        <v>116</v>
      </c>
      <c r="L152" s="0" t="n">
        <v>52</v>
      </c>
      <c r="M152" s="0" t="n">
        <v>52</v>
      </c>
      <c r="O152" s="0" t="n">
        <v>6</v>
      </c>
      <c r="P152" s="0" t="n">
        <v>0.07</v>
      </c>
      <c r="Q152" s="0" t="n">
        <v>0</v>
      </c>
      <c r="R152" s="0" t="n">
        <v>0</v>
      </c>
      <c r="S152" s="0" t="n">
        <v>0</v>
      </c>
      <c r="T152" s="0" t="n">
        <v>0.07</v>
      </c>
      <c r="U152" s="0" t="s">
        <v>23</v>
      </c>
      <c r="V152" s="0" t="s">
        <v>47</v>
      </c>
      <c r="W152" s="0" t="s">
        <v>33</v>
      </c>
    </row>
    <row r="153" customFormat="false" ht="12.3" hidden="false" customHeight="false" outlineLevel="0" collapsed="false">
      <c r="I153" s="0" t="n">
        <v>7</v>
      </c>
      <c r="J153" s="0" t="n">
        <v>124</v>
      </c>
      <c r="K153" s="0" t="n">
        <v>116</v>
      </c>
      <c r="L153" s="0" t="n">
        <v>52</v>
      </c>
      <c r="M153" s="0" t="n">
        <v>52</v>
      </c>
      <c r="O153" s="0" t="n">
        <v>7</v>
      </c>
      <c r="P153" s="0" t="n">
        <v>0.105</v>
      </c>
      <c r="Q153" s="0" t="n">
        <v>0</v>
      </c>
      <c r="R153" s="0" t="n">
        <v>0</v>
      </c>
      <c r="S153" s="0" t="n">
        <v>0</v>
      </c>
      <c r="T153" s="0" t="n">
        <v>0.105</v>
      </c>
      <c r="U153" s="0" t="s">
        <v>23</v>
      </c>
      <c r="V153" s="0" t="s">
        <v>47</v>
      </c>
      <c r="W153" s="0" t="s">
        <v>33</v>
      </c>
    </row>
    <row r="154" customFormat="false" ht="12.3" hidden="false" customHeight="false" outlineLevel="0" collapsed="false">
      <c r="I154" s="0" t="s">
        <v>28</v>
      </c>
      <c r="J154" s="0" t="n">
        <v>134.5</v>
      </c>
      <c r="K154" s="0" t="n">
        <v>116</v>
      </c>
      <c r="L154" s="0" t="n">
        <v>52</v>
      </c>
      <c r="M154" s="0" t="n">
        <v>52</v>
      </c>
      <c r="O154" s="0" t="s">
        <v>28</v>
      </c>
      <c r="S154" s="0" t="s">
        <v>29</v>
      </c>
      <c r="T154" s="0" t="n">
        <v>3.6634</v>
      </c>
    </row>
    <row r="157" customFormat="false" ht="12.3" hidden="false" customHeight="false" outlineLevel="0" collapsed="false">
      <c r="A157" s="0" t="s">
        <v>91</v>
      </c>
      <c r="B157" s="0" t="s">
        <v>92</v>
      </c>
      <c r="C157" s="0" t="s">
        <v>93</v>
      </c>
      <c r="D157" s="0" t="s">
        <v>59</v>
      </c>
      <c r="E157" s="0" t="n">
        <v>2</v>
      </c>
      <c r="F157" s="0" t="n">
        <v>4</v>
      </c>
      <c r="G157" s="0" t="n">
        <v>16</v>
      </c>
      <c r="H157" s="0" t="n">
        <v>18</v>
      </c>
      <c r="I157" s="0" t="s">
        <v>14</v>
      </c>
      <c r="J157" s="0" t="s">
        <v>15</v>
      </c>
      <c r="K157" s="0" t="s">
        <v>16</v>
      </c>
      <c r="L157" s="0" t="s">
        <v>17</v>
      </c>
      <c r="M157" s="0" t="s">
        <v>18</v>
      </c>
      <c r="N157" s="0" t="s">
        <v>91</v>
      </c>
      <c r="O157" s="0" t="s">
        <v>14</v>
      </c>
      <c r="P157" s="0" t="s">
        <v>15</v>
      </c>
      <c r="Q157" s="0" t="s">
        <v>16</v>
      </c>
      <c r="R157" s="0" t="s">
        <v>17</v>
      </c>
      <c r="S157" s="0" t="s">
        <v>18</v>
      </c>
      <c r="T157" s="0" t="s">
        <v>19</v>
      </c>
      <c r="U157" s="0" t="s">
        <v>20</v>
      </c>
      <c r="V157" s="0" t="s">
        <v>21</v>
      </c>
      <c r="W157" s="0" t="s">
        <v>2</v>
      </c>
      <c r="Y157" s="0" t="s">
        <v>22</v>
      </c>
      <c r="Z157" s="0" t="s">
        <v>23</v>
      </c>
    </row>
    <row r="158" customFormat="false" ht="12.3" hidden="false" customHeight="false" outlineLevel="0" collapsed="false">
      <c r="I158" s="0" t="s">
        <v>24</v>
      </c>
      <c r="J158" s="0" t="n">
        <v>14</v>
      </c>
      <c r="K158" s="0" t="n">
        <v>17</v>
      </c>
      <c r="L158" s="0" t="n">
        <v>10</v>
      </c>
      <c r="M158" s="0" t="n">
        <v>12.5</v>
      </c>
      <c r="O158" s="0" t="s">
        <v>24</v>
      </c>
      <c r="P158" s="0" t="n">
        <v>0.18</v>
      </c>
      <c r="Q158" s="0" t="n">
        <v>0.15</v>
      </c>
      <c r="R158" s="0" t="n">
        <v>0.2</v>
      </c>
      <c r="S158" s="0" t="n">
        <v>0.175</v>
      </c>
      <c r="T158" s="0" t="n">
        <v>0.705</v>
      </c>
      <c r="U158" s="0" t="s">
        <v>22</v>
      </c>
      <c r="V158" s="0" t="s">
        <v>94</v>
      </c>
      <c r="W158" s="0" t="s">
        <v>48</v>
      </c>
      <c r="Y158" s="0" t="n">
        <v>4.465</v>
      </c>
      <c r="Z158" s="0" t="n">
        <v>0.51</v>
      </c>
      <c r="AA158" s="0" t="n">
        <f aca="false">SUM(Y158:Z158)</f>
        <v>4.975</v>
      </c>
    </row>
    <row r="159" customFormat="false" ht="12.3" hidden="false" customHeight="false" outlineLevel="0" collapsed="false">
      <c r="I159" s="0" t="n">
        <v>2</v>
      </c>
      <c r="J159" s="0" t="n">
        <v>32</v>
      </c>
      <c r="K159" s="0" t="n">
        <v>32</v>
      </c>
      <c r="L159" s="0" t="n">
        <v>30</v>
      </c>
      <c r="M159" s="0" t="n">
        <v>30</v>
      </c>
      <c r="O159" s="0" t="n">
        <v>2</v>
      </c>
      <c r="P159" s="0" t="n">
        <v>0.1</v>
      </c>
      <c r="Q159" s="0" t="n">
        <v>0.09</v>
      </c>
      <c r="R159" s="0" t="n">
        <v>0.1</v>
      </c>
      <c r="S159" s="0" t="n">
        <v>0.1</v>
      </c>
      <c r="T159" s="0" t="n">
        <v>0.39</v>
      </c>
      <c r="U159" s="0" t="s">
        <v>22</v>
      </c>
      <c r="V159" s="0" t="s">
        <v>94</v>
      </c>
      <c r="W159" s="0" t="s">
        <v>48</v>
      </c>
    </row>
    <row r="160" customFormat="false" ht="12.3" hidden="false" customHeight="false" outlineLevel="0" collapsed="false">
      <c r="I160" s="0" t="n">
        <v>3</v>
      </c>
      <c r="J160" s="0" t="n">
        <v>42</v>
      </c>
      <c r="K160" s="0" t="n">
        <v>41</v>
      </c>
      <c r="L160" s="0" t="n">
        <v>40</v>
      </c>
      <c r="M160" s="0" t="n">
        <v>40</v>
      </c>
      <c r="O160" s="0" t="n">
        <v>3</v>
      </c>
      <c r="P160" s="0" t="n">
        <v>0.1</v>
      </c>
      <c r="Q160" s="0" t="n">
        <v>0.1</v>
      </c>
      <c r="R160" s="0" t="n">
        <v>0.1</v>
      </c>
      <c r="S160" s="0" t="n">
        <v>0.09</v>
      </c>
      <c r="T160" s="0" t="n">
        <v>0.39</v>
      </c>
      <c r="U160" s="0" t="s">
        <v>22</v>
      </c>
      <c r="V160" s="0" t="s">
        <v>94</v>
      </c>
      <c r="W160" s="0" t="s">
        <v>48</v>
      </c>
    </row>
    <row r="161" customFormat="false" ht="12.3" hidden="false" customHeight="false" outlineLevel="0" collapsed="false">
      <c r="I161" s="0" t="n">
        <v>4</v>
      </c>
      <c r="J161" s="0" t="n">
        <v>52</v>
      </c>
      <c r="K161" s="0" t="n">
        <v>51</v>
      </c>
      <c r="L161" s="0" t="n">
        <v>50</v>
      </c>
      <c r="M161" s="0" t="n">
        <v>49</v>
      </c>
      <c r="O161" s="0" t="n">
        <v>4</v>
      </c>
      <c r="P161" s="0" t="n">
        <v>0.13</v>
      </c>
      <c r="Q161" s="0" t="n">
        <v>0.14</v>
      </c>
      <c r="R161" s="0" t="n">
        <v>0.15</v>
      </c>
      <c r="S161" s="0" t="n">
        <v>0.16</v>
      </c>
      <c r="T161" s="0" t="n">
        <v>0.58</v>
      </c>
      <c r="U161" s="0" t="s">
        <v>22</v>
      </c>
      <c r="V161" s="0" t="s">
        <v>94</v>
      </c>
      <c r="W161" s="0" t="s">
        <v>48</v>
      </c>
    </row>
    <row r="162" customFormat="false" ht="12.3" hidden="false" customHeight="false" outlineLevel="0" collapsed="false">
      <c r="I162" s="0" t="n">
        <v>5</v>
      </c>
      <c r="J162" s="0" t="n">
        <v>65</v>
      </c>
      <c r="K162" s="0" t="n">
        <v>65</v>
      </c>
      <c r="L162" s="0" t="n">
        <v>65</v>
      </c>
      <c r="M162" s="0" t="n">
        <v>65</v>
      </c>
      <c r="O162" s="0" t="n">
        <v>5</v>
      </c>
      <c r="P162" s="0" t="n">
        <v>0.15</v>
      </c>
      <c r="Q162" s="0" t="n">
        <v>0.15</v>
      </c>
      <c r="R162" s="0" t="n">
        <v>0.15</v>
      </c>
      <c r="S162" s="0" t="n">
        <v>0.15</v>
      </c>
      <c r="T162" s="0" t="n">
        <v>0.6</v>
      </c>
      <c r="U162" s="0" t="s">
        <v>22</v>
      </c>
      <c r="V162" s="0" t="s">
        <v>94</v>
      </c>
      <c r="W162" s="0" t="s">
        <v>48</v>
      </c>
    </row>
    <row r="163" customFormat="false" ht="12.3" hidden="false" customHeight="false" outlineLevel="0" collapsed="false">
      <c r="I163" s="0" t="n">
        <v>6</v>
      </c>
      <c r="J163" s="0" t="n">
        <v>80</v>
      </c>
      <c r="K163" s="0" t="n">
        <v>80</v>
      </c>
      <c r="L163" s="0" t="n">
        <v>80</v>
      </c>
      <c r="M163" s="0" t="n">
        <v>80</v>
      </c>
      <c r="O163" s="0" t="n">
        <v>6</v>
      </c>
      <c r="P163" s="0" t="n">
        <v>0.15</v>
      </c>
      <c r="Q163" s="0" t="n">
        <v>0.15</v>
      </c>
      <c r="R163" s="0" t="n">
        <v>0.15</v>
      </c>
      <c r="S163" s="0" t="n">
        <v>0.15</v>
      </c>
      <c r="T163" s="0" t="n">
        <v>0.6</v>
      </c>
      <c r="U163" s="0" t="s">
        <v>22</v>
      </c>
      <c r="V163" s="0" t="s">
        <v>94</v>
      </c>
      <c r="W163" s="0" t="s">
        <v>48</v>
      </c>
    </row>
    <row r="164" customFormat="false" ht="12.3" hidden="false" customHeight="false" outlineLevel="0" collapsed="false">
      <c r="I164" s="0" t="n">
        <v>7</v>
      </c>
      <c r="J164" s="0" t="n">
        <v>95</v>
      </c>
      <c r="K164" s="0" t="n">
        <v>95</v>
      </c>
      <c r="L164" s="0" t="n">
        <v>95</v>
      </c>
      <c r="M164" s="0" t="n">
        <v>95</v>
      </c>
      <c r="O164" s="0" t="n">
        <v>7</v>
      </c>
      <c r="P164" s="0" t="n">
        <v>0.15</v>
      </c>
      <c r="Q164" s="0" t="n">
        <v>0.15</v>
      </c>
      <c r="R164" s="0" t="n">
        <v>0.15</v>
      </c>
      <c r="S164" s="0" t="n">
        <v>0.15</v>
      </c>
      <c r="T164" s="0" t="n">
        <v>0.6</v>
      </c>
      <c r="U164" s="0" t="s">
        <v>22</v>
      </c>
      <c r="V164" s="0" t="s">
        <v>94</v>
      </c>
      <c r="W164" s="0" t="s">
        <v>48</v>
      </c>
    </row>
    <row r="165" customFormat="false" ht="12.3" hidden="false" customHeight="false" outlineLevel="0" collapsed="false">
      <c r="I165" s="0" t="s">
        <v>95</v>
      </c>
      <c r="J165" s="0" t="n">
        <v>110</v>
      </c>
      <c r="K165" s="0" t="n">
        <v>110</v>
      </c>
      <c r="L165" s="0" t="n">
        <v>110</v>
      </c>
      <c r="M165" s="0" t="n">
        <v>110</v>
      </c>
      <c r="O165" s="0" t="s">
        <v>95</v>
      </c>
      <c r="P165" s="0" t="n">
        <v>0.15</v>
      </c>
      <c r="Q165" s="0" t="n">
        <v>0.15</v>
      </c>
      <c r="R165" s="0" t="n">
        <v>0.15</v>
      </c>
      <c r="S165" s="0" t="n">
        <v>0.15</v>
      </c>
      <c r="T165" s="0" t="n">
        <v>0.6</v>
      </c>
      <c r="U165" s="0" t="s">
        <v>22</v>
      </c>
      <c r="V165" s="0" t="s">
        <v>94</v>
      </c>
      <c r="W165" s="0" t="s">
        <v>48</v>
      </c>
    </row>
    <row r="166" customFormat="false" ht="12.3" hidden="false" customHeight="false" outlineLevel="0" collapsed="false">
      <c r="I166" s="0" t="s">
        <v>96</v>
      </c>
      <c r="J166" s="0" t="n">
        <v>125</v>
      </c>
      <c r="K166" s="0" t="n">
        <v>125</v>
      </c>
      <c r="L166" s="0" t="n">
        <v>125</v>
      </c>
      <c r="M166" s="0" t="n">
        <v>125</v>
      </c>
      <c r="O166" s="0" t="s">
        <v>96</v>
      </c>
      <c r="P166" s="0" t="n">
        <v>0.17</v>
      </c>
      <c r="Q166" s="0" t="n">
        <v>0.19</v>
      </c>
      <c r="R166" s="0" t="n">
        <v>0</v>
      </c>
      <c r="S166" s="0" t="n">
        <v>0.15</v>
      </c>
      <c r="T166" s="0" t="n">
        <v>0.51</v>
      </c>
      <c r="U166" s="0" t="s">
        <v>23</v>
      </c>
      <c r="V166" s="0" t="s">
        <v>94</v>
      </c>
      <c r="W166" s="0" t="s">
        <v>48</v>
      </c>
    </row>
    <row r="167" customFormat="false" ht="12.3" hidden="false" customHeight="false" outlineLevel="0" collapsed="false">
      <c r="I167" s="0" t="s">
        <v>28</v>
      </c>
      <c r="J167" s="0" t="n">
        <v>142</v>
      </c>
      <c r="K167" s="0" t="n">
        <v>144</v>
      </c>
      <c r="L167" s="0" t="n">
        <v>125</v>
      </c>
      <c r="M167" s="0" t="n">
        <v>140</v>
      </c>
      <c r="O167" s="0" t="s">
        <v>28</v>
      </c>
      <c r="S167" s="0" t="s">
        <v>29</v>
      </c>
      <c r="T167" s="0" t="n">
        <v>4.975</v>
      </c>
      <c r="U167" s="0" t="s">
        <v>9</v>
      </c>
    </row>
    <row r="168" customFormat="false" ht="12.3" hidden="false" customHeight="false" outlineLevel="0" collapsed="false">
      <c r="J168" s="0" t="s">
        <v>9</v>
      </c>
    </row>
    <row r="170" customFormat="false" ht="12.3" hidden="false" customHeight="false" outlineLevel="0" collapsed="false">
      <c r="A170" s="0" t="s">
        <v>97</v>
      </c>
      <c r="B170" s="0" t="s">
        <v>98</v>
      </c>
      <c r="C170" s="0" t="s">
        <v>90</v>
      </c>
      <c r="D170" s="0" t="s">
        <v>99</v>
      </c>
      <c r="E170" s="0" t="n">
        <v>10</v>
      </c>
      <c r="F170" s="0" t="n">
        <v>12</v>
      </c>
      <c r="G170" s="0" t="n">
        <v>20</v>
      </c>
      <c r="H170" s="0" t="n">
        <v>22</v>
      </c>
      <c r="I170" s="0" t="s">
        <v>14</v>
      </c>
      <c r="J170" s="0" t="s">
        <v>15</v>
      </c>
      <c r="K170" s="0" t="s">
        <v>16</v>
      </c>
      <c r="L170" s="0" t="s">
        <v>17</v>
      </c>
      <c r="M170" s="0" t="s">
        <v>18</v>
      </c>
      <c r="N170" s="0" t="s">
        <v>97</v>
      </c>
      <c r="O170" s="0" t="s">
        <v>14</v>
      </c>
      <c r="P170" s="0" t="s">
        <v>15</v>
      </c>
      <c r="Q170" s="0" t="s">
        <v>16</v>
      </c>
      <c r="R170" s="0" t="s">
        <v>17</v>
      </c>
      <c r="S170" s="0" t="s">
        <v>18</v>
      </c>
      <c r="T170" s="0" t="s">
        <v>19</v>
      </c>
      <c r="U170" s="0" t="s">
        <v>20</v>
      </c>
      <c r="V170" s="0" t="s">
        <v>21</v>
      </c>
      <c r="W170" s="0" t="s">
        <v>2</v>
      </c>
      <c r="Y170" s="0" t="s">
        <v>22</v>
      </c>
      <c r="Z170" s="0" t="s">
        <v>23</v>
      </c>
    </row>
    <row r="171" customFormat="false" ht="12.3" hidden="false" customHeight="false" outlineLevel="0" collapsed="false">
      <c r="I171" s="0" t="s">
        <v>24</v>
      </c>
      <c r="J171" s="0" t="n">
        <v>18</v>
      </c>
      <c r="K171" s="0" t="n">
        <v>18</v>
      </c>
      <c r="L171" s="0" t="n">
        <v>10</v>
      </c>
      <c r="M171" s="0" t="n">
        <v>17</v>
      </c>
      <c r="O171" s="0" t="s">
        <v>24</v>
      </c>
      <c r="P171" s="0" t="n">
        <v>0.2</v>
      </c>
      <c r="Q171" s="0" t="n">
        <v>0.2</v>
      </c>
      <c r="R171" s="0" t="n">
        <v>0.275</v>
      </c>
      <c r="S171" s="0" t="n">
        <v>0.205</v>
      </c>
      <c r="T171" s="0" t="n">
        <v>0.88</v>
      </c>
      <c r="U171" s="0" t="s">
        <v>22</v>
      </c>
      <c r="V171" s="0" t="s">
        <v>94</v>
      </c>
      <c r="W171" s="0" t="s">
        <v>33</v>
      </c>
      <c r="Y171" s="0" t="n">
        <v>5.26</v>
      </c>
      <c r="Z171" s="0" t="n">
        <v>0.5</v>
      </c>
      <c r="AA171" s="0" t="n">
        <f aca="false">SUM(Y171:Z171)</f>
        <v>5.76</v>
      </c>
    </row>
    <row r="172" customFormat="false" ht="12.3" hidden="false" customHeight="false" outlineLevel="0" collapsed="false">
      <c r="I172" s="0" t="n">
        <v>2</v>
      </c>
      <c r="J172" s="0" t="n">
        <v>38</v>
      </c>
      <c r="K172" s="0" t="n">
        <v>38</v>
      </c>
      <c r="L172" s="0" t="n">
        <v>37.5</v>
      </c>
      <c r="M172" s="0" t="n">
        <v>37.5</v>
      </c>
      <c r="O172" s="0" t="n">
        <v>2</v>
      </c>
      <c r="P172" s="0" t="n">
        <v>0.095</v>
      </c>
      <c r="Q172" s="0" t="n">
        <v>0.105</v>
      </c>
      <c r="R172" s="0" t="n">
        <v>0.105</v>
      </c>
      <c r="S172" s="0" t="n">
        <v>0.115</v>
      </c>
      <c r="T172" s="0" t="n">
        <v>0.42</v>
      </c>
      <c r="U172" s="0" t="s">
        <v>22</v>
      </c>
      <c r="V172" s="0" t="s">
        <v>94</v>
      </c>
      <c r="W172" s="0" t="s">
        <v>33</v>
      </c>
    </row>
    <row r="173" customFormat="false" ht="12.3" hidden="false" customHeight="false" outlineLevel="0" collapsed="false">
      <c r="I173" s="0" t="n">
        <v>3</v>
      </c>
      <c r="J173" s="0" t="n">
        <v>47.5</v>
      </c>
      <c r="K173" s="0" t="n">
        <v>48.5</v>
      </c>
      <c r="L173" s="0" t="n">
        <v>48</v>
      </c>
      <c r="M173" s="0" t="n">
        <v>49</v>
      </c>
      <c r="O173" s="0" t="n">
        <v>3</v>
      </c>
      <c r="P173" s="0" t="n">
        <v>0.095</v>
      </c>
      <c r="Q173" s="0" t="n">
        <v>0.1</v>
      </c>
      <c r="R173" s="0" t="n">
        <v>0.1</v>
      </c>
      <c r="S173" s="0" t="n">
        <v>0.08</v>
      </c>
      <c r="T173" s="0" t="n">
        <v>0.375</v>
      </c>
      <c r="U173" s="0" t="s">
        <v>22</v>
      </c>
      <c r="V173" s="0" t="s">
        <v>94</v>
      </c>
      <c r="W173" s="0" t="s">
        <v>33</v>
      </c>
    </row>
    <row r="174" customFormat="false" ht="12.3" hidden="false" customHeight="false" outlineLevel="0" collapsed="false">
      <c r="I174" s="0" t="n">
        <v>4</v>
      </c>
      <c r="J174" s="0" t="n">
        <v>57</v>
      </c>
      <c r="K174" s="0" t="n">
        <v>58.5</v>
      </c>
      <c r="L174" s="0" t="n">
        <v>58</v>
      </c>
      <c r="M174" s="0" t="n">
        <v>57</v>
      </c>
      <c r="O174" s="0" t="n">
        <v>4</v>
      </c>
      <c r="P174" s="0" t="n">
        <v>0.1</v>
      </c>
      <c r="Q174" s="0" t="n">
        <v>0.085</v>
      </c>
      <c r="R174" s="0" t="n">
        <v>0.08</v>
      </c>
      <c r="S174" s="0" t="n">
        <v>0.11</v>
      </c>
      <c r="T174" s="0" t="n">
        <v>0.375</v>
      </c>
      <c r="U174" s="0" t="s">
        <v>22</v>
      </c>
      <c r="V174" s="0" t="s">
        <v>94</v>
      </c>
      <c r="W174" s="0" t="s">
        <v>33</v>
      </c>
    </row>
    <row r="175" customFormat="false" ht="12.3" hidden="false" customHeight="false" outlineLevel="0" collapsed="false">
      <c r="I175" s="0" t="n">
        <v>5</v>
      </c>
      <c r="J175" s="0" t="n">
        <v>67</v>
      </c>
      <c r="K175" s="0" t="n">
        <v>67</v>
      </c>
      <c r="L175" s="0" t="n">
        <v>66</v>
      </c>
      <c r="M175" s="0" t="n">
        <v>68</v>
      </c>
      <c r="O175" s="0" t="n">
        <v>5</v>
      </c>
      <c r="P175" s="0" t="n">
        <v>0.105</v>
      </c>
      <c r="Q175" s="0" t="n">
        <v>0.105</v>
      </c>
      <c r="R175" s="0" t="n">
        <v>0.11</v>
      </c>
      <c r="S175" s="0" t="n">
        <v>0.1</v>
      </c>
      <c r="T175" s="0" t="n">
        <v>0.42</v>
      </c>
      <c r="U175" s="0" t="s">
        <v>22</v>
      </c>
      <c r="V175" s="0" t="s">
        <v>94</v>
      </c>
      <c r="W175" s="0" t="s">
        <v>33</v>
      </c>
    </row>
    <row r="176" customFormat="false" ht="12.3" hidden="false" customHeight="false" outlineLevel="0" collapsed="false">
      <c r="I176" s="0" t="n">
        <v>6</v>
      </c>
      <c r="J176" s="0" t="n">
        <v>77.5</v>
      </c>
      <c r="K176" s="0" t="n">
        <v>77.5</v>
      </c>
      <c r="L176" s="0" t="n">
        <v>77</v>
      </c>
      <c r="M176" s="0" t="n">
        <v>78</v>
      </c>
      <c r="O176" s="0" t="n">
        <v>6</v>
      </c>
      <c r="P176" s="0" t="n">
        <v>0.145</v>
      </c>
      <c r="Q176" s="0" t="n">
        <v>0.13</v>
      </c>
      <c r="R176" s="0" t="n">
        <v>0.165</v>
      </c>
      <c r="S176" s="0" t="n">
        <v>0.14</v>
      </c>
      <c r="T176" s="0" t="n">
        <v>0.58</v>
      </c>
      <c r="U176" s="0" t="s">
        <v>22</v>
      </c>
      <c r="V176" s="0" t="s">
        <v>94</v>
      </c>
      <c r="W176" s="0" t="s">
        <v>33</v>
      </c>
    </row>
    <row r="177" customFormat="false" ht="12.3" hidden="false" customHeight="false" outlineLevel="0" collapsed="false">
      <c r="I177" s="0" t="n">
        <v>7</v>
      </c>
      <c r="J177" s="0" t="n">
        <v>92</v>
      </c>
      <c r="K177" s="0" t="n">
        <v>90.5</v>
      </c>
      <c r="L177" s="0" t="n">
        <v>93.5</v>
      </c>
      <c r="M177" s="0" t="n">
        <v>92</v>
      </c>
      <c r="O177" s="0" t="n">
        <v>7</v>
      </c>
      <c r="P177" s="0" t="n">
        <v>0.1</v>
      </c>
      <c r="Q177" s="0" t="n">
        <v>0.115</v>
      </c>
      <c r="R177" s="0" t="n">
        <v>0.085</v>
      </c>
      <c r="S177" s="0" t="n">
        <v>0.1</v>
      </c>
      <c r="T177" s="0" t="n">
        <v>0.4</v>
      </c>
      <c r="U177" s="0" t="s">
        <v>22</v>
      </c>
      <c r="V177" s="0" t="s">
        <v>94</v>
      </c>
      <c r="W177" s="0" t="s">
        <v>33</v>
      </c>
    </row>
    <row r="178" customFormat="false" ht="12.3" hidden="false" customHeight="false" outlineLevel="0" collapsed="false">
      <c r="I178" s="0" t="n">
        <v>8</v>
      </c>
      <c r="J178" s="0" t="n">
        <v>102</v>
      </c>
      <c r="K178" s="0" t="n">
        <v>102</v>
      </c>
      <c r="L178" s="0" t="n">
        <v>102</v>
      </c>
      <c r="M178" s="0" t="n">
        <v>102</v>
      </c>
      <c r="O178" s="0" t="n">
        <v>8</v>
      </c>
      <c r="P178" s="0" t="n">
        <v>0.1</v>
      </c>
      <c r="Q178" s="0" t="n">
        <v>0.1</v>
      </c>
      <c r="R178" s="0" t="n">
        <v>0.1</v>
      </c>
      <c r="S178" s="0" t="n">
        <v>0.1</v>
      </c>
      <c r="T178" s="0" t="n">
        <v>0.4</v>
      </c>
      <c r="U178" s="0" t="s">
        <v>22</v>
      </c>
      <c r="V178" s="0" t="s">
        <v>94</v>
      </c>
      <c r="W178" s="0" t="s">
        <v>33</v>
      </c>
    </row>
    <row r="179" customFormat="false" ht="12.3" hidden="false" customHeight="false" outlineLevel="0" collapsed="false">
      <c r="I179" s="0" t="n">
        <v>9</v>
      </c>
      <c r="J179" s="0" t="n">
        <v>112</v>
      </c>
      <c r="K179" s="0" t="n">
        <v>112</v>
      </c>
      <c r="L179" s="0" t="n">
        <v>112</v>
      </c>
      <c r="M179" s="0" t="n">
        <v>112</v>
      </c>
      <c r="O179" s="0" t="n">
        <v>9</v>
      </c>
      <c r="P179" s="0" t="n">
        <v>0.1</v>
      </c>
      <c r="Q179" s="0" t="n">
        <v>0.1</v>
      </c>
      <c r="R179" s="0" t="n">
        <v>0.1</v>
      </c>
      <c r="S179" s="0" t="n">
        <v>0.09</v>
      </c>
      <c r="T179" s="0" t="n">
        <v>0.39</v>
      </c>
      <c r="U179" s="0" t="s">
        <v>22</v>
      </c>
      <c r="V179" s="0" t="s">
        <v>94</v>
      </c>
      <c r="W179" s="0" t="s">
        <v>33</v>
      </c>
    </row>
    <row r="180" customFormat="false" ht="12.3" hidden="false" customHeight="false" outlineLevel="0" collapsed="false">
      <c r="I180" s="0" t="n">
        <v>10</v>
      </c>
      <c r="J180" s="0" t="n">
        <v>122</v>
      </c>
      <c r="K180" s="0" t="n">
        <v>122</v>
      </c>
      <c r="L180" s="0" t="n">
        <v>122</v>
      </c>
      <c r="M180" s="0" t="n">
        <v>121</v>
      </c>
      <c r="O180" s="0" t="n">
        <v>10</v>
      </c>
      <c r="P180" s="0" t="n">
        <v>0.1</v>
      </c>
      <c r="Q180" s="0" t="n">
        <v>0.1</v>
      </c>
      <c r="R180" s="0" t="n">
        <v>0.1</v>
      </c>
      <c r="S180" s="0" t="n">
        <v>0.11</v>
      </c>
      <c r="T180" s="0" t="n">
        <v>0.41</v>
      </c>
      <c r="U180" s="0" t="s">
        <v>22</v>
      </c>
      <c r="V180" s="0" t="s">
        <v>94</v>
      </c>
      <c r="W180" s="0" t="s">
        <v>33</v>
      </c>
    </row>
    <row r="181" customFormat="false" ht="12.3" hidden="false" customHeight="false" outlineLevel="0" collapsed="false">
      <c r="I181" s="0" t="n">
        <v>11</v>
      </c>
      <c r="J181" s="0" t="n">
        <v>132</v>
      </c>
      <c r="K181" s="0" t="n">
        <v>132</v>
      </c>
      <c r="L181" s="0" t="n">
        <v>132</v>
      </c>
      <c r="M181" s="0" t="n">
        <v>132</v>
      </c>
      <c r="O181" s="0" t="n">
        <v>11</v>
      </c>
      <c r="P181" s="0" t="n">
        <v>0.15</v>
      </c>
      <c r="Q181" s="0" t="n">
        <v>0.15</v>
      </c>
      <c r="R181" s="0" t="n">
        <v>0.15</v>
      </c>
      <c r="S181" s="0" t="n">
        <v>0.16</v>
      </c>
      <c r="T181" s="0" t="n">
        <v>0.61</v>
      </c>
      <c r="U181" s="0" t="s">
        <v>22</v>
      </c>
      <c r="V181" s="0" t="s">
        <v>94</v>
      </c>
      <c r="W181" s="0" t="s">
        <v>33</v>
      </c>
    </row>
    <row r="182" customFormat="false" ht="12.3" hidden="false" customHeight="false" outlineLevel="0" collapsed="false">
      <c r="I182" s="0" t="n">
        <v>12</v>
      </c>
      <c r="J182" s="0" t="n">
        <v>147</v>
      </c>
      <c r="K182" s="0" t="n">
        <v>147</v>
      </c>
      <c r="L182" s="0" t="n">
        <v>147</v>
      </c>
      <c r="M182" s="0" t="n">
        <v>148</v>
      </c>
      <c r="O182" s="0" t="n">
        <v>12</v>
      </c>
      <c r="P182" s="0" t="n">
        <v>0</v>
      </c>
      <c r="Q182" s="0" t="n">
        <v>0.15</v>
      </c>
      <c r="R182" s="0" t="n">
        <v>0.15</v>
      </c>
      <c r="S182" s="0" t="n">
        <v>0.2</v>
      </c>
      <c r="T182" s="0" t="n">
        <v>0.5</v>
      </c>
      <c r="U182" s="0" t="s">
        <v>23</v>
      </c>
      <c r="V182" s="0" t="s">
        <v>94</v>
      </c>
      <c r="W182" s="0" t="s">
        <v>33</v>
      </c>
    </row>
    <row r="183" customFormat="false" ht="12.3" hidden="false" customHeight="false" outlineLevel="0" collapsed="false">
      <c r="I183" s="0" t="s">
        <v>28</v>
      </c>
      <c r="J183" s="0" t="n">
        <v>147</v>
      </c>
      <c r="K183" s="0" t="n">
        <v>162</v>
      </c>
      <c r="L183" s="0" t="n">
        <v>162</v>
      </c>
      <c r="M183" s="0" t="n">
        <v>168</v>
      </c>
      <c r="O183" s="0" t="s">
        <v>28</v>
      </c>
      <c r="S183" s="0" t="s">
        <v>29</v>
      </c>
      <c r="T183" s="0" t="n">
        <v>5.76</v>
      </c>
    </row>
    <row r="184" customFormat="false" ht="12.3" hidden="false" customHeight="false" outlineLevel="0" collapsed="false">
      <c r="K184" s="0" t="s">
        <v>9</v>
      </c>
    </row>
    <row r="186" customFormat="false" ht="12.3" hidden="false" customHeight="false" outlineLevel="0" collapsed="false">
      <c r="A186" s="0" t="s">
        <v>100</v>
      </c>
      <c r="B186" s="0" t="s">
        <v>101</v>
      </c>
      <c r="C186" s="0" t="s">
        <v>93</v>
      </c>
      <c r="D186" s="0" t="s">
        <v>102</v>
      </c>
      <c r="E186" s="0" t="n">
        <v>2</v>
      </c>
      <c r="F186" s="0" t="n">
        <v>4</v>
      </c>
      <c r="G186" s="0" t="n">
        <v>23</v>
      </c>
      <c r="H186" s="0" t="n">
        <v>25</v>
      </c>
      <c r="I186" s="0" t="s">
        <v>14</v>
      </c>
      <c r="J186" s="0" t="s">
        <v>15</v>
      </c>
      <c r="K186" s="0" t="s">
        <v>16</v>
      </c>
      <c r="L186" s="0" t="s">
        <v>17</v>
      </c>
      <c r="M186" s="0" t="s">
        <v>18</v>
      </c>
      <c r="N186" s="0" t="s">
        <v>100</v>
      </c>
      <c r="O186" s="0" t="s">
        <v>14</v>
      </c>
      <c r="P186" s="0" t="s">
        <v>15</v>
      </c>
      <c r="Q186" s="0" t="s">
        <v>16</v>
      </c>
      <c r="R186" s="0" t="s">
        <v>17</v>
      </c>
      <c r="S186" s="0" t="s">
        <v>18</v>
      </c>
      <c r="T186" s="0" t="s">
        <v>19</v>
      </c>
      <c r="U186" s="0" t="s">
        <v>20</v>
      </c>
      <c r="V186" s="0" t="s">
        <v>21</v>
      </c>
      <c r="W186" s="0" t="s">
        <v>2</v>
      </c>
      <c r="Y186" s="0" t="s">
        <v>22</v>
      </c>
      <c r="Z186" s="0" t="s">
        <v>23</v>
      </c>
    </row>
    <row r="187" customFormat="false" ht="12.3" hidden="false" customHeight="false" outlineLevel="0" collapsed="false">
      <c r="I187" s="0" t="s">
        <v>24</v>
      </c>
      <c r="J187" s="0" t="n">
        <v>43</v>
      </c>
      <c r="K187" s="0" t="n">
        <v>37</v>
      </c>
      <c r="L187" s="0" t="n">
        <v>37</v>
      </c>
      <c r="M187" s="0" t="n">
        <v>39</v>
      </c>
      <c r="O187" s="0" t="s">
        <v>24</v>
      </c>
      <c r="P187" s="0" t="n">
        <v>0.155</v>
      </c>
      <c r="Q187" s="0" t="n">
        <v>0.18</v>
      </c>
      <c r="R187" s="0" t="n">
        <v>0.16</v>
      </c>
      <c r="S187" s="0" t="n">
        <v>0.165</v>
      </c>
      <c r="T187" s="0" t="n">
        <v>0.66</v>
      </c>
      <c r="U187" s="0" t="s">
        <v>22</v>
      </c>
      <c r="V187" s="0" t="s">
        <v>103</v>
      </c>
      <c r="W187" s="0" t="s">
        <v>48</v>
      </c>
      <c r="Y187" s="0" t="n">
        <v>2.56</v>
      </c>
      <c r="Z187" s="0" t="n">
        <v>1.22</v>
      </c>
      <c r="AA187" s="0" t="n">
        <f aca="false">SUM(Y187:Z187)</f>
        <v>3.78</v>
      </c>
      <c r="AB187" s="0" t="s">
        <v>9</v>
      </c>
    </row>
    <row r="188" customFormat="false" ht="12.3" hidden="false" customHeight="false" outlineLevel="0" collapsed="false">
      <c r="I188" s="0" t="n">
        <v>2</v>
      </c>
      <c r="J188" s="0" t="n">
        <v>58.5</v>
      </c>
      <c r="K188" s="0" t="n">
        <v>55</v>
      </c>
      <c r="L188" s="0" t="n">
        <v>53</v>
      </c>
      <c r="M188" s="0" t="n">
        <v>55.5</v>
      </c>
      <c r="O188" s="0" t="n">
        <v>2</v>
      </c>
      <c r="P188" s="0" t="n">
        <v>0.165</v>
      </c>
      <c r="Q188" s="0" t="n">
        <v>0.19</v>
      </c>
      <c r="R188" s="0" t="n">
        <v>0.215</v>
      </c>
      <c r="S188" s="0" t="n">
        <v>0.19</v>
      </c>
      <c r="T188" s="0" t="n">
        <v>0.76</v>
      </c>
      <c r="U188" s="0" t="s">
        <v>22</v>
      </c>
      <c r="V188" s="0" t="s">
        <v>103</v>
      </c>
      <c r="W188" s="0" t="s">
        <v>48</v>
      </c>
    </row>
    <row r="189" customFormat="false" ht="12.3" hidden="false" customHeight="false" outlineLevel="0" collapsed="false">
      <c r="I189" s="0" t="n">
        <v>3</v>
      </c>
      <c r="J189" s="0" t="n">
        <v>75</v>
      </c>
      <c r="K189" s="0" t="n">
        <v>74</v>
      </c>
      <c r="L189" s="0" t="n">
        <v>74.5</v>
      </c>
      <c r="M189" s="0" t="n">
        <v>74.5</v>
      </c>
      <c r="O189" s="0" t="n">
        <v>3</v>
      </c>
      <c r="P189" s="0" t="n">
        <v>0.18</v>
      </c>
      <c r="Q189" s="0" t="n">
        <v>0.19</v>
      </c>
      <c r="R189" s="0" t="n">
        <v>0.175</v>
      </c>
      <c r="S189" s="0" t="n">
        <v>0.185</v>
      </c>
      <c r="T189" s="0" t="n">
        <v>0.73</v>
      </c>
      <c r="U189" s="0" t="s">
        <v>22</v>
      </c>
      <c r="V189" s="0" t="s">
        <v>103</v>
      </c>
      <c r="W189" s="0" t="s">
        <v>48</v>
      </c>
    </row>
    <row r="190" customFormat="false" ht="12.3" hidden="false" customHeight="false" outlineLevel="0" collapsed="false">
      <c r="I190" s="0" t="n">
        <v>4</v>
      </c>
      <c r="J190" s="0" t="n">
        <v>93</v>
      </c>
      <c r="K190" s="0" t="n">
        <v>93</v>
      </c>
      <c r="L190" s="0" t="n">
        <v>92</v>
      </c>
      <c r="M190" s="0" t="n">
        <v>93</v>
      </c>
      <c r="O190" s="0" t="n">
        <v>4</v>
      </c>
      <c r="P190" s="0" t="n">
        <v>0.095</v>
      </c>
      <c r="Q190" s="0" t="n">
        <v>0.1</v>
      </c>
      <c r="R190" s="0" t="n">
        <v>0.11</v>
      </c>
      <c r="S190" s="0" t="n">
        <v>0.105</v>
      </c>
      <c r="T190" s="0" t="n">
        <v>0.41</v>
      </c>
      <c r="U190" s="0" t="s">
        <v>22</v>
      </c>
      <c r="V190" s="0" t="s">
        <v>103</v>
      </c>
      <c r="W190" s="0" t="s">
        <v>48</v>
      </c>
    </row>
    <row r="191" customFormat="false" ht="12.3" hidden="false" customHeight="false" outlineLevel="0" collapsed="false">
      <c r="I191" s="0" t="n">
        <v>5</v>
      </c>
      <c r="J191" s="0" t="n">
        <v>102.5</v>
      </c>
      <c r="K191" s="0" t="n">
        <v>103</v>
      </c>
      <c r="L191" s="0" t="n">
        <v>103</v>
      </c>
      <c r="M191" s="0" t="n">
        <v>103.5</v>
      </c>
      <c r="O191" s="0" t="n">
        <v>5</v>
      </c>
      <c r="P191" s="0" t="n">
        <v>0.065</v>
      </c>
      <c r="Q191" s="0" t="n">
        <v>0.11</v>
      </c>
      <c r="R191" s="0" t="n">
        <v>0.04</v>
      </c>
      <c r="S191" s="0" t="n">
        <v>0.105</v>
      </c>
      <c r="T191" s="0" t="n">
        <v>0.32</v>
      </c>
      <c r="U191" s="0" t="s">
        <v>23</v>
      </c>
      <c r="V191" s="0" t="s">
        <v>103</v>
      </c>
      <c r="W191" s="0" t="s">
        <v>48</v>
      </c>
    </row>
    <row r="192" customFormat="false" ht="12.3" hidden="false" customHeight="false" outlineLevel="0" collapsed="false">
      <c r="I192" s="0" t="n">
        <v>6</v>
      </c>
      <c r="J192" s="0" t="n">
        <v>109</v>
      </c>
      <c r="K192" s="0" t="n">
        <v>114</v>
      </c>
      <c r="L192" s="0" t="n">
        <v>107</v>
      </c>
      <c r="M192" s="0" t="n">
        <v>114</v>
      </c>
      <c r="O192" s="0" t="n">
        <v>6</v>
      </c>
      <c r="P192" s="0" t="n">
        <v>0.16</v>
      </c>
      <c r="Q192" s="0" t="n">
        <v>0.1</v>
      </c>
      <c r="R192" s="0" t="n">
        <v>0.18</v>
      </c>
      <c r="S192" s="0" t="n">
        <v>0.11</v>
      </c>
      <c r="T192" s="0" t="n">
        <v>0.55</v>
      </c>
      <c r="U192" s="0" t="s">
        <v>23</v>
      </c>
      <c r="V192" s="0" t="s">
        <v>103</v>
      </c>
      <c r="W192" s="0" t="s">
        <v>48</v>
      </c>
    </row>
    <row r="193" customFormat="false" ht="12.3" hidden="false" customHeight="false" outlineLevel="0" collapsed="false">
      <c r="I193" s="0" t="n">
        <v>7</v>
      </c>
      <c r="J193" s="0" t="n">
        <v>125</v>
      </c>
      <c r="K193" s="0" t="n">
        <v>124</v>
      </c>
      <c r="L193" s="0" t="n">
        <v>125</v>
      </c>
      <c r="M193" s="0" t="n">
        <v>125</v>
      </c>
      <c r="O193" s="0" t="n">
        <v>7</v>
      </c>
      <c r="P193" s="0" t="n">
        <v>0</v>
      </c>
      <c r="Q193" s="0" t="n">
        <v>0.11</v>
      </c>
      <c r="R193" s="0" t="n">
        <v>0</v>
      </c>
      <c r="S193" s="0" t="n">
        <v>0.1</v>
      </c>
      <c r="T193" s="0" t="n">
        <v>0.21</v>
      </c>
      <c r="U193" s="0" t="s">
        <v>23</v>
      </c>
      <c r="V193" s="0" t="s">
        <v>103</v>
      </c>
      <c r="W193" s="0" t="s">
        <v>48</v>
      </c>
    </row>
    <row r="194" customFormat="false" ht="12.3" hidden="false" customHeight="false" outlineLevel="0" collapsed="false">
      <c r="I194" s="0" t="n">
        <v>8</v>
      </c>
      <c r="J194" s="0" t="n">
        <v>125</v>
      </c>
      <c r="K194" s="0" t="n">
        <v>135</v>
      </c>
      <c r="L194" s="0" t="n">
        <v>125</v>
      </c>
      <c r="M194" s="0" t="n">
        <v>135</v>
      </c>
      <c r="O194" s="0" t="n">
        <v>8</v>
      </c>
      <c r="P194" s="0" t="n">
        <v>0</v>
      </c>
      <c r="Q194" s="0" t="n">
        <v>0.07</v>
      </c>
      <c r="R194" s="0" t="n">
        <v>0</v>
      </c>
      <c r="S194" s="0" t="n">
        <v>0.07</v>
      </c>
      <c r="T194" s="0" t="n">
        <v>0.14</v>
      </c>
      <c r="U194" s="0" t="s">
        <v>23</v>
      </c>
      <c r="V194" s="0" t="s">
        <v>103</v>
      </c>
      <c r="W194" s="0" t="s">
        <v>48</v>
      </c>
    </row>
    <row r="195" customFormat="false" ht="12.3" hidden="false" customHeight="false" outlineLevel="0" collapsed="false">
      <c r="I195" s="0" t="s">
        <v>28</v>
      </c>
      <c r="J195" s="0" t="n">
        <v>125</v>
      </c>
      <c r="K195" s="0" t="n">
        <v>142</v>
      </c>
      <c r="L195" s="0" t="n">
        <v>125</v>
      </c>
      <c r="M195" s="0" t="n">
        <v>142</v>
      </c>
      <c r="O195" s="0" t="s">
        <v>28</v>
      </c>
      <c r="S195" s="0" t="s">
        <v>29</v>
      </c>
      <c r="T195" s="0" t="n">
        <v>3.78</v>
      </c>
      <c r="U195" s="0" t="s">
        <v>9</v>
      </c>
      <c r="W195" s="0" t="s">
        <v>9</v>
      </c>
    </row>
    <row r="196" customFormat="false" ht="12.3" hidden="false" customHeight="false" outlineLevel="0" collapsed="false">
      <c r="J196" s="0" t="s">
        <v>9</v>
      </c>
    </row>
    <row r="198" customFormat="false" ht="12.3" hidden="false" customHeight="false" outlineLevel="0" collapsed="false">
      <c r="A198" s="0" t="s">
        <v>104</v>
      </c>
      <c r="B198" s="0" t="s">
        <v>105</v>
      </c>
      <c r="C198" s="0" t="s">
        <v>90</v>
      </c>
      <c r="D198" s="0" t="s">
        <v>106</v>
      </c>
      <c r="E198" s="0" t="n">
        <v>10</v>
      </c>
      <c r="F198" s="0" t="n">
        <v>12</v>
      </c>
      <c r="G198" s="0" t="n">
        <v>22</v>
      </c>
      <c r="H198" s="0" t="n">
        <v>24</v>
      </c>
      <c r="I198" s="0" t="s">
        <v>14</v>
      </c>
      <c r="J198" s="0" t="s">
        <v>15</v>
      </c>
      <c r="K198" s="0" t="s">
        <v>16</v>
      </c>
      <c r="L198" s="0" t="s">
        <v>17</v>
      </c>
      <c r="M198" s="0" t="s">
        <v>18</v>
      </c>
      <c r="N198" s="0" t="s">
        <v>104</v>
      </c>
      <c r="O198" s="0" t="s">
        <v>14</v>
      </c>
      <c r="P198" s="0" t="s">
        <v>15</v>
      </c>
      <c r="Q198" s="0" t="s">
        <v>16</v>
      </c>
      <c r="R198" s="0" t="s">
        <v>17</v>
      </c>
      <c r="S198" s="0" t="s">
        <v>18</v>
      </c>
      <c r="T198" s="0" t="s">
        <v>19</v>
      </c>
      <c r="U198" s="0" t="s">
        <v>20</v>
      </c>
      <c r="V198" s="0" t="s">
        <v>21</v>
      </c>
      <c r="W198" s="0" t="s">
        <v>2</v>
      </c>
      <c r="Y198" s="0" t="s">
        <v>22</v>
      </c>
      <c r="Z198" s="0" t="s">
        <v>23</v>
      </c>
    </row>
    <row r="199" customFormat="false" ht="12.3" hidden="false" customHeight="false" outlineLevel="0" collapsed="false">
      <c r="I199" s="0" t="s">
        <v>24</v>
      </c>
      <c r="J199" s="0" t="n">
        <v>16</v>
      </c>
      <c r="K199" s="0" t="n">
        <v>17</v>
      </c>
      <c r="L199" s="0" t="n">
        <v>12</v>
      </c>
      <c r="M199" s="0" t="n">
        <v>20</v>
      </c>
      <c r="O199" s="0" t="s">
        <v>24</v>
      </c>
      <c r="P199" s="0" t="n">
        <v>0.16</v>
      </c>
      <c r="Q199" s="0" t="n">
        <v>0.15</v>
      </c>
      <c r="R199" s="0" t="n">
        <v>0.2</v>
      </c>
      <c r="S199" s="0" t="n">
        <v>0.12</v>
      </c>
      <c r="T199" s="0" t="n">
        <v>0.63</v>
      </c>
      <c r="U199" s="0" t="s">
        <v>22</v>
      </c>
      <c r="V199" s="0" t="s">
        <v>66</v>
      </c>
      <c r="W199" s="0" t="s">
        <v>33</v>
      </c>
      <c r="Y199" s="0" t="n">
        <v>2.145</v>
      </c>
      <c r="Z199" s="0" t="n">
        <v>2.335</v>
      </c>
      <c r="AA199" s="0" t="n">
        <f aca="false">SUM(Y199:Z199)</f>
        <v>4.48</v>
      </c>
    </row>
    <row r="200" customFormat="false" ht="12.3" hidden="false" customHeight="false" outlineLevel="0" collapsed="false">
      <c r="I200" s="0" t="n">
        <v>2</v>
      </c>
      <c r="J200" s="0" t="n">
        <v>32</v>
      </c>
      <c r="K200" s="0" t="n">
        <v>32</v>
      </c>
      <c r="L200" s="0" t="n">
        <v>32</v>
      </c>
      <c r="M200" s="0" t="n">
        <v>32</v>
      </c>
      <c r="O200" s="0" t="n">
        <v>2</v>
      </c>
      <c r="P200" s="0" t="n">
        <v>0.11</v>
      </c>
      <c r="Q200" s="0" t="n">
        <v>0.1</v>
      </c>
      <c r="R200" s="0" t="n">
        <v>0.13</v>
      </c>
      <c r="S200" s="0" t="n">
        <v>0</v>
      </c>
      <c r="T200" s="0" t="n">
        <v>0.34</v>
      </c>
      <c r="U200" s="0" t="s">
        <v>22</v>
      </c>
      <c r="V200" s="0" t="s">
        <v>66</v>
      </c>
      <c r="W200" s="0" t="s">
        <v>33</v>
      </c>
    </row>
    <row r="201" customFormat="false" ht="12.3" hidden="false" customHeight="false" outlineLevel="0" collapsed="false">
      <c r="I201" s="0" t="n">
        <v>3</v>
      </c>
      <c r="J201" s="0" t="n">
        <v>43</v>
      </c>
      <c r="K201" s="0" t="n">
        <v>42</v>
      </c>
      <c r="L201" s="0" t="n">
        <v>45</v>
      </c>
      <c r="M201" s="0" t="n">
        <v>32</v>
      </c>
      <c r="O201" s="0" t="n">
        <v>3</v>
      </c>
      <c r="P201" s="0" t="n">
        <v>0.09</v>
      </c>
      <c r="Q201" s="0" t="n">
        <v>0.1</v>
      </c>
      <c r="R201" s="0" t="n">
        <v>0.07</v>
      </c>
      <c r="S201" s="0" t="n">
        <v>0</v>
      </c>
      <c r="T201" s="0" t="n">
        <v>0.26</v>
      </c>
      <c r="U201" s="0" t="s">
        <v>22</v>
      </c>
      <c r="V201" s="0" t="s">
        <v>66</v>
      </c>
      <c r="W201" s="0" t="s">
        <v>33</v>
      </c>
    </row>
    <row r="202" customFormat="false" ht="12.3" hidden="false" customHeight="false" outlineLevel="0" collapsed="false">
      <c r="I202" s="0" t="n">
        <v>4</v>
      </c>
      <c r="J202" s="0" t="n">
        <v>52</v>
      </c>
      <c r="K202" s="0" t="n">
        <v>52</v>
      </c>
      <c r="L202" s="0" t="n">
        <v>52</v>
      </c>
      <c r="M202" s="0" t="n">
        <v>32</v>
      </c>
      <c r="O202" s="0" t="n">
        <v>4</v>
      </c>
      <c r="P202" s="0" t="n">
        <v>0.16</v>
      </c>
      <c r="Q202" s="0" t="n">
        <v>0.09</v>
      </c>
      <c r="R202" s="0" t="n">
        <v>0.09</v>
      </c>
      <c r="S202" s="0" t="n">
        <v>0</v>
      </c>
      <c r="T202" s="0" t="n">
        <v>0.34</v>
      </c>
      <c r="U202" s="0" t="s">
        <v>22</v>
      </c>
      <c r="V202" s="0" t="s">
        <v>66</v>
      </c>
      <c r="W202" s="0" t="s">
        <v>33</v>
      </c>
    </row>
    <row r="203" customFormat="false" ht="12.3" hidden="false" customHeight="false" outlineLevel="0" collapsed="false">
      <c r="I203" s="0" t="n">
        <v>5</v>
      </c>
      <c r="J203" s="0" t="n">
        <v>68</v>
      </c>
      <c r="K203" s="0" t="n">
        <v>61</v>
      </c>
      <c r="L203" s="0" t="n">
        <v>61</v>
      </c>
      <c r="M203" s="0" t="n">
        <v>32</v>
      </c>
      <c r="O203" s="0" t="n">
        <v>5</v>
      </c>
      <c r="P203" s="0" t="n">
        <v>0.04</v>
      </c>
      <c r="Q203" s="0" t="n">
        <v>0.11</v>
      </c>
      <c r="R203" s="0" t="n">
        <v>0.11</v>
      </c>
      <c r="S203" s="0" t="n">
        <v>0</v>
      </c>
      <c r="T203" s="0" t="n">
        <v>0.26</v>
      </c>
      <c r="U203" s="0" t="s">
        <v>22</v>
      </c>
      <c r="V203" s="0" t="s">
        <v>66</v>
      </c>
      <c r="W203" s="0" t="s">
        <v>33</v>
      </c>
    </row>
    <row r="204" customFormat="false" ht="12.3" hidden="false" customHeight="false" outlineLevel="0" collapsed="false">
      <c r="I204" s="0" t="n">
        <v>6</v>
      </c>
      <c r="J204" s="0" t="n">
        <v>72</v>
      </c>
      <c r="K204" s="0" t="n">
        <v>72</v>
      </c>
      <c r="L204" s="0" t="n">
        <v>72</v>
      </c>
      <c r="M204" s="0" t="n">
        <v>32</v>
      </c>
      <c r="O204" s="0" t="n">
        <v>6</v>
      </c>
      <c r="P204" s="0" t="n">
        <v>0.105</v>
      </c>
      <c r="Q204" s="0" t="n">
        <v>0.11</v>
      </c>
      <c r="R204" s="0" t="n">
        <v>0.1</v>
      </c>
      <c r="S204" s="0" t="n">
        <v>0</v>
      </c>
      <c r="T204" s="0" t="n">
        <v>0.315</v>
      </c>
      <c r="U204" s="0" t="s">
        <v>22</v>
      </c>
      <c r="V204" s="0" t="s">
        <v>66</v>
      </c>
      <c r="W204" s="0" t="s">
        <v>33</v>
      </c>
      <c r="Y204" s="0" t="s">
        <v>107</v>
      </c>
    </row>
    <row r="205" customFormat="false" ht="12.3" hidden="false" customHeight="false" outlineLevel="0" collapsed="false">
      <c r="I205" s="0" t="n">
        <v>7</v>
      </c>
      <c r="J205" s="0" t="n">
        <v>82.5</v>
      </c>
      <c r="K205" s="0" t="n">
        <v>83</v>
      </c>
      <c r="L205" s="0" t="n">
        <v>82</v>
      </c>
      <c r="M205" s="0" t="n">
        <v>32</v>
      </c>
      <c r="O205" s="0" t="n">
        <v>7</v>
      </c>
      <c r="P205" s="0" t="n">
        <v>0.095</v>
      </c>
      <c r="Q205" s="0" t="n">
        <v>0.08</v>
      </c>
      <c r="R205" s="0" t="n">
        <v>0.05</v>
      </c>
      <c r="S205" s="0" t="n">
        <v>0.6</v>
      </c>
      <c r="T205" s="0" t="n">
        <v>0.825</v>
      </c>
      <c r="U205" s="0" t="s">
        <v>23</v>
      </c>
      <c r="V205" s="0" t="s">
        <v>66</v>
      </c>
      <c r="W205" s="0" t="s">
        <v>33</v>
      </c>
    </row>
    <row r="206" customFormat="false" ht="12.3" hidden="false" customHeight="false" outlineLevel="0" collapsed="false">
      <c r="I206" s="0" t="n">
        <v>8</v>
      </c>
      <c r="J206" s="0" t="n">
        <v>92</v>
      </c>
      <c r="K206" s="0" t="n">
        <v>91</v>
      </c>
      <c r="L206" s="0" t="n">
        <v>87</v>
      </c>
      <c r="M206" s="0" t="n">
        <v>92</v>
      </c>
      <c r="O206" s="0" t="n">
        <v>8</v>
      </c>
      <c r="P206" s="0" t="n">
        <v>0.1</v>
      </c>
      <c r="Q206" s="0" t="n">
        <v>0.12</v>
      </c>
      <c r="R206" s="0" t="n">
        <v>0</v>
      </c>
      <c r="S206" s="0" t="n">
        <v>0.11</v>
      </c>
      <c r="T206" s="0" t="n">
        <v>0.33</v>
      </c>
      <c r="U206" s="0" t="s">
        <v>23</v>
      </c>
      <c r="V206" s="0" t="s">
        <v>66</v>
      </c>
      <c r="W206" s="0" t="s">
        <v>33</v>
      </c>
    </row>
    <row r="207" customFormat="false" ht="12.3" hidden="false" customHeight="false" outlineLevel="0" collapsed="false">
      <c r="I207" s="0" t="n">
        <v>9</v>
      </c>
      <c r="J207" s="0" t="n">
        <v>102</v>
      </c>
      <c r="K207" s="0" t="n">
        <v>103</v>
      </c>
      <c r="L207" s="0" t="n">
        <v>87</v>
      </c>
      <c r="M207" s="0" t="n">
        <v>103</v>
      </c>
      <c r="O207" s="0" t="n">
        <v>9</v>
      </c>
      <c r="P207" s="0" t="n">
        <v>0.4</v>
      </c>
      <c r="Q207" s="0" t="n">
        <v>0.39</v>
      </c>
      <c r="R207" s="0" t="n">
        <v>0</v>
      </c>
      <c r="S207" s="0" t="n">
        <v>0.39</v>
      </c>
      <c r="T207" s="0" t="n">
        <v>1.18</v>
      </c>
      <c r="U207" s="0" t="s">
        <v>23</v>
      </c>
      <c r="V207" s="0" t="s">
        <v>66</v>
      </c>
      <c r="W207" s="0" t="s">
        <v>33</v>
      </c>
    </row>
    <row r="208" customFormat="false" ht="12.3" hidden="false" customHeight="false" outlineLevel="0" collapsed="false">
      <c r="I208" s="0" t="s">
        <v>28</v>
      </c>
      <c r="J208" s="0" t="n">
        <v>142</v>
      </c>
      <c r="K208" s="0" t="n">
        <v>142</v>
      </c>
      <c r="L208" s="0" t="n">
        <v>87</v>
      </c>
      <c r="M208" s="0" t="n">
        <v>142</v>
      </c>
      <c r="O208" s="0" t="s">
        <v>28</v>
      </c>
      <c r="S208" s="0" t="s">
        <v>29</v>
      </c>
      <c r="T208" s="0" t="n">
        <v>4.48</v>
      </c>
    </row>
    <row r="211" customFormat="false" ht="12.3" hidden="false" customHeight="false" outlineLevel="0" collapsed="false">
      <c r="A211" s="0" t="s">
        <v>108</v>
      </c>
      <c r="B211" s="0" t="s">
        <v>109</v>
      </c>
      <c r="C211" s="0" t="s">
        <v>110</v>
      </c>
      <c r="D211" s="0" t="s">
        <v>65</v>
      </c>
      <c r="E211" s="0" t="n">
        <v>0</v>
      </c>
      <c r="F211" s="0" t="n">
        <v>2</v>
      </c>
      <c r="G211" s="0" t="n">
        <v>18</v>
      </c>
      <c r="H211" s="0" t="n">
        <v>20</v>
      </c>
      <c r="I211" s="0" t="s">
        <v>14</v>
      </c>
      <c r="J211" s="0" t="s">
        <v>15</v>
      </c>
      <c r="K211" s="0" t="s">
        <v>16</v>
      </c>
      <c r="L211" s="0" t="s">
        <v>17</v>
      </c>
      <c r="M211" s="0" t="s">
        <v>18</v>
      </c>
      <c r="N211" s="0" t="s">
        <v>108</v>
      </c>
      <c r="O211" s="0" t="s">
        <v>14</v>
      </c>
      <c r="P211" s="0" t="s">
        <v>15</v>
      </c>
      <c r="Q211" s="0" t="s">
        <v>16</v>
      </c>
      <c r="R211" s="0" t="s">
        <v>17</v>
      </c>
      <c r="S211" s="0" t="s">
        <v>18</v>
      </c>
      <c r="T211" s="0" t="s">
        <v>19</v>
      </c>
      <c r="U211" s="0" t="s">
        <v>20</v>
      </c>
      <c r="V211" s="0" t="s">
        <v>21</v>
      </c>
      <c r="W211" s="0" t="s">
        <v>2</v>
      </c>
      <c r="Y211" s="0" t="s">
        <v>22</v>
      </c>
      <c r="Z211" s="0" t="s">
        <v>23</v>
      </c>
    </row>
    <row r="212" customFormat="false" ht="12.3" hidden="false" customHeight="false" outlineLevel="0" collapsed="false">
      <c r="I212" s="0" t="s">
        <v>24</v>
      </c>
      <c r="J212" s="0" t="n">
        <v>19</v>
      </c>
      <c r="K212" s="0" t="n">
        <v>16</v>
      </c>
      <c r="L212" s="0" t="n">
        <v>14</v>
      </c>
      <c r="M212" s="0" t="n">
        <v>19</v>
      </c>
      <c r="O212" s="0" t="s">
        <v>24</v>
      </c>
      <c r="P212" s="0" t="n">
        <v>0.16</v>
      </c>
      <c r="Q212" s="0" t="n">
        <v>0.19</v>
      </c>
      <c r="R212" s="0" t="n">
        <v>0.2</v>
      </c>
      <c r="S212" s="0" t="n">
        <v>0.15</v>
      </c>
      <c r="T212" s="0" t="n">
        <v>0.7</v>
      </c>
      <c r="U212" s="0" t="s">
        <v>22</v>
      </c>
      <c r="V212" s="0" t="s">
        <v>94</v>
      </c>
      <c r="W212" s="0" t="s">
        <v>48</v>
      </c>
      <c r="Y212" s="0" t="n">
        <v>4.46</v>
      </c>
      <c r="Z212" s="0" t="n">
        <v>0.64</v>
      </c>
      <c r="AA212" s="0" t="n">
        <f aca="false">SUM(Y212:Z212)</f>
        <v>5.1</v>
      </c>
    </row>
    <row r="213" customFormat="false" ht="12.3" hidden="false" customHeight="false" outlineLevel="0" collapsed="false">
      <c r="I213" s="0" t="n">
        <v>2</v>
      </c>
      <c r="J213" s="0" t="n">
        <v>35</v>
      </c>
      <c r="K213" s="0" t="n">
        <v>35</v>
      </c>
      <c r="L213" s="0" t="n">
        <v>34</v>
      </c>
      <c r="M213" s="0" t="n">
        <v>34</v>
      </c>
      <c r="O213" s="0" t="n">
        <v>2</v>
      </c>
      <c r="P213" s="0" t="n">
        <v>0.05</v>
      </c>
      <c r="Q213" s="0" t="n">
        <v>0.05</v>
      </c>
      <c r="R213" s="0" t="n">
        <v>0.1</v>
      </c>
      <c r="S213" s="0" t="n">
        <v>0.06</v>
      </c>
      <c r="T213" s="0" t="n">
        <v>0.26</v>
      </c>
      <c r="U213" s="0" t="s">
        <v>22</v>
      </c>
      <c r="V213" s="0" t="s">
        <v>94</v>
      </c>
      <c r="W213" s="0" t="s">
        <v>48</v>
      </c>
    </row>
    <row r="214" customFormat="false" ht="12.3" hidden="false" customHeight="false" outlineLevel="0" collapsed="false">
      <c r="I214" s="0" t="n">
        <v>3</v>
      </c>
      <c r="J214" s="0" t="n">
        <v>40</v>
      </c>
      <c r="K214" s="0" t="n">
        <v>40</v>
      </c>
      <c r="L214" s="0" t="n">
        <v>44</v>
      </c>
      <c r="M214" s="0" t="n">
        <v>40</v>
      </c>
      <c r="O214" s="0" t="n">
        <v>3</v>
      </c>
      <c r="P214" s="0" t="n">
        <v>0.1</v>
      </c>
      <c r="Q214" s="0" t="n">
        <v>0.1</v>
      </c>
      <c r="R214" s="0" t="n">
        <v>0.06</v>
      </c>
      <c r="S214" s="0" t="n">
        <v>0.1</v>
      </c>
      <c r="T214" s="0" t="n">
        <v>0.36</v>
      </c>
      <c r="U214" s="0" t="s">
        <v>22</v>
      </c>
      <c r="V214" s="0" t="s">
        <v>94</v>
      </c>
      <c r="W214" s="0" t="s">
        <v>48</v>
      </c>
    </row>
    <row r="215" customFormat="false" ht="12.3" hidden="false" customHeight="false" outlineLevel="0" collapsed="false">
      <c r="I215" s="0" t="n">
        <v>4</v>
      </c>
      <c r="J215" s="0" t="n">
        <v>50</v>
      </c>
      <c r="K215" s="0" t="n">
        <v>50</v>
      </c>
      <c r="L215" s="0" t="n">
        <v>50</v>
      </c>
      <c r="M215" s="0" t="n">
        <v>50</v>
      </c>
      <c r="O215" s="0" t="n">
        <v>4</v>
      </c>
      <c r="P215" s="0" t="n">
        <v>0.15</v>
      </c>
      <c r="Q215" s="0" t="n">
        <v>0.15</v>
      </c>
      <c r="R215" s="0" t="n">
        <v>0.16</v>
      </c>
      <c r="S215" s="0" t="n">
        <v>0.15</v>
      </c>
      <c r="T215" s="0" t="n">
        <v>0.61</v>
      </c>
      <c r="U215" s="0" t="s">
        <v>22</v>
      </c>
      <c r="V215" s="0" t="s">
        <v>94</v>
      </c>
      <c r="W215" s="0" t="s">
        <v>48</v>
      </c>
    </row>
    <row r="216" customFormat="false" ht="12.3" hidden="false" customHeight="false" outlineLevel="0" collapsed="false">
      <c r="I216" s="0" t="n">
        <v>5</v>
      </c>
      <c r="J216" s="0" t="n">
        <v>65</v>
      </c>
      <c r="K216" s="0" t="n">
        <v>65</v>
      </c>
      <c r="L216" s="0" t="n">
        <v>66</v>
      </c>
      <c r="M216" s="0" t="n">
        <v>65</v>
      </c>
      <c r="O216" s="0" t="n">
        <v>5</v>
      </c>
      <c r="P216" s="0" t="n">
        <v>0.15</v>
      </c>
      <c r="Q216" s="0" t="n">
        <v>0.18</v>
      </c>
      <c r="R216" s="0" t="n">
        <v>0.17</v>
      </c>
      <c r="S216" s="0" t="n">
        <v>0.15</v>
      </c>
      <c r="T216" s="0" t="n">
        <v>0.65</v>
      </c>
      <c r="U216" s="0" t="s">
        <v>22</v>
      </c>
      <c r="V216" s="0" t="s">
        <v>94</v>
      </c>
      <c r="W216" s="0" t="s">
        <v>48</v>
      </c>
    </row>
    <row r="217" customFormat="false" ht="12.3" hidden="false" customHeight="false" outlineLevel="0" collapsed="false">
      <c r="I217" s="0" t="n">
        <v>6</v>
      </c>
      <c r="J217" s="0" t="n">
        <v>80</v>
      </c>
      <c r="K217" s="0" t="n">
        <v>83</v>
      </c>
      <c r="L217" s="0" t="n">
        <v>83</v>
      </c>
      <c r="M217" s="0" t="n">
        <v>80</v>
      </c>
      <c r="O217" s="0" t="n">
        <v>6</v>
      </c>
      <c r="P217" s="0" t="n">
        <v>0.16</v>
      </c>
      <c r="Q217" s="0" t="n">
        <v>0.12</v>
      </c>
      <c r="R217" s="0" t="n">
        <v>0.13</v>
      </c>
      <c r="S217" s="0" t="n">
        <v>0.17</v>
      </c>
      <c r="T217" s="0" t="n">
        <v>0.58</v>
      </c>
      <c r="U217" s="0" t="s">
        <v>22</v>
      </c>
      <c r="V217" s="0" t="s">
        <v>94</v>
      </c>
      <c r="W217" s="0" t="s">
        <v>48</v>
      </c>
    </row>
    <row r="218" customFormat="false" ht="12.3" hidden="false" customHeight="false" outlineLevel="0" collapsed="false">
      <c r="I218" s="0" t="n">
        <v>7</v>
      </c>
      <c r="J218" s="0" t="n">
        <v>96</v>
      </c>
      <c r="K218" s="0" t="n">
        <v>95</v>
      </c>
      <c r="L218" s="0" t="n">
        <v>96</v>
      </c>
      <c r="M218" s="0" t="n">
        <v>97</v>
      </c>
      <c r="O218" s="0" t="n">
        <v>7</v>
      </c>
      <c r="P218" s="0" t="n">
        <v>0.14</v>
      </c>
      <c r="Q218" s="0" t="n">
        <v>0.15</v>
      </c>
      <c r="R218" s="0" t="n">
        <v>0.15</v>
      </c>
      <c r="S218" s="0" t="n">
        <v>0.13</v>
      </c>
      <c r="T218" s="0" t="n">
        <v>0.57</v>
      </c>
      <c r="U218" s="0" t="s">
        <v>22</v>
      </c>
      <c r="V218" s="0" t="s">
        <v>94</v>
      </c>
      <c r="W218" s="0" t="s">
        <v>48</v>
      </c>
    </row>
    <row r="219" customFormat="false" ht="12.3" hidden="false" customHeight="false" outlineLevel="0" collapsed="false">
      <c r="I219" s="0" t="n">
        <v>8</v>
      </c>
      <c r="J219" s="0" t="n">
        <v>110</v>
      </c>
      <c r="K219" s="0" t="n">
        <v>110</v>
      </c>
      <c r="L219" s="0" t="n">
        <v>111</v>
      </c>
      <c r="M219" s="0" t="n">
        <v>110</v>
      </c>
      <c r="O219" s="0" t="n">
        <v>8</v>
      </c>
      <c r="P219" s="0" t="n">
        <v>0.21</v>
      </c>
      <c r="Q219" s="0" t="n">
        <v>0.18</v>
      </c>
      <c r="R219" s="0" t="n">
        <v>0.13</v>
      </c>
      <c r="S219" s="0" t="n">
        <v>0.21</v>
      </c>
      <c r="T219" s="0" t="n">
        <v>0.73</v>
      </c>
      <c r="U219" s="0" t="s">
        <v>22</v>
      </c>
      <c r="V219" s="0" t="s">
        <v>94</v>
      </c>
      <c r="W219" s="0" t="s">
        <v>48</v>
      </c>
    </row>
    <row r="220" customFormat="false" ht="12.3" hidden="false" customHeight="false" outlineLevel="0" collapsed="false">
      <c r="I220" s="0" t="n">
        <v>9</v>
      </c>
      <c r="J220" s="0" t="n">
        <v>131</v>
      </c>
      <c r="K220" s="0" t="n">
        <v>128</v>
      </c>
      <c r="L220" s="0" t="n">
        <v>124</v>
      </c>
      <c r="M220" s="0" t="n">
        <v>131</v>
      </c>
      <c r="O220" s="0" t="n">
        <v>9</v>
      </c>
      <c r="P220" s="0" t="n">
        <v>0.29</v>
      </c>
      <c r="Q220" s="0" t="n">
        <v>0.16</v>
      </c>
      <c r="R220" s="0" t="n">
        <v>0</v>
      </c>
      <c r="S220" s="0" t="n">
        <v>0.19</v>
      </c>
      <c r="T220" s="0" t="n">
        <v>0.64</v>
      </c>
      <c r="U220" s="0" t="s">
        <v>23</v>
      </c>
      <c r="V220" s="0" t="s">
        <v>94</v>
      </c>
      <c r="W220" s="0" t="s">
        <v>48</v>
      </c>
    </row>
    <row r="221" customFormat="false" ht="12.3" hidden="false" customHeight="false" outlineLevel="0" collapsed="false">
      <c r="I221" s="0" t="s">
        <v>28</v>
      </c>
      <c r="J221" s="0" t="n">
        <v>160</v>
      </c>
      <c r="K221" s="0" t="n">
        <v>144</v>
      </c>
      <c r="L221" s="0" t="n">
        <v>124</v>
      </c>
      <c r="M221" s="0" t="n">
        <v>150</v>
      </c>
      <c r="O221" s="0" t="s">
        <v>28</v>
      </c>
      <c r="S221" s="0" t="s">
        <v>29</v>
      </c>
      <c r="T221" s="0" t="n">
        <v>5.1</v>
      </c>
    </row>
    <row r="222" customFormat="false" ht="12.3" hidden="false" customHeight="false" outlineLevel="0" collapsed="false">
      <c r="I222" s="0" t="s">
        <v>9</v>
      </c>
    </row>
    <row r="224" customFormat="false" ht="12.3" hidden="false" customHeight="false" outlineLevel="0" collapsed="false">
      <c r="A224" s="0" t="s">
        <v>111</v>
      </c>
      <c r="B224" s="0" t="s">
        <v>112</v>
      </c>
      <c r="C224" s="0" t="s">
        <v>113</v>
      </c>
      <c r="D224" s="0" t="s">
        <v>114</v>
      </c>
      <c r="E224" s="0" t="n">
        <v>11</v>
      </c>
      <c r="F224" s="0" t="n">
        <v>12</v>
      </c>
      <c r="G224" s="0" t="n">
        <v>13</v>
      </c>
      <c r="H224" s="0" t="n">
        <v>15</v>
      </c>
      <c r="I224" s="0" t="s">
        <v>14</v>
      </c>
      <c r="J224" s="0" t="s">
        <v>15</v>
      </c>
      <c r="K224" s="0" t="s">
        <v>16</v>
      </c>
      <c r="L224" s="0" t="s">
        <v>17</v>
      </c>
      <c r="M224" s="0" t="s">
        <v>18</v>
      </c>
      <c r="N224" s="0" t="s">
        <v>111</v>
      </c>
      <c r="O224" s="0" t="s">
        <v>14</v>
      </c>
      <c r="P224" s="0" t="s">
        <v>15</v>
      </c>
      <c r="Q224" s="0" t="s">
        <v>16</v>
      </c>
      <c r="R224" s="0" t="s">
        <v>17</v>
      </c>
      <c r="S224" s="0" t="s">
        <v>18</v>
      </c>
      <c r="T224" s="0" t="s">
        <v>69</v>
      </c>
      <c r="U224" s="0" t="s">
        <v>70</v>
      </c>
      <c r="V224" s="0" t="s">
        <v>20</v>
      </c>
      <c r="W224" s="0" t="s">
        <v>21</v>
      </c>
      <c r="X224" s="0" t="s">
        <v>2</v>
      </c>
      <c r="Y224" s="0" t="s">
        <v>22</v>
      </c>
      <c r="Z224" s="0" t="s">
        <v>23</v>
      </c>
    </row>
    <row r="225" customFormat="false" ht="12.3" hidden="false" customHeight="false" outlineLevel="0" collapsed="false">
      <c r="I225" s="0" t="s">
        <v>24</v>
      </c>
      <c r="J225" s="0" t="n">
        <v>-14.8</v>
      </c>
      <c r="K225" s="0" t="n">
        <v>-17.1</v>
      </c>
      <c r="L225" s="0" t="n">
        <v>-14.3</v>
      </c>
      <c r="M225" s="0" t="n">
        <v>-12.1</v>
      </c>
      <c r="O225" s="0" t="s">
        <v>24</v>
      </c>
      <c r="P225" s="0" t="n">
        <v>0.458</v>
      </c>
      <c r="Q225" s="0" t="n">
        <v>0.431</v>
      </c>
      <c r="R225" s="0" t="n">
        <v>0.363</v>
      </c>
      <c r="S225" s="0" t="n">
        <v>0.371</v>
      </c>
      <c r="T225" s="0" t="n">
        <v>1.623</v>
      </c>
      <c r="U225" s="0" t="n">
        <v>0.8115</v>
      </c>
      <c r="V225" s="0" t="s">
        <v>22</v>
      </c>
      <c r="W225" s="0" t="s">
        <v>26</v>
      </c>
      <c r="X225" s="0" t="s">
        <v>26</v>
      </c>
      <c r="Y225" s="0" t="n">
        <v>0.8115</v>
      </c>
      <c r="Z225" s="0" t="n">
        <v>0.975</v>
      </c>
      <c r="AA225" s="0" t="n">
        <f aca="false">SUM(Y225:Z225)</f>
        <v>1.7865</v>
      </c>
      <c r="AB225" s="0" t="s">
        <v>9</v>
      </c>
    </row>
    <row r="226" customFormat="false" ht="12.3" hidden="false" customHeight="false" outlineLevel="0" collapsed="false">
      <c r="I226" s="0" t="n">
        <v>2</v>
      </c>
      <c r="J226" s="0" t="n">
        <v>31</v>
      </c>
      <c r="K226" s="0" t="n">
        <v>26</v>
      </c>
      <c r="L226" s="0" t="n">
        <v>22</v>
      </c>
      <c r="M226" s="0" t="n">
        <v>25</v>
      </c>
      <c r="O226" s="0" t="n">
        <v>2</v>
      </c>
      <c r="P226" s="0" t="n">
        <v>0.135</v>
      </c>
      <c r="Q226" s="0" t="n">
        <v>0.18</v>
      </c>
      <c r="R226" s="0" t="n">
        <v>0.19</v>
      </c>
      <c r="S226" s="0" t="n">
        <v>0.17</v>
      </c>
      <c r="T226" s="0" t="n">
        <v>0.675</v>
      </c>
      <c r="U226" s="0" t="n">
        <v>0.3375</v>
      </c>
      <c r="V226" s="0" t="s">
        <v>23</v>
      </c>
      <c r="W226" s="0" t="s">
        <v>26</v>
      </c>
      <c r="X226" s="0" t="s">
        <v>26</v>
      </c>
    </row>
    <row r="227" customFormat="false" ht="12.3" hidden="false" customHeight="false" outlineLevel="0" collapsed="false">
      <c r="I227" s="0" t="n">
        <v>3</v>
      </c>
      <c r="J227" s="0" t="n">
        <v>44.5</v>
      </c>
      <c r="K227" s="0" t="n">
        <v>44</v>
      </c>
      <c r="L227" s="0" t="n">
        <v>41</v>
      </c>
      <c r="M227" s="0" t="n">
        <v>42</v>
      </c>
      <c r="O227" s="0" t="n">
        <v>3</v>
      </c>
      <c r="P227" s="0" t="n">
        <v>0.2</v>
      </c>
      <c r="Q227" s="0" t="n">
        <v>0</v>
      </c>
      <c r="R227" s="0" t="n">
        <v>0</v>
      </c>
      <c r="S227" s="0" t="n">
        <v>0.18</v>
      </c>
      <c r="T227" s="0" t="n">
        <v>0.38</v>
      </c>
      <c r="U227" s="0" t="n">
        <v>0.19</v>
      </c>
      <c r="V227" s="0" t="s">
        <v>23</v>
      </c>
      <c r="W227" s="0" t="s">
        <v>26</v>
      </c>
      <c r="X227" s="0" t="s">
        <v>26</v>
      </c>
    </row>
    <row r="228" customFormat="false" ht="12.3" hidden="false" customHeight="false" outlineLevel="0" collapsed="false">
      <c r="I228" s="0" t="n">
        <v>4</v>
      </c>
      <c r="J228" s="0" t="n">
        <v>64.5</v>
      </c>
      <c r="K228" s="0" t="n">
        <v>44</v>
      </c>
      <c r="L228" s="0" t="n">
        <v>41</v>
      </c>
      <c r="M228" s="0" t="n">
        <v>60</v>
      </c>
      <c r="O228" s="0" t="n">
        <v>4</v>
      </c>
      <c r="P228" s="0" t="n">
        <v>0.195</v>
      </c>
      <c r="Q228" s="0" t="n">
        <v>0</v>
      </c>
      <c r="R228" s="0" t="n">
        <v>0</v>
      </c>
      <c r="S228" s="0" t="n">
        <v>0.22</v>
      </c>
      <c r="T228" s="0" t="n">
        <v>0.415</v>
      </c>
      <c r="U228" s="0" t="n">
        <v>0.2075</v>
      </c>
      <c r="V228" s="0" t="s">
        <v>23</v>
      </c>
      <c r="W228" s="0" t="s">
        <v>26</v>
      </c>
      <c r="X228" s="0" t="s">
        <v>26</v>
      </c>
    </row>
    <row r="229" customFormat="false" ht="12.3" hidden="false" customHeight="false" outlineLevel="0" collapsed="false">
      <c r="I229" s="0" t="n">
        <v>5</v>
      </c>
      <c r="J229" s="0" t="n">
        <v>84</v>
      </c>
      <c r="K229" s="0" t="n">
        <v>44</v>
      </c>
      <c r="L229" s="0" t="n">
        <v>41</v>
      </c>
      <c r="M229" s="0" t="n">
        <v>82</v>
      </c>
      <c r="O229" s="0" t="n">
        <v>5</v>
      </c>
      <c r="P229" s="0" t="n">
        <v>0.44</v>
      </c>
      <c r="Q229" s="0" t="n">
        <v>0</v>
      </c>
      <c r="R229" s="0" t="n">
        <v>0</v>
      </c>
      <c r="S229" s="0" t="n">
        <v>0.04</v>
      </c>
      <c r="T229" s="0" t="n">
        <v>0.48</v>
      </c>
      <c r="U229" s="0" t="n">
        <v>0.24</v>
      </c>
      <c r="V229" s="0" t="s">
        <v>23</v>
      </c>
      <c r="W229" s="0" t="s">
        <v>26</v>
      </c>
      <c r="X229" s="0" t="s">
        <v>26</v>
      </c>
    </row>
    <row r="230" customFormat="false" ht="12.3" hidden="false" customHeight="false" outlineLevel="0" collapsed="false">
      <c r="I230" s="0" t="s">
        <v>28</v>
      </c>
      <c r="J230" s="0" t="n">
        <v>128</v>
      </c>
      <c r="K230" s="0" t="n">
        <v>44</v>
      </c>
      <c r="L230" s="0" t="n">
        <v>41</v>
      </c>
      <c r="M230" s="0" t="n">
        <v>86</v>
      </c>
      <c r="O230" s="0" t="s">
        <v>28</v>
      </c>
      <c r="S230" s="0" t="s">
        <v>9</v>
      </c>
      <c r="T230" s="0" t="s">
        <v>29</v>
      </c>
      <c r="U230" s="0" t="n">
        <v>1.7865</v>
      </c>
    </row>
    <row r="231" customFormat="false" ht="12.3" hidden="false" customHeight="false" outlineLevel="0" collapsed="false">
      <c r="S231" s="0" t="s">
        <v>9</v>
      </c>
      <c r="T231" s="0" t="s">
        <v>9</v>
      </c>
    </row>
    <row r="232" customFormat="false" ht="12.3" hidden="false" customHeight="false" outlineLevel="0" collapsed="false">
      <c r="I232" s="0" t="s">
        <v>115</v>
      </c>
    </row>
    <row r="235" customFormat="false" ht="12.3" hidden="false" customHeight="false" outlineLevel="0" collapsed="false">
      <c r="A235" s="0" t="s">
        <v>116</v>
      </c>
      <c r="B235" s="0" t="s">
        <v>117</v>
      </c>
      <c r="C235" s="0" t="s">
        <v>110</v>
      </c>
      <c r="D235" s="0" t="s">
        <v>102</v>
      </c>
      <c r="E235" s="0" t="n">
        <v>0</v>
      </c>
      <c r="F235" s="0" t="n">
        <v>2</v>
      </c>
      <c r="G235" s="0" t="n">
        <v>23</v>
      </c>
      <c r="H235" s="0" t="n">
        <v>25</v>
      </c>
      <c r="I235" s="0" t="s">
        <v>14</v>
      </c>
      <c r="J235" s="0" t="s">
        <v>15</v>
      </c>
      <c r="K235" s="0" t="s">
        <v>16</v>
      </c>
      <c r="L235" s="0" t="s">
        <v>17</v>
      </c>
      <c r="M235" s="0" t="s">
        <v>18</v>
      </c>
      <c r="N235" s="0" t="s">
        <v>116</v>
      </c>
      <c r="O235" s="0" t="s">
        <v>14</v>
      </c>
      <c r="P235" s="0" t="s">
        <v>15</v>
      </c>
      <c r="Q235" s="0" t="s">
        <v>16</v>
      </c>
      <c r="R235" s="0" t="s">
        <v>17</v>
      </c>
      <c r="S235" s="0" t="s">
        <v>18</v>
      </c>
      <c r="T235" s="0" t="s">
        <v>19</v>
      </c>
      <c r="U235" s="0" t="s">
        <v>20</v>
      </c>
      <c r="V235" s="0" t="s">
        <v>21</v>
      </c>
      <c r="W235" s="0" t="s">
        <v>2</v>
      </c>
      <c r="Y235" s="0" t="s">
        <v>22</v>
      </c>
      <c r="Z235" s="0" t="s">
        <v>23</v>
      </c>
    </row>
    <row r="236" customFormat="false" ht="12.3" hidden="false" customHeight="false" outlineLevel="0" collapsed="false">
      <c r="I236" s="0" t="s">
        <v>24</v>
      </c>
      <c r="J236" s="0" t="n">
        <v>33.5</v>
      </c>
      <c r="K236" s="0" t="n">
        <v>30</v>
      </c>
      <c r="L236" s="0" t="n">
        <v>36.5</v>
      </c>
      <c r="M236" s="0" t="n">
        <v>39</v>
      </c>
      <c r="O236" s="0" t="s">
        <v>24</v>
      </c>
      <c r="P236" s="0" t="n">
        <v>0.19</v>
      </c>
      <c r="Q236" s="0" t="n">
        <v>0.185</v>
      </c>
      <c r="R236" s="0" t="n">
        <v>0.175</v>
      </c>
      <c r="S236" s="0" t="n">
        <v>0.16</v>
      </c>
      <c r="T236" s="0" t="n">
        <v>0.71</v>
      </c>
      <c r="U236" s="0" t="s">
        <v>22</v>
      </c>
      <c r="V236" s="0" t="s">
        <v>103</v>
      </c>
      <c r="W236" s="0" t="s">
        <v>118</v>
      </c>
      <c r="Y236" s="0" t="n">
        <v>3.57</v>
      </c>
      <c r="Z236" s="0" t="n">
        <v>0.1</v>
      </c>
      <c r="AA236" s="0" t="n">
        <f aca="false">SUM(Y236:Z236)</f>
        <v>3.67</v>
      </c>
    </row>
    <row r="237" customFormat="false" ht="12.3" hidden="false" customHeight="false" outlineLevel="0" collapsed="false">
      <c r="I237" s="0" t="n">
        <v>2</v>
      </c>
      <c r="J237" s="0" t="n">
        <v>52.5</v>
      </c>
      <c r="K237" s="0" t="n">
        <v>48.5</v>
      </c>
      <c r="L237" s="0" t="n">
        <v>54</v>
      </c>
      <c r="M237" s="0" t="n">
        <v>55</v>
      </c>
      <c r="O237" s="0" t="n">
        <v>2</v>
      </c>
      <c r="P237" s="0" t="n">
        <v>0.165</v>
      </c>
      <c r="Q237" s="0" t="n">
        <v>0.205</v>
      </c>
      <c r="R237" s="0" t="n">
        <v>0.15</v>
      </c>
      <c r="S237" s="0" t="n">
        <v>0.14</v>
      </c>
      <c r="T237" s="0" t="n">
        <v>0.66</v>
      </c>
      <c r="U237" s="0" t="s">
        <v>22</v>
      </c>
      <c r="V237" s="0" t="s">
        <v>103</v>
      </c>
      <c r="W237" s="0" t="s">
        <v>118</v>
      </c>
    </row>
    <row r="238" customFormat="false" ht="12.3" hidden="false" customHeight="false" outlineLevel="0" collapsed="false">
      <c r="I238" s="0" t="n">
        <v>3</v>
      </c>
      <c r="J238" s="0" t="n">
        <v>69</v>
      </c>
      <c r="K238" s="0" t="n">
        <v>69</v>
      </c>
      <c r="L238" s="0" t="n">
        <v>69</v>
      </c>
      <c r="M238" s="0" t="n">
        <v>69</v>
      </c>
      <c r="O238" s="0" t="n">
        <v>3</v>
      </c>
      <c r="P238" s="0" t="n">
        <v>0.23</v>
      </c>
      <c r="Q238" s="0" t="n">
        <v>0.23</v>
      </c>
      <c r="R238" s="0" t="n">
        <v>0.2</v>
      </c>
      <c r="S238" s="0" t="n">
        <v>0.2</v>
      </c>
      <c r="T238" s="0" t="n">
        <v>0.86</v>
      </c>
      <c r="U238" s="0" t="s">
        <v>22</v>
      </c>
      <c r="V238" s="0" t="s">
        <v>103</v>
      </c>
      <c r="W238" s="0" t="s">
        <v>118</v>
      </c>
    </row>
    <row r="239" customFormat="false" ht="12.3" hidden="false" customHeight="false" outlineLevel="0" collapsed="false">
      <c r="I239" s="0" t="n">
        <v>4</v>
      </c>
      <c r="J239" s="0" t="n">
        <v>92</v>
      </c>
      <c r="K239" s="0" t="n">
        <v>92</v>
      </c>
      <c r="L239" s="0" t="n">
        <v>89</v>
      </c>
      <c r="M239" s="0" t="n">
        <v>89</v>
      </c>
      <c r="O239" s="0" t="n">
        <v>4</v>
      </c>
      <c r="P239" s="0" t="n">
        <v>0.07</v>
      </c>
      <c r="Q239" s="0" t="n">
        <v>0.07</v>
      </c>
      <c r="R239" s="0" t="n">
        <v>0.1</v>
      </c>
      <c r="S239" s="0" t="n">
        <v>0.1</v>
      </c>
      <c r="T239" s="0" t="n">
        <v>0.34</v>
      </c>
      <c r="U239" s="0" t="s">
        <v>22</v>
      </c>
      <c r="V239" s="0" t="s">
        <v>103</v>
      </c>
      <c r="W239" s="0" t="s">
        <v>118</v>
      </c>
    </row>
    <row r="240" customFormat="false" ht="12.3" hidden="false" customHeight="false" outlineLevel="0" collapsed="false">
      <c r="I240" s="0" t="n">
        <v>5</v>
      </c>
      <c r="J240" s="0" t="n">
        <v>99</v>
      </c>
      <c r="K240" s="0" t="n">
        <v>99</v>
      </c>
      <c r="L240" s="0" t="n">
        <v>99</v>
      </c>
      <c r="M240" s="0" t="n">
        <v>99</v>
      </c>
      <c r="O240" s="0" t="n">
        <v>5</v>
      </c>
      <c r="P240" s="0" t="n">
        <v>0.1</v>
      </c>
      <c r="Q240" s="0" t="n">
        <v>0.1</v>
      </c>
      <c r="R240" s="0" t="n">
        <v>0.1</v>
      </c>
      <c r="S240" s="0" t="n">
        <v>0.1</v>
      </c>
      <c r="T240" s="0" t="n">
        <v>0.4</v>
      </c>
      <c r="U240" s="0" t="s">
        <v>22</v>
      </c>
      <c r="V240" s="0" t="s">
        <v>103</v>
      </c>
      <c r="W240" s="0" t="s">
        <v>118</v>
      </c>
    </row>
    <row r="241" customFormat="false" ht="12.3" hidden="false" customHeight="false" outlineLevel="0" collapsed="false">
      <c r="I241" s="0" t="n">
        <v>6</v>
      </c>
      <c r="J241" s="0" t="n">
        <v>109</v>
      </c>
      <c r="K241" s="0" t="n">
        <v>109</v>
      </c>
      <c r="L241" s="0" t="n">
        <v>109</v>
      </c>
      <c r="M241" s="0" t="n">
        <v>109</v>
      </c>
      <c r="O241" s="0" t="n">
        <v>6</v>
      </c>
      <c r="P241" s="0" t="n">
        <v>0.1</v>
      </c>
      <c r="Q241" s="0" t="n">
        <v>0.1</v>
      </c>
      <c r="R241" s="0" t="n">
        <v>0.1</v>
      </c>
      <c r="S241" s="0" t="n">
        <v>0.1</v>
      </c>
      <c r="T241" s="0" t="n">
        <v>0.4</v>
      </c>
      <c r="U241" s="0" t="s">
        <v>22</v>
      </c>
      <c r="V241" s="0" t="s">
        <v>103</v>
      </c>
      <c r="W241" s="0" t="s">
        <v>118</v>
      </c>
    </row>
    <row r="242" customFormat="false" ht="12.3" hidden="false" customHeight="false" outlineLevel="0" collapsed="false">
      <c r="I242" s="0" t="n">
        <v>7</v>
      </c>
      <c r="J242" s="0" t="n">
        <v>119</v>
      </c>
      <c r="K242" s="0" t="n">
        <v>119</v>
      </c>
      <c r="L242" s="0" t="n">
        <v>119</v>
      </c>
      <c r="M242" s="0" t="n">
        <v>119</v>
      </c>
      <c r="O242" s="0" t="n">
        <v>7</v>
      </c>
      <c r="P242" s="0" t="n">
        <v>0.1</v>
      </c>
      <c r="Q242" s="0" t="n">
        <v>0.1</v>
      </c>
      <c r="R242" s="0" t="n">
        <v>0</v>
      </c>
      <c r="S242" s="0" t="n">
        <v>0</v>
      </c>
      <c r="T242" s="0" t="n">
        <v>0.2</v>
      </c>
      <c r="U242" s="0" t="s">
        <v>22</v>
      </c>
      <c r="V242" s="0" t="s">
        <v>103</v>
      </c>
      <c r="W242" s="0" t="s">
        <v>118</v>
      </c>
    </row>
    <row r="243" customFormat="false" ht="12.3" hidden="false" customHeight="false" outlineLevel="0" collapsed="false">
      <c r="I243" s="0" t="n">
        <v>8</v>
      </c>
      <c r="J243" s="0" t="n">
        <v>129</v>
      </c>
      <c r="K243" s="0" t="n">
        <v>129</v>
      </c>
      <c r="L243" s="0" t="n">
        <v>119</v>
      </c>
      <c r="M243" s="0" t="n">
        <v>119</v>
      </c>
      <c r="O243" s="0" t="n">
        <v>8</v>
      </c>
      <c r="P243" s="0" t="n">
        <v>0.1</v>
      </c>
      <c r="Q243" s="0" t="n">
        <v>0</v>
      </c>
      <c r="R243" s="0" t="n">
        <v>0</v>
      </c>
      <c r="S243" s="0" t="n">
        <v>0</v>
      </c>
      <c r="T243" s="0" t="n">
        <v>0.1</v>
      </c>
      <c r="U243" s="0" t="s">
        <v>23</v>
      </c>
      <c r="V243" s="0" t="s">
        <v>103</v>
      </c>
      <c r="W243" s="0" t="s">
        <v>118</v>
      </c>
    </row>
    <row r="244" customFormat="false" ht="12.3" hidden="false" customHeight="false" outlineLevel="0" collapsed="false">
      <c r="I244" s="0" t="s">
        <v>28</v>
      </c>
      <c r="J244" s="0" t="n">
        <v>139</v>
      </c>
      <c r="K244" s="0" t="n">
        <v>129</v>
      </c>
      <c r="L244" s="0" t="n">
        <v>119</v>
      </c>
      <c r="M244" s="0" t="n">
        <v>119</v>
      </c>
      <c r="O244" s="0" t="s">
        <v>28</v>
      </c>
      <c r="S244" s="0" t="s">
        <v>29</v>
      </c>
      <c r="T244" s="0" t="n">
        <v>3.67</v>
      </c>
    </row>
    <row r="247" customFormat="false" ht="12.3" hidden="false" customHeight="false" outlineLevel="0" collapsed="false">
      <c r="A247" s="0" t="s">
        <v>119</v>
      </c>
      <c r="B247" s="0" t="s">
        <v>120</v>
      </c>
      <c r="C247" s="0" t="s">
        <v>113</v>
      </c>
      <c r="D247" s="0" t="s">
        <v>121</v>
      </c>
      <c r="E247" s="0" t="n">
        <v>11</v>
      </c>
      <c r="F247" s="0" t="n">
        <v>12</v>
      </c>
      <c r="G247" s="0" t="n">
        <v>15</v>
      </c>
      <c r="H247" s="0" t="n">
        <v>18</v>
      </c>
      <c r="I247" s="0" t="s">
        <v>14</v>
      </c>
      <c r="J247" s="0" t="s">
        <v>122</v>
      </c>
      <c r="K247" s="0" t="s">
        <v>118</v>
      </c>
      <c r="L247" s="0" t="s">
        <v>123</v>
      </c>
      <c r="M247" s="0" t="s">
        <v>9</v>
      </c>
      <c r="N247" s="0" t="s">
        <v>119</v>
      </c>
      <c r="O247" s="0" t="s">
        <v>14</v>
      </c>
      <c r="P247" s="0" t="s">
        <v>122</v>
      </c>
      <c r="Q247" s="0" t="s">
        <v>118</v>
      </c>
      <c r="R247" s="0" t="s">
        <v>123</v>
      </c>
      <c r="S247" s="0" t="s">
        <v>9</v>
      </c>
      <c r="T247" s="0" t="s">
        <v>19</v>
      </c>
      <c r="U247" s="0" t="s">
        <v>20</v>
      </c>
      <c r="V247" s="0" t="s">
        <v>21</v>
      </c>
      <c r="W247" s="0" t="s">
        <v>2</v>
      </c>
      <c r="Y247" s="0" t="s">
        <v>22</v>
      </c>
      <c r="Z247" s="0" t="s">
        <v>23</v>
      </c>
    </row>
    <row r="248" customFormat="false" ht="12.3" hidden="false" customHeight="false" outlineLevel="0" collapsed="false">
      <c r="I248" s="0" t="s">
        <v>24</v>
      </c>
      <c r="J248" s="0" t="n">
        <v>3.2</v>
      </c>
      <c r="K248" s="0" t="n">
        <v>-2.5</v>
      </c>
      <c r="L248" s="0" t="n">
        <v>-2</v>
      </c>
      <c r="M248" s="0" t="s">
        <v>9</v>
      </c>
      <c r="O248" s="0" t="s">
        <v>24</v>
      </c>
      <c r="P248" s="0" t="n">
        <v>0.223</v>
      </c>
      <c r="Q248" s="0" t="n">
        <v>0.287</v>
      </c>
      <c r="R248" s="0" t="n">
        <v>0.245</v>
      </c>
      <c r="T248" s="0" t="n">
        <v>0.755</v>
      </c>
      <c r="U248" s="0" t="s">
        <v>22</v>
      </c>
      <c r="V248" s="0" t="s">
        <v>26</v>
      </c>
      <c r="W248" s="0" t="s">
        <v>26</v>
      </c>
      <c r="Y248" s="0" t="n">
        <v>1.908</v>
      </c>
      <c r="Z248" s="0" t="n">
        <v>0.765</v>
      </c>
      <c r="AA248" s="0" t="n">
        <f aca="false">SUM(Y248:Z248)</f>
        <v>2.673</v>
      </c>
      <c r="AB248" s="0" t="s">
        <v>9</v>
      </c>
      <c r="AD248" s="0" t="s">
        <v>9</v>
      </c>
    </row>
    <row r="249" customFormat="false" ht="12.3" hidden="false" customHeight="false" outlineLevel="0" collapsed="false">
      <c r="I249" s="0" t="n">
        <v>2</v>
      </c>
      <c r="J249" s="0" t="n">
        <v>25.5</v>
      </c>
      <c r="K249" s="0" t="n">
        <v>26.2</v>
      </c>
      <c r="L249" s="0" t="n">
        <v>22.5</v>
      </c>
      <c r="M249" s="0" t="s">
        <v>9</v>
      </c>
      <c r="O249" s="0" t="n">
        <v>2</v>
      </c>
      <c r="P249" s="0" t="n">
        <v>0.208</v>
      </c>
      <c r="Q249" s="0" t="n">
        <v>0.188</v>
      </c>
      <c r="R249" s="0" t="n">
        <v>0.22</v>
      </c>
      <c r="T249" s="0" t="n">
        <v>0.616</v>
      </c>
      <c r="U249" s="0" t="s">
        <v>22</v>
      </c>
      <c r="V249" s="0" t="s">
        <v>26</v>
      </c>
      <c r="W249" s="0" t="s">
        <v>26</v>
      </c>
    </row>
    <row r="250" customFormat="false" ht="12.3" hidden="false" customHeight="false" outlineLevel="0" collapsed="false">
      <c r="I250" s="0" t="n">
        <v>3</v>
      </c>
      <c r="J250" s="0" t="n">
        <v>46.3</v>
      </c>
      <c r="K250" s="0" t="n">
        <v>45</v>
      </c>
      <c r="L250" s="0" t="n">
        <v>44.5</v>
      </c>
      <c r="M250" s="0" t="s">
        <v>9</v>
      </c>
      <c r="O250" s="0" t="n">
        <v>3</v>
      </c>
      <c r="P250" s="0" t="n">
        <v>0.177</v>
      </c>
      <c r="Q250" s="0" t="n">
        <v>0.185</v>
      </c>
      <c r="R250" s="0" t="n">
        <v>0.175</v>
      </c>
      <c r="T250" s="0" t="n">
        <v>0.537</v>
      </c>
      <c r="U250" s="0" t="s">
        <v>22</v>
      </c>
      <c r="V250" s="0" t="s">
        <v>26</v>
      </c>
      <c r="W250" s="0" t="s">
        <v>26</v>
      </c>
    </row>
    <row r="251" customFormat="false" ht="12.3" hidden="false" customHeight="false" outlineLevel="0" collapsed="false">
      <c r="I251" s="0" t="n">
        <v>4</v>
      </c>
      <c r="J251" s="0" t="n">
        <v>64</v>
      </c>
      <c r="K251" s="0" t="n">
        <v>63.5</v>
      </c>
      <c r="L251" s="0" t="n">
        <v>62</v>
      </c>
      <c r="M251" s="0" t="s">
        <v>9</v>
      </c>
      <c r="O251" s="0" t="n">
        <v>4</v>
      </c>
      <c r="P251" s="0" t="n">
        <v>0.145</v>
      </c>
      <c r="Q251" s="0" t="n">
        <v>0.208</v>
      </c>
      <c r="R251" s="0" t="n">
        <v>0</v>
      </c>
      <c r="T251" s="0" t="n">
        <v>0.353</v>
      </c>
      <c r="U251" s="0" t="s">
        <v>23</v>
      </c>
      <c r="V251" s="0" t="s">
        <v>26</v>
      </c>
      <c r="W251" s="0" t="s">
        <v>26</v>
      </c>
    </row>
    <row r="252" customFormat="false" ht="12.3" hidden="false" customHeight="false" outlineLevel="0" collapsed="false">
      <c r="I252" s="0" t="n">
        <v>5</v>
      </c>
      <c r="J252" s="0" t="n">
        <v>78.5</v>
      </c>
      <c r="K252" s="0" t="n">
        <v>84.3</v>
      </c>
      <c r="L252" s="0" t="n">
        <v>62</v>
      </c>
      <c r="O252" s="0" t="n">
        <v>5</v>
      </c>
      <c r="P252" s="0" t="n">
        <v>0</v>
      </c>
      <c r="Q252" s="0" t="n">
        <v>0.412</v>
      </c>
      <c r="R252" s="0" t="n">
        <v>0</v>
      </c>
      <c r="T252" s="0" t="n">
        <v>0.412</v>
      </c>
      <c r="U252" s="0" t="s">
        <v>23</v>
      </c>
      <c r="V252" s="0" t="s">
        <v>26</v>
      </c>
      <c r="W252" s="0" t="s">
        <v>26</v>
      </c>
    </row>
    <row r="253" customFormat="false" ht="12.3" hidden="false" customHeight="false" outlineLevel="0" collapsed="false">
      <c r="I253" s="0" t="s">
        <v>28</v>
      </c>
      <c r="J253" s="0" t="n">
        <v>78.5</v>
      </c>
      <c r="K253" s="0" t="n">
        <v>125.5</v>
      </c>
      <c r="L253" s="0" t="n">
        <v>62</v>
      </c>
      <c r="O253" s="0" t="s">
        <v>28</v>
      </c>
      <c r="P253" s="0" t="s">
        <v>9</v>
      </c>
      <c r="R253" s="0" t="s">
        <v>9</v>
      </c>
      <c r="S253" s="0" t="s">
        <v>29</v>
      </c>
      <c r="T253" s="0" t="n">
        <v>2.673</v>
      </c>
    </row>
    <row r="255" customFormat="false" ht="12.3" hidden="false" customHeight="false" outlineLevel="0" collapsed="false">
      <c r="I255" s="0" t="s">
        <v>124</v>
      </c>
    </row>
    <row r="258" customFormat="false" ht="12.3" hidden="false" customHeight="false" outlineLevel="0" collapsed="false">
      <c r="A258" s="0" t="s">
        <v>125</v>
      </c>
      <c r="B258" s="0" t="s">
        <v>126</v>
      </c>
      <c r="C258" s="0" t="s">
        <v>110</v>
      </c>
      <c r="D258" s="0" t="s">
        <v>59</v>
      </c>
      <c r="E258" s="0" t="n">
        <v>0</v>
      </c>
      <c r="F258" s="0" t="n">
        <v>2</v>
      </c>
      <c r="G258" s="0" t="n">
        <v>16</v>
      </c>
      <c r="H258" s="0" t="n">
        <v>18</v>
      </c>
      <c r="I258" s="0" t="s">
        <v>14</v>
      </c>
      <c r="J258" s="0" t="s">
        <v>15</v>
      </c>
      <c r="K258" s="0" t="s">
        <v>16</v>
      </c>
      <c r="L258" s="0" t="s">
        <v>17</v>
      </c>
      <c r="M258" s="0" t="s">
        <v>18</v>
      </c>
      <c r="N258" s="0" t="s">
        <v>125</v>
      </c>
      <c r="O258" s="0" t="s">
        <v>14</v>
      </c>
      <c r="P258" s="0" t="s">
        <v>15</v>
      </c>
      <c r="Q258" s="0" t="s">
        <v>16</v>
      </c>
      <c r="R258" s="0" t="s">
        <v>17</v>
      </c>
      <c r="S258" s="0" t="s">
        <v>18</v>
      </c>
      <c r="T258" s="0" t="s">
        <v>19</v>
      </c>
      <c r="U258" s="0" t="s">
        <v>20</v>
      </c>
      <c r="V258" s="0" t="s">
        <v>21</v>
      </c>
      <c r="W258" s="0" t="s">
        <v>2</v>
      </c>
      <c r="Y258" s="0" t="s">
        <v>22</v>
      </c>
      <c r="Z258" s="0" t="s">
        <v>23</v>
      </c>
    </row>
    <row r="259" customFormat="false" ht="12.3" hidden="false" customHeight="false" outlineLevel="0" collapsed="false">
      <c r="I259" s="0" t="s">
        <v>24</v>
      </c>
      <c r="J259" s="0" t="n">
        <v>12</v>
      </c>
      <c r="K259" s="0" t="n">
        <v>13</v>
      </c>
      <c r="L259" s="0" t="n">
        <v>2</v>
      </c>
      <c r="M259" s="0" t="n">
        <v>7</v>
      </c>
      <c r="O259" s="0" t="s">
        <v>24</v>
      </c>
      <c r="P259" s="0" t="n">
        <v>0.1</v>
      </c>
      <c r="Q259" s="0" t="n">
        <v>0.09</v>
      </c>
      <c r="R259" s="0" t="n">
        <v>0.2</v>
      </c>
      <c r="S259" s="0" t="n">
        <v>0.15</v>
      </c>
      <c r="T259" s="0" t="n">
        <v>0.54</v>
      </c>
      <c r="U259" s="0" t="s">
        <v>22</v>
      </c>
      <c r="V259" s="0" t="s">
        <v>103</v>
      </c>
      <c r="W259" s="0" t="s">
        <v>118</v>
      </c>
      <c r="Y259" s="0" t="n">
        <v>4.34</v>
      </c>
      <c r="Z259" s="0" t="n">
        <v>0.54</v>
      </c>
      <c r="AA259" s="0" t="n">
        <f aca="false">SUM(Y259:Z259)</f>
        <v>4.88</v>
      </c>
    </row>
    <row r="260" customFormat="false" ht="12.3" hidden="false" customHeight="false" outlineLevel="0" collapsed="false">
      <c r="I260" s="0" t="n">
        <v>2</v>
      </c>
      <c r="J260" s="0" t="n">
        <v>22</v>
      </c>
      <c r="K260" s="0" t="n">
        <v>22</v>
      </c>
      <c r="L260" s="0" t="n">
        <v>22</v>
      </c>
      <c r="M260" s="0" t="n">
        <v>22</v>
      </c>
      <c r="O260" s="0" t="n">
        <v>2</v>
      </c>
      <c r="P260" s="0" t="n">
        <v>0.2</v>
      </c>
      <c r="Q260" s="0" t="n">
        <v>0.2</v>
      </c>
      <c r="R260" s="0" t="n">
        <v>0.2</v>
      </c>
      <c r="S260" s="0" t="n">
        <v>0.2</v>
      </c>
      <c r="T260" s="0" t="n">
        <v>0.8</v>
      </c>
      <c r="U260" s="0" t="s">
        <v>22</v>
      </c>
      <c r="V260" s="0" t="s">
        <v>103</v>
      </c>
      <c r="W260" s="0" t="s">
        <v>118</v>
      </c>
    </row>
    <row r="261" customFormat="false" ht="12.3" hidden="false" customHeight="false" outlineLevel="0" collapsed="false">
      <c r="I261" s="0" t="n">
        <v>3</v>
      </c>
      <c r="J261" s="0" t="n">
        <v>42</v>
      </c>
      <c r="K261" s="0" t="n">
        <v>42</v>
      </c>
      <c r="L261" s="0" t="n">
        <v>42</v>
      </c>
      <c r="M261" s="0" t="n">
        <v>42</v>
      </c>
      <c r="O261" s="0" t="n">
        <v>3</v>
      </c>
      <c r="P261" s="0" t="n">
        <v>0.1</v>
      </c>
      <c r="Q261" s="0" t="n">
        <v>0.1</v>
      </c>
      <c r="R261" s="0" t="n">
        <v>0.1</v>
      </c>
      <c r="S261" s="0" t="n">
        <v>0.1</v>
      </c>
      <c r="T261" s="0" t="n">
        <v>0.4</v>
      </c>
      <c r="U261" s="0" t="s">
        <v>22</v>
      </c>
      <c r="V261" s="0" t="s">
        <v>103</v>
      </c>
      <c r="W261" s="0" t="s">
        <v>118</v>
      </c>
    </row>
    <row r="262" customFormat="false" ht="12.3" hidden="false" customHeight="false" outlineLevel="0" collapsed="false">
      <c r="I262" s="0" t="n">
        <v>4</v>
      </c>
      <c r="J262" s="0" t="n">
        <v>52</v>
      </c>
      <c r="K262" s="0" t="n">
        <v>52</v>
      </c>
      <c r="L262" s="0" t="n">
        <v>52</v>
      </c>
      <c r="M262" s="0" t="n">
        <v>52</v>
      </c>
      <c r="O262" s="0" t="n">
        <v>4</v>
      </c>
      <c r="P262" s="0" t="n">
        <v>0.13</v>
      </c>
      <c r="Q262" s="0" t="n">
        <v>0.13</v>
      </c>
      <c r="R262" s="0" t="n">
        <v>0.13</v>
      </c>
      <c r="S262" s="0" t="n">
        <v>0.13</v>
      </c>
      <c r="T262" s="0" t="n">
        <v>0.52</v>
      </c>
      <c r="U262" s="0" t="s">
        <v>22</v>
      </c>
      <c r="V262" s="0" t="s">
        <v>103</v>
      </c>
      <c r="W262" s="0" t="s">
        <v>118</v>
      </c>
    </row>
    <row r="263" customFormat="false" ht="12.3" hidden="false" customHeight="false" outlineLevel="0" collapsed="false">
      <c r="I263" s="0" t="n">
        <v>5</v>
      </c>
      <c r="J263" s="0" t="n">
        <v>65</v>
      </c>
      <c r="K263" s="0" t="n">
        <v>65</v>
      </c>
      <c r="L263" s="0" t="n">
        <v>65</v>
      </c>
      <c r="M263" s="0" t="n">
        <v>65</v>
      </c>
      <c r="O263" s="0" t="n">
        <v>5</v>
      </c>
      <c r="P263" s="0" t="n">
        <v>0.17</v>
      </c>
      <c r="Q263" s="0" t="n">
        <v>0.17</v>
      </c>
      <c r="R263" s="0" t="n">
        <v>0.17</v>
      </c>
      <c r="S263" s="0" t="n">
        <v>0.17</v>
      </c>
      <c r="T263" s="0" t="n">
        <v>0.68</v>
      </c>
      <c r="U263" s="0" t="s">
        <v>22</v>
      </c>
      <c r="V263" s="0" t="s">
        <v>103</v>
      </c>
      <c r="W263" s="0" t="s">
        <v>118</v>
      </c>
    </row>
    <row r="264" customFormat="false" ht="12.3" hidden="false" customHeight="false" outlineLevel="0" collapsed="false">
      <c r="I264" s="0" t="n">
        <v>6</v>
      </c>
      <c r="J264" s="0" t="n">
        <v>82</v>
      </c>
      <c r="K264" s="0" t="n">
        <v>82</v>
      </c>
      <c r="L264" s="0" t="n">
        <v>82</v>
      </c>
      <c r="M264" s="0" t="n">
        <v>82</v>
      </c>
      <c r="O264" s="0" t="n">
        <v>6</v>
      </c>
      <c r="P264" s="0" t="n">
        <v>0.15</v>
      </c>
      <c r="Q264" s="0" t="n">
        <v>0.15</v>
      </c>
      <c r="R264" s="0" t="n">
        <v>0.15</v>
      </c>
      <c r="S264" s="0" t="n">
        <v>0.15</v>
      </c>
      <c r="T264" s="0" t="n">
        <v>0.6</v>
      </c>
      <c r="U264" s="0" t="s">
        <v>22</v>
      </c>
      <c r="V264" s="0" t="s">
        <v>103</v>
      </c>
      <c r="W264" s="0" t="s">
        <v>118</v>
      </c>
    </row>
    <row r="265" customFormat="false" ht="12.3" hidden="false" customHeight="false" outlineLevel="0" collapsed="false">
      <c r="I265" s="0" t="n">
        <v>7</v>
      </c>
      <c r="J265" s="0" t="n">
        <v>97</v>
      </c>
      <c r="K265" s="0" t="n">
        <v>97</v>
      </c>
      <c r="L265" s="0" t="n">
        <v>97</v>
      </c>
      <c r="M265" s="0" t="n">
        <v>97</v>
      </c>
      <c r="O265" s="0" t="n">
        <v>7</v>
      </c>
      <c r="P265" s="0" t="n">
        <v>0.2</v>
      </c>
      <c r="Q265" s="0" t="n">
        <v>0.2</v>
      </c>
      <c r="R265" s="0" t="n">
        <v>0.2</v>
      </c>
      <c r="S265" s="0" t="n">
        <v>0.2</v>
      </c>
      <c r="T265" s="0" t="n">
        <v>0.8</v>
      </c>
      <c r="U265" s="0" t="s">
        <v>22</v>
      </c>
      <c r="V265" s="0" t="s">
        <v>103</v>
      </c>
      <c r="W265" s="0" t="s">
        <v>118</v>
      </c>
    </row>
    <row r="266" customFormat="false" ht="12.3" hidden="false" customHeight="false" outlineLevel="0" collapsed="false">
      <c r="I266" s="0" t="n">
        <v>8</v>
      </c>
      <c r="J266" s="0" t="n">
        <v>117</v>
      </c>
      <c r="K266" s="0" t="n">
        <v>117</v>
      </c>
      <c r="L266" s="0" t="n">
        <v>117</v>
      </c>
      <c r="M266" s="0" t="n">
        <v>117</v>
      </c>
      <c r="O266" s="0" t="n">
        <v>8</v>
      </c>
      <c r="P266" s="0" t="n">
        <v>0.24</v>
      </c>
      <c r="Q266" s="0" t="n">
        <v>0.06</v>
      </c>
      <c r="R266" s="0" t="n">
        <v>0.02</v>
      </c>
      <c r="S266" s="0" t="n">
        <v>0.22</v>
      </c>
      <c r="T266" s="0" t="n">
        <v>0.54</v>
      </c>
      <c r="U266" s="0" t="s">
        <v>23</v>
      </c>
      <c r="V266" s="0" t="s">
        <v>103</v>
      </c>
      <c r="W266" s="0" t="s">
        <v>118</v>
      </c>
      <c r="Y266" s="0" t="s">
        <v>127</v>
      </c>
    </row>
    <row r="267" customFormat="false" ht="12.3" hidden="false" customHeight="false" outlineLevel="0" collapsed="false">
      <c r="I267" s="0" t="s">
        <v>28</v>
      </c>
      <c r="J267" s="0" t="n">
        <v>141</v>
      </c>
      <c r="K267" s="0" t="n">
        <v>123</v>
      </c>
      <c r="L267" s="0" t="n">
        <v>119</v>
      </c>
      <c r="M267" s="0" t="n">
        <v>139</v>
      </c>
      <c r="O267" s="0" t="s">
        <v>28</v>
      </c>
      <c r="S267" s="0" t="s">
        <v>29</v>
      </c>
      <c r="T267" s="0" t="n">
        <v>4.88</v>
      </c>
    </row>
    <row r="270" customFormat="false" ht="12.3" hidden="false" customHeight="false" outlineLevel="0" collapsed="false">
      <c r="A270" s="0" t="s">
        <v>128</v>
      </c>
      <c r="B270" s="0" t="s">
        <v>129</v>
      </c>
      <c r="C270" s="0" t="s">
        <v>37</v>
      </c>
      <c r="D270" s="0" t="s">
        <v>99</v>
      </c>
      <c r="E270" s="0" t="n">
        <v>12</v>
      </c>
      <c r="F270" s="0" t="n">
        <v>14</v>
      </c>
      <c r="G270" s="0" t="n">
        <v>20</v>
      </c>
      <c r="H270" s="0" t="n">
        <v>22</v>
      </c>
      <c r="I270" s="0" t="s">
        <v>14</v>
      </c>
      <c r="J270" s="0" t="s">
        <v>15</v>
      </c>
      <c r="K270" s="0" t="s">
        <v>16</v>
      </c>
      <c r="L270" s="0" t="s">
        <v>17</v>
      </c>
      <c r="M270" s="0" t="s">
        <v>18</v>
      </c>
      <c r="N270" s="0" t="s">
        <v>128</v>
      </c>
      <c r="O270" s="0" t="s">
        <v>14</v>
      </c>
      <c r="P270" s="0" t="s">
        <v>15</v>
      </c>
      <c r="Q270" s="0" t="s">
        <v>16</v>
      </c>
      <c r="R270" s="0" t="s">
        <v>17</v>
      </c>
      <c r="S270" s="0" t="s">
        <v>18</v>
      </c>
      <c r="T270" s="0" t="s">
        <v>19</v>
      </c>
      <c r="U270" s="0" t="s">
        <v>20</v>
      </c>
      <c r="V270" s="0" t="s">
        <v>21</v>
      </c>
      <c r="W270" s="0" t="s">
        <v>2</v>
      </c>
      <c r="Y270" s="0" t="s">
        <v>22</v>
      </c>
      <c r="Z270" s="0" t="s">
        <v>23</v>
      </c>
    </row>
    <row r="271" customFormat="false" ht="12.3" hidden="false" customHeight="false" outlineLevel="0" collapsed="false">
      <c r="I271" s="0" t="s">
        <v>24</v>
      </c>
      <c r="J271" s="0" t="n">
        <v>9</v>
      </c>
      <c r="K271" s="0" t="n">
        <v>2</v>
      </c>
      <c r="L271" s="0" t="n">
        <v>2</v>
      </c>
      <c r="M271" s="0" t="n">
        <v>3</v>
      </c>
      <c r="O271" s="0" t="s">
        <v>24</v>
      </c>
      <c r="P271" s="0" t="n">
        <v>0.11</v>
      </c>
      <c r="Q271" s="0" t="n">
        <v>0.18</v>
      </c>
      <c r="R271" s="0" t="n">
        <v>0.18</v>
      </c>
      <c r="S271" s="0" t="n">
        <v>0.17</v>
      </c>
      <c r="T271" s="0" t="n">
        <v>0.64</v>
      </c>
      <c r="U271" s="0" t="s">
        <v>22</v>
      </c>
      <c r="V271" s="0" t="s">
        <v>94</v>
      </c>
      <c r="W271" s="0" t="s">
        <v>33</v>
      </c>
      <c r="Y271" s="0" t="n">
        <v>4.84</v>
      </c>
      <c r="Z271" s="0" t="n">
        <v>0.7</v>
      </c>
      <c r="AA271" s="0" t="n">
        <f aca="false">SUM(Y271:Z271)</f>
        <v>5.54</v>
      </c>
    </row>
    <row r="272" customFormat="false" ht="12.3" hidden="false" customHeight="false" outlineLevel="0" collapsed="false">
      <c r="I272" s="0" t="n">
        <v>2</v>
      </c>
      <c r="J272" s="0" t="n">
        <v>20</v>
      </c>
      <c r="K272" s="0" t="n">
        <v>20</v>
      </c>
      <c r="L272" s="0" t="n">
        <v>20</v>
      </c>
      <c r="M272" s="0" t="n">
        <v>20</v>
      </c>
      <c r="O272" s="0" t="n">
        <v>2</v>
      </c>
      <c r="P272" s="0" t="n">
        <v>0.1</v>
      </c>
      <c r="Q272" s="0" t="n">
        <v>0.1</v>
      </c>
      <c r="R272" s="0" t="n">
        <v>0.1</v>
      </c>
      <c r="S272" s="0" t="n">
        <v>0.1</v>
      </c>
      <c r="T272" s="0" t="n">
        <v>0.4</v>
      </c>
      <c r="U272" s="0" t="s">
        <v>22</v>
      </c>
      <c r="V272" s="0" t="s">
        <v>94</v>
      </c>
      <c r="W272" s="0" t="s">
        <v>33</v>
      </c>
    </row>
    <row r="273" customFormat="false" ht="12.3" hidden="false" customHeight="false" outlineLevel="0" collapsed="false">
      <c r="I273" s="0" t="n">
        <v>3</v>
      </c>
      <c r="J273" s="0" t="n">
        <v>30</v>
      </c>
      <c r="K273" s="0" t="n">
        <v>30</v>
      </c>
      <c r="L273" s="0" t="n">
        <v>30</v>
      </c>
      <c r="M273" s="0" t="n">
        <v>30</v>
      </c>
      <c r="O273" s="0" t="n">
        <v>3</v>
      </c>
      <c r="P273" s="0" t="n">
        <v>0.1</v>
      </c>
      <c r="Q273" s="0" t="n">
        <v>0.1</v>
      </c>
      <c r="R273" s="0" t="n">
        <v>0.1</v>
      </c>
      <c r="S273" s="0" t="n">
        <v>0.1</v>
      </c>
      <c r="T273" s="0" t="n">
        <v>0.4</v>
      </c>
      <c r="U273" s="0" t="s">
        <v>22</v>
      </c>
      <c r="V273" s="0" t="s">
        <v>94</v>
      </c>
      <c r="W273" s="0" t="s">
        <v>33</v>
      </c>
    </row>
    <row r="274" customFormat="false" ht="12.3" hidden="false" customHeight="false" outlineLevel="0" collapsed="false">
      <c r="I274" s="0" t="n">
        <v>4</v>
      </c>
      <c r="J274" s="0" t="n">
        <v>40</v>
      </c>
      <c r="K274" s="0" t="n">
        <v>40</v>
      </c>
      <c r="L274" s="0" t="n">
        <v>40</v>
      </c>
      <c r="M274" s="0" t="n">
        <v>40</v>
      </c>
      <c r="O274" s="0" t="n">
        <v>4</v>
      </c>
      <c r="P274" s="0" t="n">
        <v>0.1</v>
      </c>
      <c r="Q274" s="0" t="n">
        <v>0.1</v>
      </c>
      <c r="R274" s="0" t="n">
        <v>0.1</v>
      </c>
      <c r="S274" s="0" t="n">
        <v>0.1</v>
      </c>
      <c r="T274" s="0" t="n">
        <v>0.4</v>
      </c>
      <c r="U274" s="0" t="s">
        <v>22</v>
      </c>
      <c r="V274" s="0" t="s">
        <v>94</v>
      </c>
      <c r="W274" s="0" t="s">
        <v>33</v>
      </c>
    </row>
    <row r="275" customFormat="false" ht="12.3" hidden="false" customHeight="false" outlineLevel="0" collapsed="false">
      <c r="I275" s="0" t="n">
        <v>5</v>
      </c>
      <c r="J275" s="0" t="n">
        <v>50</v>
      </c>
      <c r="K275" s="0" t="n">
        <v>50</v>
      </c>
      <c r="L275" s="0" t="n">
        <v>50</v>
      </c>
      <c r="M275" s="0" t="n">
        <v>50</v>
      </c>
      <c r="O275" s="0" t="n">
        <v>5</v>
      </c>
      <c r="P275" s="0" t="n">
        <v>0.1</v>
      </c>
      <c r="Q275" s="0" t="n">
        <v>0.1</v>
      </c>
      <c r="R275" s="0" t="n">
        <v>0.1</v>
      </c>
      <c r="S275" s="0" t="n">
        <v>0.1</v>
      </c>
      <c r="T275" s="0" t="n">
        <v>0.4</v>
      </c>
      <c r="U275" s="0" t="s">
        <v>22</v>
      </c>
      <c r="V275" s="0" t="s">
        <v>94</v>
      </c>
      <c r="W275" s="0" t="s">
        <v>33</v>
      </c>
    </row>
    <row r="276" customFormat="false" ht="12.3" hidden="false" customHeight="false" outlineLevel="0" collapsed="false">
      <c r="I276" s="0" t="n">
        <v>6</v>
      </c>
      <c r="J276" s="0" t="n">
        <v>60</v>
      </c>
      <c r="K276" s="0" t="n">
        <v>60</v>
      </c>
      <c r="L276" s="0" t="n">
        <v>60</v>
      </c>
      <c r="M276" s="0" t="n">
        <v>60</v>
      </c>
      <c r="O276" s="0" t="n">
        <v>6</v>
      </c>
      <c r="P276" s="0" t="n">
        <v>0.2</v>
      </c>
      <c r="Q276" s="0" t="n">
        <v>0.2</v>
      </c>
      <c r="R276" s="0" t="n">
        <v>0.2</v>
      </c>
      <c r="S276" s="0" t="n">
        <v>0.2</v>
      </c>
      <c r="T276" s="0" t="n">
        <v>0.8</v>
      </c>
      <c r="U276" s="0" t="s">
        <v>22</v>
      </c>
      <c r="V276" s="0" t="s">
        <v>94</v>
      </c>
      <c r="W276" s="0" t="s">
        <v>33</v>
      </c>
    </row>
    <row r="277" customFormat="false" ht="12.3" hidden="false" customHeight="false" outlineLevel="0" collapsed="false">
      <c r="I277" s="0" t="n">
        <v>7</v>
      </c>
      <c r="J277" s="0" t="n">
        <v>80</v>
      </c>
      <c r="K277" s="0" t="n">
        <v>80</v>
      </c>
      <c r="L277" s="0" t="n">
        <v>80</v>
      </c>
      <c r="M277" s="0" t="n">
        <v>80</v>
      </c>
      <c r="O277" s="0" t="n">
        <v>7</v>
      </c>
      <c r="P277" s="0" t="n">
        <v>0.15</v>
      </c>
      <c r="Q277" s="0" t="n">
        <v>0.15</v>
      </c>
      <c r="R277" s="0" t="n">
        <v>0.15</v>
      </c>
      <c r="S277" s="0" t="n">
        <v>0.15</v>
      </c>
      <c r="T277" s="0" t="n">
        <v>0.6</v>
      </c>
      <c r="U277" s="0" t="s">
        <v>22</v>
      </c>
      <c r="V277" s="0" t="s">
        <v>94</v>
      </c>
      <c r="W277" s="0" t="s">
        <v>33</v>
      </c>
    </row>
    <row r="278" customFormat="false" ht="12.3" hidden="false" customHeight="false" outlineLevel="0" collapsed="false">
      <c r="I278" s="0" t="n">
        <v>8</v>
      </c>
      <c r="J278" s="0" t="n">
        <v>95</v>
      </c>
      <c r="K278" s="0" t="n">
        <v>95</v>
      </c>
      <c r="L278" s="0" t="n">
        <v>95</v>
      </c>
      <c r="M278" s="0" t="n">
        <v>95</v>
      </c>
      <c r="O278" s="0" t="n">
        <v>8</v>
      </c>
      <c r="P278" s="0" t="n">
        <v>0.15</v>
      </c>
      <c r="Q278" s="0" t="n">
        <v>0.15</v>
      </c>
      <c r="R278" s="0" t="n">
        <v>0.15</v>
      </c>
      <c r="S278" s="0" t="n">
        <v>0.15</v>
      </c>
      <c r="T278" s="0" t="n">
        <v>0.6</v>
      </c>
      <c r="U278" s="0" t="s">
        <v>22</v>
      </c>
      <c r="V278" s="0" t="s">
        <v>94</v>
      </c>
      <c r="W278" s="0" t="s">
        <v>33</v>
      </c>
    </row>
    <row r="279" customFormat="false" ht="12.3" hidden="false" customHeight="false" outlineLevel="0" collapsed="false">
      <c r="I279" s="0" t="n">
        <v>9</v>
      </c>
      <c r="J279" s="0" t="n">
        <v>110</v>
      </c>
      <c r="K279" s="0" t="n">
        <v>110</v>
      </c>
      <c r="L279" s="0" t="n">
        <v>110</v>
      </c>
      <c r="M279" s="0" t="n">
        <v>110</v>
      </c>
      <c r="O279" s="0" t="n">
        <v>9</v>
      </c>
      <c r="P279" s="0" t="n">
        <v>0.15</v>
      </c>
      <c r="Q279" s="0" t="n">
        <v>0.15</v>
      </c>
      <c r="R279" s="0" t="n">
        <v>0.15</v>
      </c>
      <c r="S279" s="0" t="n">
        <v>0.15</v>
      </c>
      <c r="T279" s="0" t="n">
        <v>0.6</v>
      </c>
      <c r="U279" s="0" t="s">
        <v>22</v>
      </c>
      <c r="V279" s="0" t="s">
        <v>94</v>
      </c>
      <c r="W279" s="0" t="s">
        <v>33</v>
      </c>
    </row>
    <row r="280" customFormat="false" ht="12.3" hidden="false" customHeight="false" outlineLevel="0" collapsed="false">
      <c r="I280" s="0" t="n">
        <v>10</v>
      </c>
      <c r="J280" s="0" t="n">
        <v>125</v>
      </c>
      <c r="K280" s="0" t="n">
        <v>125</v>
      </c>
      <c r="L280" s="0" t="n">
        <v>125</v>
      </c>
      <c r="M280" s="0" t="n">
        <v>125</v>
      </c>
      <c r="O280" s="0" t="n">
        <v>10</v>
      </c>
      <c r="P280" s="0" t="n">
        <v>0.26</v>
      </c>
      <c r="Q280" s="0" t="n">
        <v>0</v>
      </c>
      <c r="R280" s="0" t="n">
        <v>0</v>
      </c>
      <c r="S280" s="0" t="n">
        <v>0.32</v>
      </c>
      <c r="T280" s="0" t="n">
        <v>0.58</v>
      </c>
      <c r="U280" s="0" t="s">
        <v>23</v>
      </c>
      <c r="V280" s="0" t="s">
        <v>94</v>
      </c>
      <c r="W280" s="0" t="s">
        <v>33</v>
      </c>
    </row>
    <row r="281" customFormat="false" ht="12.3" hidden="false" customHeight="false" outlineLevel="0" collapsed="false">
      <c r="I281" s="0" t="n">
        <v>11</v>
      </c>
      <c r="J281" s="0" t="n">
        <v>151</v>
      </c>
      <c r="K281" s="0" t="n">
        <v>125</v>
      </c>
      <c r="L281" s="0" t="n">
        <v>125</v>
      </c>
      <c r="M281" s="0" t="n">
        <v>157</v>
      </c>
      <c r="O281" s="0" t="n">
        <v>11</v>
      </c>
      <c r="P281" s="0" t="n">
        <v>0.09</v>
      </c>
      <c r="Q281" s="0" t="n">
        <v>0</v>
      </c>
      <c r="R281" s="0" t="n">
        <v>0</v>
      </c>
      <c r="S281" s="0" t="n">
        <v>0.03</v>
      </c>
      <c r="T281" s="0" t="n">
        <v>0.12</v>
      </c>
      <c r="U281" s="0" t="s">
        <v>23</v>
      </c>
      <c r="V281" s="0" t="s">
        <v>94</v>
      </c>
      <c r="W281" s="0" t="s">
        <v>33</v>
      </c>
    </row>
    <row r="282" customFormat="false" ht="12.3" hidden="false" customHeight="false" outlineLevel="0" collapsed="false">
      <c r="I282" s="0" t="s">
        <v>28</v>
      </c>
      <c r="J282" s="0" t="n">
        <v>160</v>
      </c>
      <c r="K282" s="0" t="n">
        <v>125</v>
      </c>
      <c r="L282" s="0" t="n">
        <v>125</v>
      </c>
      <c r="M282" s="0" t="n">
        <v>160</v>
      </c>
      <c r="O282" s="0" t="s">
        <v>28</v>
      </c>
      <c r="S282" s="0" t="s">
        <v>29</v>
      </c>
      <c r="T282" s="0" t="n">
        <v>5.54</v>
      </c>
    </row>
    <row r="285" customFormat="false" ht="12.3" hidden="false" customHeight="false" outlineLevel="0" collapsed="false">
      <c r="A285" s="0" t="s">
        <v>130</v>
      </c>
      <c r="B285" s="0" t="s">
        <v>131</v>
      </c>
      <c r="C285" s="0" t="s">
        <v>110</v>
      </c>
      <c r="D285" s="0" t="s">
        <v>132</v>
      </c>
      <c r="E285" s="0" t="n">
        <v>0</v>
      </c>
      <c r="F285" s="0" t="n">
        <v>2</v>
      </c>
      <c r="G285" s="0" t="n">
        <v>33</v>
      </c>
      <c r="H285" s="0" t="n">
        <v>35</v>
      </c>
      <c r="I285" s="0" t="s">
        <v>14</v>
      </c>
      <c r="J285" s="0" t="s">
        <v>15</v>
      </c>
      <c r="K285" s="0" t="s">
        <v>16</v>
      </c>
      <c r="L285" s="0" t="s">
        <v>17</v>
      </c>
      <c r="M285" s="0" t="s">
        <v>18</v>
      </c>
      <c r="N285" s="0" t="s">
        <v>130</v>
      </c>
      <c r="O285" s="0" t="s">
        <v>14</v>
      </c>
      <c r="P285" s="0" t="s">
        <v>15</v>
      </c>
      <c r="Q285" s="0" t="s">
        <v>16</v>
      </c>
      <c r="R285" s="0" t="s">
        <v>17</v>
      </c>
      <c r="S285" s="0" t="s">
        <v>18</v>
      </c>
      <c r="T285" s="0" t="s">
        <v>19</v>
      </c>
      <c r="U285" s="0" t="s">
        <v>20</v>
      </c>
      <c r="V285" s="0" t="s">
        <v>21</v>
      </c>
      <c r="W285" s="0" t="s">
        <v>2</v>
      </c>
      <c r="Y285" s="0" t="s">
        <v>22</v>
      </c>
      <c r="Z285" s="0" t="s">
        <v>23</v>
      </c>
    </row>
    <row r="286" customFormat="false" ht="12.3" hidden="false" customHeight="false" outlineLevel="0" collapsed="false">
      <c r="I286" s="0" t="s">
        <v>24</v>
      </c>
      <c r="J286" s="0" t="n">
        <v>53</v>
      </c>
      <c r="K286" s="0" t="n">
        <v>44</v>
      </c>
      <c r="L286" s="0" t="n">
        <v>42</v>
      </c>
      <c r="M286" s="0" t="n">
        <v>57</v>
      </c>
      <c r="O286" s="0" t="s">
        <v>24</v>
      </c>
      <c r="P286" s="0" t="n">
        <v>0.08</v>
      </c>
      <c r="Q286" s="0" t="n">
        <v>0.17</v>
      </c>
      <c r="R286" s="0" t="n">
        <v>0.19</v>
      </c>
      <c r="S286" s="0" t="n">
        <v>0.1</v>
      </c>
      <c r="T286" s="0" t="n">
        <v>0.54</v>
      </c>
      <c r="U286" s="0" t="s">
        <v>22</v>
      </c>
      <c r="V286" s="0" t="s">
        <v>43</v>
      </c>
      <c r="W286" s="0" t="s">
        <v>43</v>
      </c>
      <c r="Y286" s="0" t="n">
        <v>2.49</v>
      </c>
      <c r="Z286" s="0" t="n">
        <v>0</v>
      </c>
      <c r="AA286" s="0" t="n">
        <f aca="false">SUM(Y286:Z286)</f>
        <v>2.49</v>
      </c>
    </row>
    <row r="287" customFormat="false" ht="12.3" hidden="false" customHeight="false" outlineLevel="0" collapsed="false">
      <c r="I287" s="0" t="n">
        <v>2</v>
      </c>
      <c r="J287" s="0" t="n">
        <v>61</v>
      </c>
      <c r="K287" s="0" t="n">
        <v>61</v>
      </c>
      <c r="L287" s="0" t="n">
        <v>61</v>
      </c>
      <c r="M287" s="0" t="n">
        <v>67</v>
      </c>
      <c r="O287" s="0" t="n">
        <v>2</v>
      </c>
      <c r="P287" s="0" t="n">
        <v>0.11</v>
      </c>
      <c r="Q287" s="0" t="n">
        <v>0.1</v>
      </c>
      <c r="R287" s="0" t="n">
        <v>0.1</v>
      </c>
      <c r="S287" s="0" t="n">
        <v>0.04</v>
      </c>
      <c r="T287" s="0" t="n">
        <v>0.35</v>
      </c>
      <c r="U287" s="0" t="s">
        <v>22</v>
      </c>
      <c r="V287" s="0" t="s">
        <v>43</v>
      </c>
      <c r="W287" s="0" t="s">
        <v>43</v>
      </c>
    </row>
    <row r="288" customFormat="false" ht="12.3" hidden="false" customHeight="false" outlineLevel="0" collapsed="false">
      <c r="I288" s="0" t="n">
        <v>3</v>
      </c>
      <c r="J288" s="0" t="n">
        <v>72</v>
      </c>
      <c r="K288" s="0" t="n">
        <v>71</v>
      </c>
      <c r="L288" s="0" t="n">
        <v>71</v>
      </c>
      <c r="M288" s="0" t="n">
        <v>71</v>
      </c>
      <c r="O288" s="0" t="n">
        <v>3</v>
      </c>
      <c r="P288" s="0" t="n">
        <v>0.09</v>
      </c>
      <c r="Q288" s="0" t="n">
        <v>0.11</v>
      </c>
      <c r="R288" s="0" t="n">
        <v>0.1</v>
      </c>
      <c r="S288" s="0" t="n">
        <v>0.1</v>
      </c>
      <c r="T288" s="0" t="n">
        <v>0.4</v>
      </c>
      <c r="U288" s="0" t="s">
        <v>22</v>
      </c>
      <c r="V288" s="0" t="s">
        <v>43</v>
      </c>
      <c r="W288" s="0" t="s">
        <v>43</v>
      </c>
    </row>
    <row r="289" customFormat="false" ht="12.3" hidden="false" customHeight="false" outlineLevel="0" collapsed="false">
      <c r="I289" s="0" t="n">
        <v>4</v>
      </c>
      <c r="J289" s="0" t="n">
        <v>81</v>
      </c>
      <c r="K289" s="0" t="n">
        <v>82</v>
      </c>
      <c r="L289" s="0" t="n">
        <v>81</v>
      </c>
      <c r="M289" s="0" t="n">
        <v>81</v>
      </c>
      <c r="O289" s="0" t="n">
        <v>4</v>
      </c>
      <c r="P289" s="0" t="n">
        <v>0.09</v>
      </c>
      <c r="Q289" s="0" t="n">
        <v>0.09</v>
      </c>
      <c r="R289" s="0" t="n">
        <v>0.1</v>
      </c>
      <c r="S289" s="0" t="n">
        <v>0.1</v>
      </c>
      <c r="T289" s="0" t="n">
        <v>0.38</v>
      </c>
      <c r="U289" s="0" t="s">
        <v>22</v>
      </c>
      <c r="V289" s="0" t="s">
        <v>43</v>
      </c>
      <c r="W289" s="0" t="s">
        <v>43</v>
      </c>
    </row>
    <row r="290" customFormat="false" ht="12.3" hidden="false" customHeight="false" outlineLevel="0" collapsed="false">
      <c r="I290" s="0" t="n">
        <v>5</v>
      </c>
      <c r="J290" s="0" t="n">
        <v>90</v>
      </c>
      <c r="K290" s="0" t="n">
        <v>91</v>
      </c>
      <c r="L290" s="0" t="n">
        <v>91</v>
      </c>
      <c r="M290" s="0" t="n">
        <v>91</v>
      </c>
      <c r="O290" s="0" t="n">
        <v>5</v>
      </c>
      <c r="P290" s="0" t="n">
        <v>0</v>
      </c>
      <c r="Q290" s="0" t="n">
        <v>0</v>
      </c>
      <c r="R290" s="0" t="n">
        <v>0.18</v>
      </c>
      <c r="S290" s="0" t="n">
        <v>0.18</v>
      </c>
      <c r="T290" s="0" t="n">
        <v>0.36</v>
      </c>
      <c r="U290" s="0" t="s">
        <v>22</v>
      </c>
      <c r="V290" s="0" t="s">
        <v>43</v>
      </c>
      <c r="W290" s="0" t="s">
        <v>43</v>
      </c>
    </row>
    <row r="291" customFormat="false" ht="12.3" hidden="false" customHeight="false" outlineLevel="0" collapsed="false">
      <c r="I291" s="0" t="n">
        <v>6</v>
      </c>
      <c r="J291" s="0" t="n">
        <v>90</v>
      </c>
      <c r="K291" s="0" t="n">
        <v>91</v>
      </c>
      <c r="L291" s="0" t="n">
        <v>109</v>
      </c>
      <c r="M291" s="0" t="n">
        <v>109</v>
      </c>
      <c r="O291" s="0" t="n">
        <v>6</v>
      </c>
      <c r="P291" s="0" t="n">
        <v>0</v>
      </c>
      <c r="Q291" s="0" t="n">
        <v>0</v>
      </c>
      <c r="R291" s="0" t="n">
        <v>0.23</v>
      </c>
      <c r="S291" s="0" t="n">
        <v>0.23</v>
      </c>
      <c r="T291" s="0" t="n">
        <v>0.46</v>
      </c>
      <c r="U291" s="0" t="s">
        <v>22</v>
      </c>
      <c r="V291" s="0" t="s">
        <v>43</v>
      </c>
      <c r="W291" s="0" t="s">
        <v>43</v>
      </c>
    </row>
    <row r="292" customFormat="false" ht="12.3" hidden="false" customHeight="false" outlineLevel="0" collapsed="false">
      <c r="I292" s="0" t="s">
        <v>28</v>
      </c>
      <c r="J292" s="0" t="n">
        <v>90</v>
      </c>
      <c r="K292" s="0" t="n">
        <v>91</v>
      </c>
      <c r="L292" s="0" t="n">
        <v>132</v>
      </c>
      <c r="M292" s="0" t="n">
        <v>132</v>
      </c>
      <c r="O292" s="0" t="s">
        <v>28</v>
      </c>
      <c r="S292" s="0" t="s">
        <v>29</v>
      </c>
      <c r="T292" s="0" t="n">
        <v>2.49</v>
      </c>
    </row>
    <row r="295" customFormat="false" ht="12.3" hidden="false" customHeight="false" outlineLevel="0" collapsed="false">
      <c r="A295" s="0" t="s">
        <v>133</v>
      </c>
      <c r="B295" s="0" t="s">
        <v>134</v>
      </c>
      <c r="C295" s="0" t="s">
        <v>135</v>
      </c>
      <c r="D295" s="0" t="s">
        <v>136</v>
      </c>
      <c r="E295" s="0" t="n">
        <v>16</v>
      </c>
      <c r="F295" s="0" t="n">
        <v>20</v>
      </c>
      <c r="G295" s="0" t="n">
        <v>20</v>
      </c>
      <c r="H295" s="0" t="n">
        <v>21</v>
      </c>
      <c r="I295" s="0" t="s">
        <v>14</v>
      </c>
      <c r="J295" s="0" t="s">
        <v>15</v>
      </c>
      <c r="K295" s="0" t="s">
        <v>16</v>
      </c>
      <c r="L295" s="0" t="s">
        <v>17</v>
      </c>
      <c r="M295" s="0" t="s">
        <v>18</v>
      </c>
      <c r="N295" s="0" t="s">
        <v>133</v>
      </c>
      <c r="O295" s="0" t="s">
        <v>14</v>
      </c>
      <c r="P295" s="0" t="s">
        <v>15</v>
      </c>
      <c r="Q295" s="0" t="s">
        <v>16</v>
      </c>
      <c r="R295" s="0" t="s">
        <v>17</v>
      </c>
      <c r="S295" s="0" t="s">
        <v>18</v>
      </c>
      <c r="T295" s="0" t="s">
        <v>19</v>
      </c>
      <c r="U295" s="0" t="s">
        <v>20</v>
      </c>
      <c r="V295" s="0" t="s">
        <v>21</v>
      </c>
      <c r="W295" s="0" t="s">
        <v>2</v>
      </c>
      <c r="Y295" s="0" t="s">
        <v>22</v>
      </c>
      <c r="Z295" s="0" t="s">
        <v>23</v>
      </c>
    </row>
    <row r="296" customFormat="false" ht="12.3" hidden="false" customHeight="false" outlineLevel="0" collapsed="false">
      <c r="I296" s="0" t="s">
        <v>24</v>
      </c>
      <c r="J296" s="0" t="n">
        <v>1.5</v>
      </c>
      <c r="K296" s="0" t="n">
        <v>0</v>
      </c>
      <c r="L296" s="0" t="n">
        <v>-3.5</v>
      </c>
      <c r="M296" s="0" t="n">
        <v>-2.2</v>
      </c>
      <c r="O296" s="0" t="s">
        <v>24</v>
      </c>
      <c r="P296" s="0" t="n">
        <v>0.185</v>
      </c>
      <c r="Q296" s="0" t="n">
        <v>0.17</v>
      </c>
      <c r="R296" s="0" t="n">
        <v>0.205</v>
      </c>
      <c r="S296" s="0" t="n">
        <v>0.242</v>
      </c>
      <c r="T296" s="0" t="n">
        <v>0.802</v>
      </c>
      <c r="U296" s="0" t="s">
        <v>22</v>
      </c>
      <c r="V296" s="0" t="s">
        <v>47</v>
      </c>
      <c r="W296" s="0" t="s">
        <v>33</v>
      </c>
      <c r="Y296" s="0" t="n">
        <v>2.762</v>
      </c>
      <c r="Z296" s="0" t="n">
        <v>0</v>
      </c>
      <c r="AA296" s="0" t="n">
        <f aca="false">SUM(Y296:Z296)</f>
        <v>2.762</v>
      </c>
    </row>
    <row r="297" customFormat="false" ht="12.3" hidden="false" customHeight="false" outlineLevel="0" collapsed="false">
      <c r="I297" s="0" t="n">
        <v>2</v>
      </c>
      <c r="J297" s="0" t="n">
        <v>20</v>
      </c>
      <c r="K297" s="0" t="n">
        <v>17</v>
      </c>
      <c r="L297" s="0" t="n">
        <v>17</v>
      </c>
      <c r="M297" s="0" t="n">
        <v>22</v>
      </c>
      <c r="O297" s="0" t="n">
        <v>2</v>
      </c>
      <c r="P297" s="0" t="n">
        <v>0.13</v>
      </c>
      <c r="Q297" s="0" t="n">
        <v>0.16</v>
      </c>
      <c r="R297" s="0" t="n">
        <v>0.17</v>
      </c>
      <c r="S297" s="0" t="n">
        <v>0.1</v>
      </c>
      <c r="T297" s="0" t="n">
        <v>0.56</v>
      </c>
      <c r="U297" s="0" t="s">
        <v>22</v>
      </c>
      <c r="V297" s="0" t="s">
        <v>47</v>
      </c>
      <c r="W297" s="0" t="s">
        <v>33</v>
      </c>
    </row>
    <row r="298" customFormat="false" ht="12.3" hidden="false" customHeight="false" outlineLevel="0" collapsed="false">
      <c r="I298" s="0" t="n">
        <v>3</v>
      </c>
      <c r="J298" s="0" t="n">
        <v>33</v>
      </c>
      <c r="K298" s="0" t="n">
        <v>33</v>
      </c>
      <c r="L298" s="0" t="n">
        <v>34</v>
      </c>
      <c r="M298" s="0" t="n">
        <v>32</v>
      </c>
      <c r="O298" s="0" t="n">
        <v>3</v>
      </c>
      <c r="P298" s="0" t="n">
        <v>0.15</v>
      </c>
      <c r="Q298" s="0" t="n">
        <v>0.16</v>
      </c>
      <c r="R298" s="0" t="n">
        <v>0.17</v>
      </c>
      <c r="S298" s="0" t="n">
        <v>0.18</v>
      </c>
      <c r="T298" s="0" t="n">
        <v>0.66</v>
      </c>
      <c r="U298" s="0" t="s">
        <v>22</v>
      </c>
      <c r="V298" s="0" t="s">
        <v>47</v>
      </c>
      <c r="W298" s="0" t="s">
        <v>33</v>
      </c>
    </row>
    <row r="299" customFormat="false" ht="12.3" hidden="false" customHeight="false" outlineLevel="0" collapsed="false">
      <c r="I299" s="0" t="n">
        <v>4</v>
      </c>
      <c r="J299" s="0" t="n">
        <v>48</v>
      </c>
      <c r="K299" s="0" t="n">
        <v>49</v>
      </c>
      <c r="L299" s="0" t="n">
        <v>51</v>
      </c>
      <c r="M299" s="0" t="n">
        <v>50</v>
      </c>
      <c r="O299" s="0" t="n">
        <v>4</v>
      </c>
      <c r="P299" s="0" t="n">
        <v>0.56</v>
      </c>
      <c r="Q299" s="0" t="n">
        <v>0.15</v>
      </c>
      <c r="R299" s="0" t="n">
        <v>0.03</v>
      </c>
      <c r="S299" s="0" t="n">
        <v>0</v>
      </c>
      <c r="T299" s="0" t="n">
        <v>0.74</v>
      </c>
      <c r="U299" s="0" t="s">
        <v>22</v>
      </c>
      <c r="V299" s="0" t="s">
        <v>47</v>
      </c>
      <c r="W299" s="0" t="s">
        <v>33</v>
      </c>
    </row>
    <row r="300" customFormat="false" ht="12.3" hidden="false" customHeight="false" outlineLevel="0" collapsed="false">
      <c r="I300" s="0" t="s">
        <v>28</v>
      </c>
      <c r="J300" s="0" t="n">
        <v>104</v>
      </c>
      <c r="K300" s="0" t="n">
        <v>64</v>
      </c>
      <c r="L300" s="0" t="n">
        <v>54</v>
      </c>
      <c r="M300" s="0" t="n">
        <v>50</v>
      </c>
      <c r="O300" s="0" t="s">
        <v>28</v>
      </c>
      <c r="S300" s="0" t="s">
        <v>29</v>
      </c>
      <c r="T300" s="0" t="n">
        <v>2.762</v>
      </c>
    </row>
    <row r="301" customFormat="false" ht="12.3" hidden="false" customHeight="false" outlineLevel="0" collapsed="false">
      <c r="I301" s="0" t="s">
        <v>9</v>
      </c>
      <c r="O301" s="0" t="s">
        <v>9</v>
      </c>
    </row>
    <row r="302" customFormat="false" ht="12.3" hidden="false" customHeight="false" outlineLevel="0" collapsed="false">
      <c r="J302" s="0" t="s">
        <v>137</v>
      </c>
    </row>
    <row r="305" customFormat="false" ht="12.3" hidden="false" customHeight="false" outlineLevel="0" collapsed="false">
      <c r="A305" s="0" t="s">
        <v>79</v>
      </c>
      <c r="B305" s="0" t="s">
        <v>138</v>
      </c>
      <c r="C305" s="0" t="s">
        <v>139</v>
      </c>
      <c r="D305" s="0" t="s">
        <v>99</v>
      </c>
      <c r="E305" s="0" t="n">
        <v>1</v>
      </c>
      <c r="F305" s="0" t="n">
        <v>3</v>
      </c>
      <c r="G305" s="0" t="n">
        <v>20</v>
      </c>
      <c r="H305" s="0" t="n">
        <v>22</v>
      </c>
      <c r="I305" s="0" t="s">
        <v>14</v>
      </c>
      <c r="J305" s="0" t="s">
        <v>15</v>
      </c>
      <c r="K305" s="0" t="s">
        <v>16</v>
      </c>
      <c r="L305" s="0" t="s">
        <v>17</v>
      </c>
      <c r="M305" s="0" t="s">
        <v>18</v>
      </c>
      <c r="N305" s="0" t="s">
        <v>79</v>
      </c>
      <c r="O305" s="0" t="s">
        <v>14</v>
      </c>
      <c r="P305" s="0" t="s">
        <v>15</v>
      </c>
      <c r="Q305" s="0" t="s">
        <v>16</v>
      </c>
      <c r="R305" s="0" t="s">
        <v>17</v>
      </c>
      <c r="S305" s="0" t="s">
        <v>18</v>
      </c>
      <c r="T305" s="0" t="s">
        <v>19</v>
      </c>
      <c r="U305" s="0" t="s">
        <v>20</v>
      </c>
      <c r="V305" s="0" t="s">
        <v>21</v>
      </c>
      <c r="W305" s="0" t="s">
        <v>2</v>
      </c>
      <c r="Y305" s="0" t="s">
        <v>22</v>
      </c>
      <c r="Z305" s="0" t="s">
        <v>23</v>
      </c>
    </row>
    <row r="306" customFormat="false" ht="12.3" hidden="false" customHeight="false" outlineLevel="0" collapsed="false">
      <c r="I306" s="0" t="s">
        <v>24</v>
      </c>
      <c r="J306" s="0" t="n">
        <v>31.5</v>
      </c>
      <c r="K306" s="0" t="n">
        <v>29</v>
      </c>
      <c r="L306" s="0" t="n">
        <v>29</v>
      </c>
      <c r="M306" s="0" t="n">
        <v>27.5</v>
      </c>
      <c r="O306" s="0" t="s">
        <v>24</v>
      </c>
      <c r="P306" s="0" t="n">
        <v>0.19</v>
      </c>
      <c r="Q306" s="0" t="n">
        <v>0.21</v>
      </c>
      <c r="R306" s="0" t="n">
        <v>0.195</v>
      </c>
      <c r="S306" s="0" t="n">
        <v>0.21</v>
      </c>
      <c r="T306" s="0" t="n">
        <v>0.805</v>
      </c>
      <c r="U306" s="0" t="s">
        <v>22</v>
      </c>
      <c r="V306" s="0" t="s">
        <v>66</v>
      </c>
      <c r="W306" s="0" t="s">
        <v>118</v>
      </c>
      <c r="Y306" s="0" t="n">
        <v>2.68</v>
      </c>
      <c r="Z306" s="0" t="n">
        <v>1.86</v>
      </c>
      <c r="AA306" s="0" t="n">
        <f aca="false">SUM(Y306:Z306)</f>
        <v>4.54</v>
      </c>
      <c r="AB306" s="0" t="s">
        <v>9</v>
      </c>
    </row>
    <row r="307" customFormat="false" ht="12.3" hidden="false" customHeight="false" outlineLevel="0" collapsed="false">
      <c r="I307" s="0" t="n">
        <v>2</v>
      </c>
      <c r="J307" s="0" t="n">
        <v>50.5</v>
      </c>
      <c r="K307" s="0" t="n">
        <v>50</v>
      </c>
      <c r="L307" s="0" t="n">
        <v>48.5</v>
      </c>
      <c r="M307" s="0" t="n">
        <v>48.5</v>
      </c>
      <c r="O307" s="0" t="n">
        <v>2</v>
      </c>
      <c r="P307" s="0" t="n">
        <v>0.08</v>
      </c>
      <c r="Q307" s="0" t="n">
        <v>0.09</v>
      </c>
      <c r="R307" s="0" t="n">
        <v>0.09</v>
      </c>
      <c r="S307" s="0" t="n">
        <v>0.105</v>
      </c>
      <c r="T307" s="0" t="n">
        <v>0.365</v>
      </c>
      <c r="U307" s="0" t="s">
        <v>22</v>
      </c>
      <c r="V307" s="0" t="s">
        <v>66</v>
      </c>
      <c r="W307" s="0" t="s">
        <v>118</v>
      </c>
    </row>
    <row r="308" customFormat="false" ht="12.3" hidden="false" customHeight="false" outlineLevel="0" collapsed="false">
      <c r="I308" s="0" t="n">
        <v>3</v>
      </c>
      <c r="J308" s="0" t="n">
        <v>58.5</v>
      </c>
      <c r="K308" s="0" t="n">
        <v>59</v>
      </c>
      <c r="L308" s="0" t="n">
        <v>57.5</v>
      </c>
      <c r="M308" s="0" t="n">
        <v>59</v>
      </c>
      <c r="O308" s="0" t="n">
        <v>3</v>
      </c>
      <c r="P308" s="0" t="n">
        <v>0.105</v>
      </c>
      <c r="Q308" s="0" t="n">
        <v>0.1</v>
      </c>
      <c r="R308" s="0" t="n">
        <v>0.125</v>
      </c>
      <c r="S308" s="0" t="n">
        <v>0.1</v>
      </c>
      <c r="T308" s="0" t="n">
        <v>0.43</v>
      </c>
      <c r="U308" s="0" t="s">
        <v>22</v>
      </c>
      <c r="V308" s="0" t="s">
        <v>66</v>
      </c>
      <c r="W308" s="0" t="s">
        <v>118</v>
      </c>
    </row>
    <row r="309" customFormat="false" ht="12.3" hidden="false" customHeight="false" outlineLevel="0" collapsed="false">
      <c r="I309" s="0" t="n">
        <v>4</v>
      </c>
      <c r="J309" s="0" t="n">
        <v>69</v>
      </c>
      <c r="K309" s="0" t="n">
        <v>69</v>
      </c>
      <c r="L309" s="0" t="n">
        <v>70</v>
      </c>
      <c r="M309" s="0" t="n">
        <v>69</v>
      </c>
      <c r="O309" s="0" t="n">
        <v>4</v>
      </c>
      <c r="P309" s="0" t="n">
        <v>0.1</v>
      </c>
      <c r="Q309" s="0" t="n">
        <v>0.1</v>
      </c>
      <c r="R309" s="0" t="n">
        <v>0.08</v>
      </c>
      <c r="S309" s="0" t="n">
        <v>0.1</v>
      </c>
      <c r="T309" s="0" t="n">
        <v>0.38</v>
      </c>
      <c r="U309" s="0" t="s">
        <v>22</v>
      </c>
      <c r="V309" s="0" t="s">
        <v>66</v>
      </c>
      <c r="W309" s="0" t="s">
        <v>118</v>
      </c>
    </row>
    <row r="310" customFormat="false" ht="12.3" hidden="false" customHeight="false" outlineLevel="0" collapsed="false">
      <c r="I310" s="0" t="n">
        <v>5</v>
      </c>
      <c r="J310" s="0" t="n">
        <v>79</v>
      </c>
      <c r="K310" s="0" t="n">
        <v>79</v>
      </c>
      <c r="L310" s="0" t="n">
        <v>78</v>
      </c>
      <c r="M310" s="0" t="n">
        <v>79</v>
      </c>
      <c r="O310" s="0" t="n">
        <v>5</v>
      </c>
      <c r="P310" s="0" t="n">
        <v>0.19</v>
      </c>
      <c r="Q310" s="0" t="n">
        <v>0.15</v>
      </c>
      <c r="R310" s="0" t="n">
        <v>0.19</v>
      </c>
      <c r="S310" s="0" t="n">
        <v>0.17</v>
      </c>
      <c r="T310" s="0" t="n">
        <v>0.7</v>
      </c>
      <c r="U310" s="0" t="s">
        <v>22</v>
      </c>
      <c r="V310" s="0" t="s">
        <v>66</v>
      </c>
      <c r="W310" s="0" t="s">
        <v>118</v>
      </c>
      <c r="Y310" s="0" t="s">
        <v>140</v>
      </c>
    </row>
    <row r="311" customFormat="false" ht="12.3" hidden="false" customHeight="false" outlineLevel="0" collapsed="false">
      <c r="I311" s="0" t="n">
        <v>6</v>
      </c>
      <c r="J311" s="0" t="n">
        <v>98</v>
      </c>
      <c r="K311" s="0" t="n">
        <v>94</v>
      </c>
      <c r="L311" s="0" t="n">
        <v>97</v>
      </c>
      <c r="M311" s="0" t="n">
        <v>96</v>
      </c>
      <c r="O311" s="0" t="n">
        <v>6</v>
      </c>
      <c r="P311" s="0" t="n">
        <v>0.19</v>
      </c>
      <c r="Q311" s="0" t="n">
        <v>0.22</v>
      </c>
      <c r="R311" s="0" t="n">
        <v>0.18</v>
      </c>
      <c r="S311" s="0" t="n">
        <v>0.19</v>
      </c>
      <c r="T311" s="0" t="n">
        <v>0.78</v>
      </c>
      <c r="U311" s="0" t="s">
        <v>23</v>
      </c>
      <c r="V311" s="0" t="s">
        <v>66</v>
      </c>
      <c r="W311" s="0" t="s">
        <v>118</v>
      </c>
    </row>
    <row r="312" customFormat="false" ht="12.3" hidden="false" customHeight="false" outlineLevel="0" collapsed="false">
      <c r="I312" s="0" t="n">
        <v>7</v>
      </c>
      <c r="J312" s="0" t="n">
        <v>117</v>
      </c>
      <c r="K312" s="0" t="n">
        <v>116</v>
      </c>
      <c r="L312" s="0" t="n">
        <v>115</v>
      </c>
      <c r="M312" s="0" t="n">
        <v>115</v>
      </c>
      <c r="O312" s="0" t="n">
        <v>7</v>
      </c>
      <c r="P312" s="0" t="n">
        <v>0.16</v>
      </c>
      <c r="Q312" s="0" t="n">
        <v>0.2</v>
      </c>
      <c r="R312" s="0" t="n">
        <v>0.22</v>
      </c>
      <c r="S312" s="0" t="n">
        <v>0.5</v>
      </c>
      <c r="T312" s="0" t="n">
        <v>1.08</v>
      </c>
      <c r="U312" s="0" t="s">
        <v>23</v>
      </c>
      <c r="V312" s="0" t="s">
        <v>66</v>
      </c>
      <c r="W312" s="0" t="s">
        <v>118</v>
      </c>
    </row>
    <row r="313" customFormat="false" ht="12.3" hidden="false" customHeight="false" outlineLevel="0" collapsed="false">
      <c r="I313" s="0" t="s">
        <v>28</v>
      </c>
      <c r="J313" s="0" t="n">
        <v>133</v>
      </c>
      <c r="K313" s="0" t="n">
        <v>136</v>
      </c>
      <c r="L313" s="0" t="n">
        <v>137</v>
      </c>
      <c r="M313" s="0" t="n">
        <v>165</v>
      </c>
      <c r="O313" s="0" t="s">
        <v>28</v>
      </c>
      <c r="S313" s="0" t="s">
        <v>29</v>
      </c>
      <c r="T313" s="0" t="n">
        <v>4.54</v>
      </c>
    </row>
    <row r="316" customFormat="false" ht="12.3" hidden="false" customHeight="false" outlineLevel="0" collapsed="false">
      <c r="A316" s="0" t="s">
        <v>141</v>
      </c>
      <c r="B316" s="0" t="s">
        <v>142</v>
      </c>
      <c r="C316" s="0" t="s">
        <v>136</v>
      </c>
      <c r="D316" s="0" t="s">
        <v>65</v>
      </c>
      <c r="E316" s="0" t="n">
        <v>20</v>
      </c>
      <c r="F316" s="0" t="n">
        <v>21</v>
      </c>
      <c r="G316" s="0" t="n">
        <v>18</v>
      </c>
      <c r="H316" s="0" t="n">
        <v>20</v>
      </c>
      <c r="I316" s="0" t="s">
        <v>14</v>
      </c>
      <c r="J316" s="0" t="s">
        <v>15</v>
      </c>
      <c r="K316" s="0" t="s">
        <v>16</v>
      </c>
      <c r="L316" s="0" t="s">
        <v>17</v>
      </c>
      <c r="M316" s="0" t="s">
        <v>18</v>
      </c>
      <c r="N316" s="0" t="s">
        <v>141</v>
      </c>
      <c r="O316" s="0" t="s">
        <v>14</v>
      </c>
      <c r="P316" s="0" t="s">
        <v>15</v>
      </c>
      <c r="Q316" s="0" t="s">
        <v>16</v>
      </c>
      <c r="R316" s="0" t="s">
        <v>17</v>
      </c>
      <c r="S316" s="0" t="s">
        <v>18</v>
      </c>
      <c r="T316" s="0" t="s">
        <v>19</v>
      </c>
      <c r="U316" s="0" t="s">
        <v>20</v>
      </c>
      <c r="V316" s="0" t="s">
        <v>21</v>
      </c>
      <c r="W316" s="0" t="s">
        <v>2</v>
      </c>
      <c r="Y316" s="0" t="s">
        <v>22</v>
      </c>
      <c r="Z316" s="0" t="s">
        <v>23</v>
      </c>
    </row>
    <row r="317" customFormat="false" ht="12.3" hidden="false" customHeight="false" outlineLevel="0" collapsed="false">
      <c r="I317" s="0" t="s">
        <v>24</v>
      </c>
      <c r="J317" s="0" t="n">
        <v>68</v>
      </c>
      <c r="K317" s="0" t="n">
        <v>69</v>
      </c>
      <c r="L317" s="0" t="n">
        <v>64</v>
      </c>
      <c r="M317" s="0" t="n">
        <v>62</v>
      </c>
      <c r="O317" s="0" t="s">
        <v>24</v>
      </c>
      <c r="P317" s="0" t="n">
        <v>0.35</v>
      </c>
      <c r="Q317" s="0" t="n">
        <v>0.34</v>
      </c>
      <c r="R317" s="0" t="n">
        <v>0.39</v>
      </c>
      <c r="S317" s="0" t="n">
        <v>0.41</v>
      </c>
      <c r="T317" s="0" t="n">
        <v>1.49</v>
      </c>
      <c r="U317" s="0" t="s">
        <v>22</v>
      </c>
      <c r="V317" s="0" t="s">
        <v>26</v>
      </c>
      <c r="W317" s="0" t="s">
        <v>26</v>
      </c>
      <c r="Y317" s="0" t="n">
        <v>1.49</v>
      </c>
      <c r="Z317" s="0" t="n">
        <v>0.97</v>
      </c>
      <c r="AA317" s="0" t="n">
        <f aca="false">SUM(Y317:Z317)</f>
        <v>2.46</v>
      </c>
    </row>
    <row r="318" customFormat="false" ht="12.3" hidden="false" customHeight="false" outlineLevel="0" collapsed="false">
      <c r="I318" s="0" t="n">
        <v>2</v>
      </c>
      <c r="J318" s="0" t="n">
        <v>103</v>
      </c>
      <c r="K318" s="0" t="n">
        <v>103</v>
      </c>
      <c r="L318" s="0" t="n">
        <v>103</v>
      </c>
      <c r="M318" s="0" t="n">
        <v>103</v>
      </c>
      <c r="O318" s="0" t="n">
        <v>2</v>
      </c>
      <c r="P318" s="0" t="n">
        <v>0</v>
      </c>
      <c r="Q318" s="0" t="n">
        <v>0.83</v>
      </c>
      <c r="R318" s="0" t="n">
        <v>0</v>
      </c>
      <c r="S318" s="0" t="n">
        <v>0.14</v>
      </c>
      <c r="T318" s="0" t="n">
        <v>0.97</v>
      </c>
      <c r="U318" s="0" t="s">
        <v>23</v>
      </c>
      <c r="V318" s="0" t="s">
        <v>26</v>
      </c>
      <c r="W318" s="0" t="s">
        <v>26</v>
      </c>
    </row>
    <row r="319" customFormat="false" ht="12.3" hidden="false" customHeight="false" outlineLevel="0" collapsed="false">
      <c r="I319" s="0" t="s">
        <v>28</v>
      </c>
      <c r="J319" s="0" t="n">
        <v>103</v>
      </c>
      <c r="K319" s="0" t="n">
        <v>186</v>
      </c>
      <c r="L319" s="0" t="n">
        <v>103</v>
      </c>
      <c r="M319" s="0" t="n">
        <v>117</v>
      </c>
      <c r="O319" s="0" t="s">
        <v>28</v>
      </c>
      <c r="S319" s="0" t="s">
        <v>29</v>
      </c>
      <c r="T319" s="0" t="n">
        <v>2.46</v>
      </c>
    </row>
    <row r="320" customFormat="false" ht="12.3" hidden="false" customHeight="false" outlineLevel="0" collapsed="false">
      <c r="I320" s="0" t="s">
        <v>9</v>
      </c>
      <c r="O320" s="0" t="s">
        <v>9</v>
      </c>
    </row>
    <row r="322" customFormat="false" ht="12.3" hidden="false" customHeight="false" outlineLevel="0" collapsed="false">
      <c r="A322" s="0" t="s">
        <v>143</v>
      </c>
      <c r="B322" s="0" t="s">
        <v>144</v>
      </c>
      <c r="C322" s="0" t="s">
        <v>145</v>
      </c>
      <c r="D322" s="0" t="s">
        <v>65</v>
      </c>
      <c r="E322" s="0" t="n">
        <v>3</v>
      </c>
      <c r="F322" s="0" t="n">
        <v>5</v>
      </c>
      <c r="G322" s="0" t="n">
        <v>18</v>
      </c>
      <c r="H322" s="0" t="n">
        <v>20</v>
      </c>
      <c r="I322" s="0" t="s">
        <v>14</v>
      </c>
      <c r="J322" s="0" t="s">
        <v>15</v>
      </c>
      <c r="K322" s="0" t="s">
        <v>16</v>
      </c>
      <c r="L322" s="0" t="s">
        <v>17</v>
      </c>
      <c r="M322" s="0" t="s">
        <v>18</v>
      </c>
      <c r="N322" s="0" t="s">
        <v>143</v>
      </c>
      <c r="O322" s="0" t="s">
        <v>14</v>
      </c>
      <c r="P322" s="0" t="s">
        <v>15</v>
      </c>
      <c r="Q322" s="0" t="s">
        <v>16</v>
      </c>
      <c r="R322" s="0" t="s">
        <v>17</v>
      </c>
      <c r="S322" s="0" t="s">
        <v>18</v>
      </c>
      <c r="T322" s="0" t="s">
        <v>19</v>
      </c>
      <c r="U322" s="0" t="s">
        <v>20</v>
      </c>
      <c r="V322" s="0" t="s">
        <v>21</v>
      </c>
      <c r="W322" s="0" t="s">
        <v>2</v>
      </c>
      <c r="Y322" s="0" t="s">
        <v>22</v>
      </c>
      <c r="Z322" s="0" t="s">
        <v>23</v>
      </c>
    </row>
    <row r="323" customFormat="false" ht="12.3" hidden="false" customHeight="false" outlineLevel="0" collapsed="false">
      <c r="I323" s="0" t="s">
        <v>24</v>
      </c>
      <c r="J323" s="0" t="n">
        <v>23</v>
      </c>
      <c r="K323" s="0" t="n">
        <v>23</v>
      </c>
      <c r="L323" s="0" t="n">
        <v>15.5</v>
      </c>
      <c r="M323" s="0" t="n">
        <v>17.5</v>
      </c>
      <c r="O323" s="0" t="s">
        <v>24</v>
      </c>
      <c r="P323" s="0" t="n">
        <v>0.19</v>
      </c>
      <c r="Q323" s="0" t="n">
        <v>0.195</v>
      </c>
      <c r="R323" s="0" t="n">
        <v>0.275</v>
      </c>
      <c r="S323" s="0" t="n">
        <v>0.25</v>
      </c>
      <c r="T323" s="0" t="n">
        <v>0.91</v>
      </c>
      <c r="U323" s="0" t="s">
        <v>22</v>
      </c>
      <c r="V323" s="0" t="s">
        <v>94</v>
      </c>
      <c r="W323" s="0" t="s">
        <v>118</v>
      </c>
      <c r="Y323" s="0" t="n">
        <v>4.68</v>
      </c>
      <c r="Z323" s="0" t="n">
        <v>0</v>
      </c>
      <c r="AA323" s="0" t="n">
        <f aca="false">SUM(Y323:Z323)</f>
        <v>4.68</v>
      </c>
    </row>
    <row r="324" customFormat="false" ht="12.3" hidden="false" customHeight="false" outlineLevel="0" collapsed="false">
      <c r="I324" s="0" t="n">
        <v>2</v>
      </c>
      <c r="J324" s="0" t="n">
        <v>42</v>
      </c>
      <c r="K324" s="0" t="n">
        <v>42.5</v>
      </c>
      <c r="L324" s="0" t="n">
        <v>43</v>
      </c>
      <c r="M324" s="0" t="n">
        <v>42.5</v>
      </c>
      <c r="O324" s="0" t="n">
        <v>2</v>
      </c>
      <c r="P324" s="0" t="n">
        <v>0.105</v>
      </c>
      <c r="Q324" s="0" t="n">
        <v>0.105</v>
      </c>
      <c r="R324" s="0" t="n">
        <v>0.1</v>
      </c>
      <c r="S324" s="0" t="n">
        <v>0.11</v>
      </c>
      <c r="T324" s="0" t="n">
        <v>0.42</v>
      </c>
      <c r="U324" s="0" t="s">
        <v>22</v>
      </c>
      <c r="V324" s="0" t="s">
        <v>94</v>
      </c>
      <c r="W324" s="0" t="s">
        <v>118</v>
      </c>
    </row>
    <row r="325" customFormat="false" ht="12.3" hidden="false" customHeight="false" outlineLevel="0" collapsed="false">
      <c r="I325" s="0" t="n">
        <v>3</v>
      </c>
      <c r="J325" s="0" t="n">
        <v>52.5</v>
      </c>
      <c r="K325" s="0" t="n">
        <v>53</v>
      </c>
      <c r="L325" s="0" t="n">
        <v>53</v>
      </c>
      <c r="M325" s="0" t="n">
        <v>53.5</v>
      </c>
      <c r="O325" s="0" t="n">
        <v>3</v>
      </c>
      <c r="P325" s="0" t="n">
        <v>0.1</v>
      </c>
      <c r="Q325" s="0" t="n">
        <v>0.12</v>
      </c>
      <c r="R325" s="0" t="n">
        <v>0.1</v>
      </c>
      <c r="S325" s="0" t="n">
        <v>0.095</v>
      </c>
      <c r="T325" s="0" t="n">
        <v>0.415</v>
      </c>
      <c r="U325" s="0" t="s">
        <v>22</v>
      </c>
      <c r="V325" s="0" t="s">
        <v>94</v>
      </c>
      <c r="W325" s="0" t="s">
        <v>118</v>
      </c>
    </row>
    <row r="326" customFormat="false" ht="12.3" hidden="false" customHeight="false" outlineLevel="0" collapsed="false">
      <c r="I326" s="0" t="n">
        <v>4</v>
      </c>
      <c r="J326" s="0" t="n">
        <v>62.5</v>
      </c>
      <c r="K326" s="0" t="n">
        <v>65</v>
      </c>
      <c r="L326" s="0" t="n">
        <v>63</v>
      </c>
      <c r="M326" s="0" t="n">
        <v>63</v>
      </c>
      <c r="O326" s="0" t="n">
        <v>4</v>
      </c>
      <c r="P326" s="0" t="n">
        <v>0.105</v>
      </c>
      <c r="Q326" s="0" t="n">
        <v>0.07</v>
      </c>
      <c r="R326" s="0" t="n">
        <v>0.1</v>
      </c>
      <c r="S326" s="0" t="n">
        <v>0.09</v>
      </c>
      <c r="T326" s="0" t="n">
        <v>0.365</v>
      </c>
      <c r="U326" s="0" t="s">
        <v>22</v>
      </c>
      <c r="V326" s="0" t="s">
        <v>94</v>
      </c>
      <c r="W326" s="0" t="s">
        <v>118</v>
      </c>
    </row>
    <row r="327" customFormat="false" ht="12.3" hidden="false" customHeight="false" outlineLevel="0" collapsed="false">
      <c r="I327" s="0" t="n">
        <v>5</v>
      </c>
      <c r="J327" s="0" t="n">
        <v>73</v>
      </c>
      <c r="K327" s="0" t="n">
        <v>72</v>
      </c>
      <c r="L327" s="0" t="n">
        <v>73</v>
      </c>
      <c r="M327" s="0" t="n">
        <v>72</v>
      </c>
      <c r="O327" s="0" t="n">
        <v>5</v>
      </c>
      <c r="P327" s="0" t="n">
        <v>0.15</v>
      </c>
      <c r="Q327" s="0" t="n">
        <v>0.14</v>
      </c>
      <c r="R327" s="0" t="n">
        <v>0.155</v>
      </c>
      <c r="S327" s="0" t="n">
        <v>0.15</v>
      </c>
      <c r="T327" s="0" t="n">
        <v>0.595</v>
      </c>
      <c r="U327" s="0" t="s">
        <v>22</v>
      </c>
      <c r="V327" s="0" t="s">
        <v>94</v>
      </c>
      <c r="W327" s="0" t="s">
        <v>118</v>
      </c>
    </row>
    <row r="328" customFormat="false" ht="12.3" hidden="false" customHeight="false" outlineLevel="0" collapsed="false">
      <c r="I328" s="0" t="n">
        <v>6</v>
      </c>
      <c r="J328" s="0" t="n">
        <v>88</v>
      </c>
      <c r="K328" s="0" t="n">
        <v>86</v>
      </c>
      <c r="L328" s="0" t="n">
        <v>88.5</v>
      </c>
      <c r="M328" s="0" t="n">
        <v>87</v>
      </c>
      <c r="O328" s="0" t="n">
        <v>6</v>
      </c>
      <c r="P328" s="0" t="n">
        <v>0.21</v>
      </c>
      <c r="Q328" s="0" t="n">
        <v>0.22</v>
      </c>
      <c r="R328" s="0" t="n">
        <v>0.015</v>
      </c>
      <c r="S328" s="0" t="n">
        <v>0.015</v>
      </c>
      <c r="T328" s="0" t="n">
        <v>0.46</v>
      </c>
      <c r="U328" s="0" t="s">
        <v>22</v>
      </c>
      <c r="V328" s="0" t="s">
        <v>94</v>
      </c>
      <c r="W328" s="0" t="s">
        <v>118</v>
      </c>
    </row>
    <row r="329" customFormat="false" ht="12.3" hidden="false" customHeight="false" outlineLevel="0" collapsed="false">
      <c r="I329" s="0" t="n">
        <v>7</v>
      </c>
      <c r="J329" s="0" t="n">
        <v>109</v>
      </c>
      <c r="K329" s="0" t="n">
        <v>108</v>
      </c>
      <c r="L329" s="0" t="n">
        <v>90</v>
      </c>
      <c r="M329" s="0" t="n">
        <v>88.5</v>
      </c>
      <c r="O329" s="0" t="n">
        <v>7</v>
      </c>
      <c r="P329" s="0" t="n">
        <v>0.19</v>
      </c>
      <c r="Q329" s="0" t="n">
        <v>0.19</v>
      </c>
      <c r="R329" s="0" t="n">
        <v>0</v>
      </c>
      <c r="S329" s="0" t="n">
        <v>0.385</v>
      </c>
      <c r="T329" s="0" t="n">
        <v>0.765</v>
      </c>
      <c r="U329" s="0" t="s">
        <v>22</v>
      </c>
      <c r="V329" s="0" t="s">
        <v>94</v>
      </c>
      <c r="W329" s="0" t="s">
        <v>118</v>
      </c>
    </row>
    <row r="330" customFormat="false" ht="12.3" hidden="false" customHeight="false" outlineLevel="0" collapsed="false">
      <c r="I330" s="0" t="n">
        <v>8</v>
      </c>
      <c r="J330" s="0" t="n">
        <v>128</v>
      </c>
      <c r="K330" s="0" t="n">
        <v>127</v>
      </c>
      <c r="L330" s="0" t="n">
        <v>90</v>
      </c>
      <c r="M330" s="0" t="n">
        <v>127</v>
      </c>
      <c r="O330" s="0" t="n">
        <v>8</v>
      </c>
      <c r="P330" s="0" t="n">
        <v>0</v>
      </c>
      <c r="Q330" s="0" t="n">
        <v>0.36</v>
      </c>
      <c r="R330" s="0" t="n">
        <v>0</v>
      </c>
      <c r="S330" s="0" t="n">
        <v>0.39</v>
      </c>
      <c r="T330" s="0" t="n">
        <v>0.75</v>
      </c>
      <c r="U330" s="0" t="s">
        <v>22</v>
      </c>
      <c r="V330" s="0" t="s">
        <v>94</v>
      </c>
      <c r="W330" s="0" t="s">
        <v>118</v>
      </c>
    </row>
    <row r="331" customFormat="false" ht="12.3" hidden="false" customHeight="false" outlineLevel="0" collapsed="false">
      <c r="I331" s="0" t="s">
        <v>28</v>
      </c>
      <c r="J331" s="0" t="n">
        <v>128</v>
      </c>
      <c r="K331" s="0" t="n">
        <v>163</v>
      </c>
      <c r="L331" s="0" t="n">
        <v>90</v>
      </c>
      <c r="M331" s="0" t="n">
        <v>166</v>
      </c>
      <c r="O331" s="0" t="s">
        <v>28</v>
      </c>
      <c r="S331" s="0" t="s">
        <v>29</v>
      </c>
      <c r="T331" s="0" t="n">
        <v>4.68</v>
      </c>
    </row>
    <row r="334" customFormat="false" ht="12.3" hidden="false" customHeight="false" outlineLevel="0" collapsed="false">
      <c r="A334" s="0" t="s">
        <v>146</v>
      </c>
      <c r="B334" s="0" t="s">
        <v>147</v>
      </c>
      <c r="C334" s="0" t="s">
        <v>42</v>
      </c>
      <c r="D334" s="0" t="s">
        <v>42</v>
      </c>
      <c r="E334" s="0" t="n">
        <v>30</v>
      </c>
      <c r="F334" s="0" t="n">
        <v>32</v>
      </c>
      <c r="G334" s="0" t="n">
        <v>30</v>
      </c>
      <c r="H334" s="0" t="n">
        <v>32</v>
      </c>
      <c r="I334" s="0" t="s">
        <v>14</v>
      </c>
      <c r="J334" s="0" t="s">
        <v>15</v>
      </c>
      <c r="K334" s="0" t="s">
        <v>16</v>
      </c>
      <c r="L334" s="0" t="s">
        <v>17</v>
      </c>
      <c r="M334" s="0" t="s">
        <v>18</v>
      </c>
      <c r="N334" s="0" t="s">
        <v>146</v>
      </c>
      <c r="O334" s="0" t="s">
        <v>14</v>
      </c>
      <c r="P334" s="0" t="s">
        <v>15</v>
      </c>
      <c r="Q334" s="0" t="s">
        <v>16</v>
      </c>
      <c r="R334" s="0" t="s">
        <v>17</v>
      </c>
      <c r="S334" s="0" t="s">
        <v>18</v>
      </c>
      <c r="T334" s="0" t="s">
        <v>19</v>
      </c>
      <c r="U334" s="0" t="s">
        <v>20</v>
      </c>
      <c r="V334" s="0" t="s">
        <v>21</v>
      </c>
      <c r="W334" s="0" t="s">
        <v>2</v>
      </c>
      <c r="Y334" s="0" t="s">
        <v>22</v>
      </c>
      <c r="Z334" s="0" t="s">
        <v>23</v>
      </c>
    </row>
    <row r="335" customFormat="false" ht="12.3" hidden="false" customHeight="false" outlineLevel="0" collapsed="false">
      <c r="I335" s="0" t="s">
        <v>24</v>
      </c>
      <c r="J335" s="0" t="n">
        <v>92</v>
      </c>
      <c r="K335" s="0" t="n">
        <v>91</v>
      </c>
      <c r="L335" s="0" t="n">
        <v>85</v>
      </c>
      <c r="M335" s="0" t="n">
        <v>87</v>
      </c>
      <c r="O335" s="0" t="s">
        <v>24</v>
      </c>
      <c r="P335" s="0" t="n">
        <v>0.125</v>
      </c>
      <c r="Q335" s="0" t="n">
        <v>0.13</v>
      </c>
      <c r="R335" s="0" t="n">
        <v>0.19</v>
      </c>
      <c r="S335" s="0" t="n">
        <v>0.18</v>
      </c>
      <c r="T335" s="0" t="n">
        <v>0.625</v>
      </c>
      <c r="U335" s="0" t="s">
        <v>22</v>
      </c>
      <c r="V335" s="0" t="s">
        <v>43</v>
      </c>
      <c r="W335" s="0" t="s">
        <v>43</v>
      </c>
      <c r="Y335" s="0" t="n">
        <v>2.65</v>
      </c>
      <c r="Z335" s="0" t="n">
        <v>1.32</v>
      </c>
      <c r="AA335" s="0" t="n">
        <f aca="false">SUM(Y335:Z335)</f>
        <v>3.97</v>
      </c>
    </row>
    <row r="336" customFormat="false" ht="12.3" hidden="false" customHeight="false" outlineLevel="0" collapsed="false">
      <c r="I336" s="0" t="n">
        <v>2</v>
      </c>
      <c r="J336" s="0" t="n">
        <v>104.5</v>
      </c>
      <c r="K336" s="0" t="n">
        <v>104</v>
      </c>
      <c r="L336" s="0" t="n">
        <v>104</v>
      </c>
      <c r="M336" s="0" t="n">
        <v>105</v>
      </c>
      <c r="O336" s="0" t="n">
        <v>2</v>
      </c>
      <c r="P336" s="0" t="n">
        <v>0.195</v>
      </c>
      <c r="Q336" s="0" t="n">
        <v>0.2</v>
      </c>
      <c r="R336" s="0" t="n">
        <v>0.21</v>
      </c>
      <c r="S336" s="0" t="n">
        <v>0.18</v>
      </c>
      <c r="T336" s="0" t="n">
        <v>0.785</v>
      </c>
      <c r="U336" s="0" t="s">
        <v>22</v>
      </c>
      <c r="V336" s="0" t="s">
        <v>43</v>
      </c>
      <c r="W336" s="0" t="s">
        <v>43</v>
      </c>
    </row>
    <row r="337" customFormat="false" ht="12.3" hidden="false" customHeight="false" outlineLevel="0" collapsed="false">
      <c r="I337" s="0" t="n">
        <v>3</v>
      </c>
      <c r="J337" s="0" t="n">
        <v>124</v>
      </c>
      <c r="K337" s="0" t="n">
        <v>124</v>
      </c>
      <c r="L337" s="0" t="n">
        <v>125</v>
      </c>
      <c r="M337" s="0" t="n">
        <v>123</v>
      </c>
      <c r="O337" s="0" t="n">
        <v>3</v>
      </c>
      <c r="P337" s="0" t="n">
        <v>0.16</v>
      </c>
      <c r="Q337" s="0" t="n">
        <v>0.16</v>
      </c>
      <c r="R337" s="0" t="n">
        <v>0.17</v>
      </c>
      <c r="S337" s="0" t="n">
        <v>0.16</v>
      </c>
      <c r="T337" s="0" t="n">
        <v>0.65</v>
      </c>
      <c r="U337" s="0" t="s">
        <v>22</v>
      </c>
      <c r="V337" s="0" t="s">
        <v>43</v>
      </c>
      <c r="W337" s="0" t="s">
        <v>43</v>
      </c>
    </row>
    <row r="338" customFormat="false" ht="12.3" hidden="false" customHeight="false" outlineLevel="0" collapsed="false">
      <c r="I338" s="0" t="n">
        <v>4</v>
      </c>
      <c r="J338" s="0" t="n">
        <v>140</v>
      </c>
      <c r="K338" s="0" t="n">
        <v>140</v>
      </c>
      <c r="L338" s="0" t="n">
        <v>142</v>
      </c>
      <c r="M338" s="0" t="n">
        <v>139</v>
      </c>
      <c r="O338" s="0" t="n">
        <v>4</v>
      </c>
      <c r="P338" s="0" t="n">
        <v>0.14</v>
      </c>
      <c r="Q338" s="0" t="n">
        <v>0.14</v>
      </c>
      <c r="R338" s="0" t="n">
        <v>0.15</v>
      </c>
      <c r="S338" s="0" t="n">
        <v>0.16</v>
      </c>
      <c r="T338" s="0" t="n">
        <v>0.59</v>
      </c>
      <c r="U338" s="0" t="s">
        <v>22</v>
      </c>
      <c r="V338" s="0" t="s">
        <v>43</v>
      </c>
      <c r="W338" s="0" t="s">
        <v>43</v>
      </c>
    </row>
    <row r="339" customFormat="false" ht="12.3" hidden="false" customHeight="false" outlineLevel="0" collapsed="false">
      <c r="I339" s="0" t="n">
        <v>5</v>
      </c>
      <c r="J339" s="0" t="n">
        <v>154</v>
      </c>
      <c r="K339" s="0" t="n">
        <v>154</v>
      </c>
      <c r="L339" s="0" t="n">
        <v>157</v>
      </c>
      <c r="M339" s="0" t="n">
        <v>155</v>
      </c>
      <c r="O339" s="0" t="n">
        <v>5</v>
      </c>
      <c r="P339" s="0" t="n">
        <v>0.21</v>
      </c>
      <c r="Q339" s="0" t="n">
        <v>0.23</v>
      </c>
      <c r="R339" s="0" t="n">
        <v>0.2</v>
      </c>
      <c r="S339" s="0" t="n">
        <v>0.2</v>
      </c>
      <c r="T339" s="0" t="n">
        <v>0.84</v>
      </c>
      <c r="U339" s="0" t="s">
        <v>23</v>
      </c>
      <c r="V339" s="0" t="s">
        <v>43</v>
      </c>
      <c r="W339" s="0" t="s">
        <v>43</v>
      </c>
    </row>
    <row r="340" customFormat="false" ht="12.3" hidden="false" customHeight="false" outlineLevel="0" collapsed="false">
      <c r="I340" s="0" t="n">
        <v>6</v>
      </c>
      <c r="J340" s="0" t="n">
        <v>175</v>
      </c>
      <c r="K340" s="0" t="n">
        <v>177</v>
      </c>
      <c r="L340" s="0" t="n">
        <v>177</v>
      </c>
      <c r="M340" s="0" t="n">
        <v>175</v>
      </c>
      <c r="O340" s="0" t="n">
        <v>6</v>
      </c>
      <c r="P340" s="0" t="n">
        <v>0.48</v>
      </c>
      <c r="Q340" s="0" t="n">
        <v>0</v>
      </c>
      <c r="R340" s="0" t="n">
        <v>0</v>
      </c>
      <c r="S340" s="0" t="n">
        <v>0</v>
      </c>
      <c r="T340" s="0" t="n">
        <v>0.48</v>
      </c>
      <c r="U340" s="0" t="s">
        <v>23</v>
      </c>
      <c r="V340" s="0" t="s">
        <v>43</v>
      </c>
      <c r="W340" s="0" t="s">
        <v>43</v>
      </c>
      <c r="Y340" s="0" t="s">
        <v>148</v>
      </c>
    </row>
    <row r="341" customFormat="false" ht="12.3" hidden="false" customHeight="false" outlineLevel="0" collapsed="false">
      <c r="I341" s="0" t="s">
        <v>28</v>
      </c>
      <c r="J341" s="0" t="n">
        <v>223</v>
      </c>
      <c r="K341" s="0" t="n">
        <v>177</v>
      </c>
      <c r="L341" s="0" t="n">
        <v>177</v>
      </c>
      <c r="M341" s="0" t="n">
        <v>175</v>
      </c>
      <c r="O341" s="0" t="s">
        <v>28</v>
      </c>
      <c r="S341" s="0" t="s">
        <v>29</v>
      </c>
      <c r="T341" s="0" t="n">
        <v>3.97</v>
      </c>
    </row>
    <row r="344" customFormat="false" ht="12.3" hidden="false" customHeight="false" outlineLevel="0" collapsed="false">
      <c r="A344" s="0" t="s">
        <v>149</v>
      </c>
      <c r="B344" s="0" t="s">
        <v>150</v>
      </c>
      <c r="C344" s="0" t="s">
        <v>151</v>
      </c>
      <c r="D344" s="0" t="s">
        <v>59</v>
      </c>
      <c r="E344" s="0" t="n">
        <v>6</v>
      </c>
      <c r="F344" s="0" t="n">
        <v>9</v>
      </c>
      <c r="G344" s="0" t="n">
        <v>16</v>
      </c>
      <c r="H344" s="0" t="n">
        <v>18</v>
      </c>
      <c r="I344" s="0" t="s">
        <v>14</v>
      </c>
      <c r="J344" s="0" t="s">
        <v>15</v>
      </c>
      <c r="K344" s="0" t="s">
        <v>16</v>
      </c>
      <c r="L344" s="0" t="s">
        <v>17</v>
      </c>
      <c r="M344" s="0" t="s">
        <v>18</v>
      </c>
      <c r="N344" s="0" t="s">
        <v>149</v>
      </c>
      <c r="O344" s="0" t="s">
        <v>14</v>
      </c>
      <c r="P344" s="0" t="s">
        <v>15</v>
      </c>
      <c r="Q344" s="0" t="s">
        <v>16</v>
      </c>
      <c r="R344" s="0" t="s">
        <v>17</v>
      </c>
      <c r="S344" s="0" t="s">
        <v>18</v>
      </c>
      <c r="T344" s="0" t="s">
        <v>69</v>
      </c>
      <c r="U344" s="0" t="s">
        <v>152</v>
      </c>
      <c r="V344" s="0" t="s">
        <v>20</v>
      </c>
      <c r="W344" s="0" t="s">
        <v>21</v>
      </c>
      <c r="X344" s="0" t="s">
        <v>2</v>
      </c>
      <c r="Y344" s="0" t="s">
        <v>22</v>
      </c>
      <c r="Z344" s="0" t="s">
        <v>23</v>
      </c>
    </row>
    <row r="345" customFormat="false" ht="12.3" hidden="false" customHeight="false" outlineLevel="0" collapsed="false">
      <c r="I345" s="0" t="s">
        <v>24</v>
      </c>
      <c r="J345" s="0" t="n">
        <v>12.5</v>
      </c>
      <c r="K345" s="0" t="n">
        <v>0</v>
      </c>
      <c r="L345" s="0" t="n">
        <v>-4.5</v>
      </c>
      <c r="M345" s="0" t="n">
        <v>2.5</v>
      </c>
      <c r="O345" s="0" t="s">
        <v>24</v>
      </c>
      <c r="P345" s="0" t="n">
        <v>0.005</v>
      </c>
      <c r="Q345" s="0" t="n">
        <v>0.1</v>
      </c>
      <c r="R345" s="0" t="n">
        <v>0.145</v>
      </c>
      <c r="S345" s="0" t="n">
        <v>0.075</v>
      </c>
      <c r="T345" s="0" t="n">
        <v>0.325</v>
      </c>
      <c r="U345" s="0" t="n">
        <v>0.4875</v>
      </c>
      <c r="V345" s="0" t="s">
        <v>22</v>
      </c>
      <c r="W345" s="0" t="s">
        <v>25</v>
      </c>
      <c r="X345" s="0" t="s">
        <v>118</v>
      </c>
      <c r="Y345" s="0" t="n">
        <v>1.0425</v>
      </c>
      <c r="Z345" s="0" t="n">
        <v>3.06</v>
      </c>
      <c r="AA345" s="0" t="n">
        <f aca="false">SUM(Y345:Z345)</f>
        <v>4.1025</v>
      </c>
    </row>
    <row r="346" customFormat="false" ht="12.3" hidden="false" customHeight="false" outlineLevel="0" collapsed="false">
      <c r="I346" s="0" t="n">
        <v>2</v>
      </c>
      <c r="J346" s="0" t="n">
        <v>13</v>
      </c>
      <c r="K346" s="0" t="n">
        <v>10</v>
      </c>
      <c r="L346" s="0" t="n">
        <v>10</v>
      </c>
      <c r="M346" s="0" t="n">
        <v>10</v>
      </c>
      <c r="O346" s="0" t="n">
        <v>2</v>
      </c>
      <c r="P346" s="0" t="n">
        <v>0.07</v>
      </c>
      <c r="Q346" s="0" t="n">
        <v>0.1</v>
      </c>
      <c r="R346" s="0" t="n">
        <v>0.1</v>
      </c>
      <c r="S346" s="0" t="n">
        <v>0.1</v>
      </c>
      <c r="T346" s="0" t="n">
        <v>0.37</v>
      </c>
      <c r="U346" s="0" t="n">
        <v>0.555</v>
      </c>
      <c r="V346" s="0" t="s">
        <v>22</v>
      </c>
      <c r="W346" s="0" t="s">
        <v>25</v>
      </c>
      <c r="X346" s="0" t="s">
        <v>118</v>
      </c>
    </row>
    <row r="347" customFormat="false" ht="12.3" hidden="false" customHeight="false" outlineLevel="0" collapsed="false">
      <c r="I347" s="0" t="n">
        <v>3</v>
      </c>
      <c r="J347" s="0" t="n">
        <v>20</v>
      </c>
      <c r="K347" s="0" t="n">
        <v>20</v>
      </c>
      <c r="L347" s="0" t="n">
        <v>20</v>
      </c>
      <c r="M347" s="0" t="n">
        <v>20</v>
      </c>
      <c r="O347" s="0" t="n">
        <v>3</v>
      </c>
      <c r="P347" s="0" t="n">
        <v>0.05</v>
      </c>
      <c r="Q347" s="0" t="n">
        <v>0.05</v>
      </c>
      <c r="R347" s="0" t="n">
        <v>0.05</v>
      </c>
      <c r="S347" s="0" t="n">
        <v>0.05</v>
      </c>
      <c r="T347" s="0" t="n">
        <v>0.2</v>
      </c>
      <c r="U347" s="0" t="n">
        <v>0.3</v>
      </c>
      <c r="V347" s="0" t="s">
        <v>23</v>
      </c>
      <c r="W347" s="0" t="s">
        <v>25</v>
      </c>
      <c r="X347" s="0" t="s">
        <v>118</v>
      </c>
      <c r="Y347" s="0" t="s">
        <v>9</v>
      </c>
    </row>
    <row r="348" customFormat="false" ht="12.3" hidden="false" customHeight="false" outlineLevel="0" collapsed="false">
      <c r="I348" s="0" t="n">
        <v>4</v>
      </c>
      <c r="J348" s="0" t="n">
        <v>25</v>
      </c>
      <c r="K348" s="0" t="n">
        <v>25</v>
      </c>
      <c r="L348" s="0" t="n">
        <v>25</v>
      </c>
      <c r="M348" s="0" t="n">
        <v>25</v>
      </c>
      <c r="O348" s="0" t="n">
        <v>4</v>
      </c>
      <c r="P348" s="0" t="n">
        <v>0.2</v>
      </c>
      <c r="Q348" s="0" t="n">
        <v>0.2</v>
      </c>
      <c r="R348" s="0" t="n">
        <v>0.2</v>
      </c>
      <c r="S348" s="0" t="n">
        <v>0.2</v>
      </c>
      <c r="T348" s="0" t="n">
        <v>0.8</v>
      </c>
      <c r="U348" s="0" t="n">
        <v>1.2</v>
      </c>
      <c r="V348" s="0" t="s">
        <v>23</v>
      </c>
      <c r="W348" s="0" t="s">
        <v>25</v>
      </c>
      <c r="X348" s="0" t="s">
        <v>118</v>
      </c>
    </row>
    <row r="349" customFormat="false" ht="12.3" hidden="false" customHeight="false" outlineLevel="0" collapsed="false">
      <c r="I349" s="0" t="s">
        <v>153</v>
      </c>
      <c r="J349" s="0" t="n">
        <v>45</v>
      </c>
      <c r="K349" s="0" t="n">
        <v>45</v>
      </c>
      <c r="L349" s="0" t="n">
        <v>45</v>
      </c>
      <c r="M349" s="0" t="n">
        <v>45</v>
      </c>
      <c r="O349" s="0" t="s">
        <v>153</v>
      </c>
      <c r="P349" s="0" t="n">
        <v>0.11</v>
      </c>
      <c r="Q349" s="0" t="n">
        <v>0.49</v>
      </c>
      <c r="R349" s="0" t="n">
        <v>0.22</v>
      </c>
      <c r="S349" s="0" t="n">
        <v>0.22</v>
      </c>
      <c r="T349" s="0" t="n">
        <v>1.04</v>
      </c>
      <c r="U349" s="0" t="n">
        <v>1.56</v>
      </c>
      <c r="V349" s="0" t="s">
        <v>23</v>
      </c>
      <c r="W349" s="0" t="s">
        <v>25</v>
      </c>
      <c r="X349" s="0" t="s">
        <v>118</v>
      </c>
    </row>
    <row r="350" customFormat="false" ht="12.3" hidden="false" customHeight="false" outlineLevel="0" collapsed="false">
      <c r="I350" s="0" t="s">
        <v>28</v>
      </c>
      <c r="J350" s="0" t="n">
        <v>56</v>
      </c>
      <c r="K350" s="0" t="n">
        <v>94</v>
      </c>
      <c r="L350" s="0" t="n">
        <v>67</v>
      </c>
      <c r="M350" s="0" t="n">
        <v>67</v>
      </c>
      <c r="O350" s="0" t="s">
        <v>28</v>
      </c>
      <c r="T350" s="0" t="s">
        <v>29</v>
      </c>
      <c r="U350" s="0" t="n">
        <v>4.1025</v>
      </c>
    </row>
    <row r="351" customFormat="false" ht="12.3" hidden="false" customHeight="false" outlineLevel="0" collapsed="false">
      <c r="I351" s="0" t="s">
        <v>9</v>
      </c>
      <c r="O351" s="0" t="s">
        <v>9</v>
      </c>
      <c r="T351" s="0" t="s">
        <v>9</v>
      </c>
    </row>
    <row r="352" customFormat="false" ht="12.3" hidden="false" customHeight="false" outlineLevel="0" collapsed="false">
      <c r="I352" s="0" t="s">
        <v>154</v>
      </c>
      <c r="U352" s="0" t="s">
        <v>9</v>
      </c>
    </row>
    <row r="355" customFormat="false" ht="12.3" hidden="false" customHeight="false" outlineLevel="0" collapsed="false">
      <c r="A355" s="0" t="s">
        <v>155</v>
      </c>
      <c r="B355" s="0" t="s">
        <v>156</v>
      </c>
      <c r="C355" s="0" t="s">
        <v>157</v>
      </c>
      <c r="D355" s="0" t="s">
        <v>158</v>
      </c>
      <c r="E355" s="0" t="n">
        <v>40</v>
      </c>
      <c r="F355" s="0" t="n">
        <v>41</v>
      </c>
      <c r="G355" s="0" t="n">
        <v>15</v>
      </c>
      <c r="H355" s="0" t="n">
        <v>20</v>
      </c>
      <c r="I355" s="0" t="s">
        <v>14</v>
      </c>
      <c r="J355" s="0" t="s">
        <v>7</v>
      </c>
      <c r="K355" s="0" t="s">
        <v>8</v>
      </c>
      <c r="L355" s="0" t="s">
        <v>159</v>
      </c>
      <c r="M355" s="0" t="s">
        <v>160</v>
      </c>
      <c r="N355" s="0" t="s">
        <v>155</v>
      </c>
      <c r="O355" s="0" t="s">
        <v>14</v>
      </c>
      <c r="P355" s="0" t="s">
        <v>7</v>
      </c>
      <c r="Q355" s="0" t="s">
        <v>8</v>
      </c>
      <c r="R355" s="0" t="s">
        <v>159</v>
      </c>
      <c r="S355" s="0" t="s">
        <v>160</v>
      </c>
      <c r="T355" s="0" t="s">
        <v>69</v>
      </c>
      <c r="U355" s="0" t="s">
        <v>161</v>
      </c>
      <c r="V355" s="0" t="s">
        <v>20</v>
      </c>
      <c r="W355" s="0" t="s">
        <v>21</v>
      </c>
      <c r="X355" s="0" t="s">
        <v>2</v>
      </c>
      <c r="Y355" s="0" t="s">
        <v>22</v>
      </c>
      <c r="Z355" s="0" t="s">
        <v>23</v>
      </c>
    </row>
    <row r="356" customFormat="false" ht="12.3" hidden="false" customHeight="false" outlineLevel="0" collapsed="false">
      <c r="I356" s="0" t="s">
        <v>24</v>
      </c>
      <c r="J356" s="0" t="n">
        <v>19</v>
      </c>
      <c r="K356" s="0" t="n">
        <v>19</v>
      </c>
      <c r="L356" s="0" t="n">
        <v>11</v>
      </c>
      <c r="M356" s="0" t="n">
        <v>10</v>
      </c>
      <c r="O356" s="0" t="s">
        <v>24</v>
      </c>
      <c r="P356" s="0" t="n">
        <v>0.23</v>
      </c>
      <c r="Q356" s="0" t="n">
        <v>0.23</v>
      </c>
      <c r="R356" s="0" t="n">
        <v>0.31</v>
      </c>
      <c r="S356" s="0" t="n">
        <v>0.32</v>
      </c>
      <c r="T356" s="0" t="n">
        <v>1.09</v>
      </c>
      <c r="U356" s="0" t="n">
        <v>1.308</v>
      </c>
      <c r="V356" s="0" t="s">
        <v>23</v>
      </c>
      <c r="W356" s="0" t="s">
        <v>26</v>
      </c>
      <c r="X356" s="0" t="s">
        <v>26</v>
      </c>
      <c r="Y356" s="0" t="n">
        <v>0</v>
      </c>
      <c r="Z356" s="0" t="n">
        <v>5.676</v>
      </c>
      <c r="AA356" s="0" t="n">
        <f aca="false">SUM(Y356:Z356)</f>
        <v>5.676</v>
      </c>
    </row>
    <row r="357" customFormat="false" ht="12.3" hidden="false" customHeight="false" outlineLevel="0" collapsed="false">
      <c r="I357" s="0" t="n">
        <v>2</v>
      </c>
      <c r="J357" s="0" t="n">
        <v>42</v>
      </c>
      <c r="K357" s="0" t="n">
        <v>42</v>
      </c>
      <c r="L357" s="0" t="n">
        <v>42</v>
      </c>
      <c r="M357" s="0" t="n">
        <v>42</v>
      </c>
      <c r="O357" s="0" t="n">
        <v>2</v>
      </c>
      <c r="P357" s="0" t="n">
        <v>0.3</v>
      </c>
      <c r="Q357" s="0" t="n">
        <v>0.3</v>
      </c>
      <c r="R357" s="0" t="n">
        <v>0.3</v>
      </c>
      <c r="S357" s="0" t="n">
        <v>0.3</v>
      </c>
      <c r="T357" s="0" t="n">
        <v>1.2</v>
      </c>
      <c r="U357" s="0" t="n">
        <v>1.44</v>
      </c>
      <c r="V357" s="0" t="s">
        <v>23</v>
      </c>
      <c r="W357" s="0" t="s">
        <v>26</v>
      </c>
      <c r="X357" s="0" t="s">
        <v>26</v>
      </c>
    </row>
    <row r="358" customFormat="false" ht="12.3" hidden="false" customHeight="false" outlineLevel="0" collapsed="false">
      <c r="I358" s="0" t="n">
        <v>3</v>
      </c>
      <c r="J358" s="0" t="n">
        <v>72</v>
      </c>
      <c r="K358" s="0" t="n">
        <v>72</v>
      </c>
      <c r="L358" s="0" t="n">
        <v>72</v>
      </c>
      <c r="M358" s="0" t="n">
        <v>72</v>
      </c>
      <c r="O358" s="0" t="n">
        <v>3</v>
      </c>
      <c r="P358" s="0" t="n">
        <v>0.21</v>
      </c>
      <c r="Q358" s="0" t="n">
        <v>0.21</v>
      </c>
      <c r="R358" s="0" t="n">
        <v>0.21</v>
      </c>
      <c r="S358" s="0" t="n">
        <v>0.21</v>
      </c>
      <c r="T358" s="0" t="n">
        <v>0.84</v>
      </c>
      <c r="U358" s="0" t="n">
        <v>1.008</v>
      </c>
      <c r="V358" s="0" t="s">
        <v>23</v>
      </c>
      <c r="W358" s="0" t="s">
        <v>26</v>
      </c>
      <c r="X358" s="0" t="s">
        <v>26</v>
      </c>
    </row>
    <row r="359" customFormat="false" ht="12.3" hidden="false" customHeight="false" outlineLevel="0" collapsed="false">
      <c r="I359" s="0" t="n">
        <v>4</v>
      </c>
      <c r="J359" s="0" t="n">
        <v>93</v>
      </c>
      <c r="K359" s="0" t="n">
        <v>93</v>
      </c>
      <c r="L359" s="0" t="n">
        <v>93</v>
      </c>
      <c r="M359" s="0" t="n">
        <v>93</v>
      </c>
      <c r="O359" s="0" t="n">
        <v>4</v>
      </c>
      <c r="P359" s="0" t="n">
        <v>0.2</v>
      </c>
      <c r="Q359" s="0" t="n">
        <v>0.2</v>
      </c>
      <c r="R359" s="0" t="n">
        <v>0.2</v>
      </c>
      <c r="S359" s="0" t="n">
        <v>0.2</v>
      </c>
      <c r="T359" s="0" t="n">
        <v>0.8</v>
      </c>
      <c r="U359" s="0" t="n">
        <v>0.96</v>
      </c>
      <c r="V359" s="0" t="s">
        <v>23</v>
      </c>
      <c r="W359" s="0" t="s">
        <v>26</v>
      </c>
      <c r="X359" s="0" t="s">
        <v>26</v>
      </c>
    </row>
    <row r="360" customFormat="false" ht="12.3" hidden="false" customHeight="false" outlineLevel="0" collapsed="false">
      <c r="I360" s="0" t="n">
        <v>5</v>
      </c>
      <c r="J360" s="0" t="n">
        <v>113</v>
      </c>
      <c r="K360" s="0" t="n">
        <v>113</v>
      </c>
      <c r="L360" s="0" t="n">
        <v>113</v>
      </c>
      <c r="M360" s="0" t="n">
        <v>113</v>
      </c>
      <c r="O360" s="0" t="n">
        <v>5</v>
      </c>
      <c r="P360" s="0" t="n">
        <v>0.2</v>
      </c>
      <c r="Q360" s="0" t="n">
        <v>0.2</v>
      </c>
      <c r="R360" s="0" t="n">
        <v>0.2</v>
      </c>
      <c r="S360" s="0" t="n">
        <v>0.2</v>
      </c>
      <c r="T360" s="0" t="n">
        <v>0.8</v>
      </c>
      <c r="U360" s="0" t="n">
        <v>0.96</v>
      </c>
      <c r="V360" s="0" t="s">
        <v>23</v>
      </c>
      <c r="W360" s="0" t="s">
        <v>26</v>
      </c>
      <c r="X360" s="0" t="s">
        <v>26</v>
      </c>
    </row>
    <row r="361" customFormat="false" ht="12.3" hidden="false" customHeight="false" outlineLevel="0" collapsed="false">
      <c r="I361" s="0" t="s">
        <v>28</v>
      </c>
      <c r="J361" s="0" t="n">
        <v>133</v>
      </c>
      <c r="K361" s="0" t="n">
        <v>133</v>
      </c>
      <c r="L361" s="0" t="n">
        <v>133</v>
      </c>
      <c r="M361" s="0" t="n">
        <v>133</v>
      </c>
      <c r="O361" s="0" t="s">
        <v>28</v>
      </c>
      <c r="T361" s="0" t="s">
        <v>29</v>
      </c>
      <c r="U361" s="0" t="n">
        <v>5.676</v>
      </c>
    </row>
    <row r="362" customFormat="false" ht="12.3" hidden="false" customHeight="false" outlineLevel="0" collapsed="false">
      <c r="J362" s="0" t="s">
        <v>9</v>
      </c>
      <c r="M362" s="0" t="s">
        <v>9</v>
      </c>
    </row>
    <row r="363" customFormat="false" ht="12.3" hidden="false" customHeight="false" outlineLevel="0" collapsed="false">
      <c r="I363" s="1" t="s">
        <v>162</v>
      </c>
      <c r="J363" s="1"/>
      <c r="K363" s="1"/>
      <c r="L363" s="1"/>
      <c r="M363" s="1"/>
      <c r="N363" s="1"/>
      <c r="O363" s="1"/>
      <c r="P363" s="1"/>
      <c r="Q363" s="1"/>
    </row>
    <row r="365" customFormat="false" ht="12.3" hidden="false" customHeight="false" outlineLevel="0" collapsed="false">
      <c r="N365" s="0" t="s">
        <v>9</v>
      </c>
    </row>
    <row r="366" customFormat="false" ht="12.3" hidden="false" customHeight="false" outlineLevel="0" collapsed="false">
      <c r="A366" s="0" t="s">
        <v>163</v>
      </c>
      <c r="B366" s="0" t="s">
        <v>164</v>
      </c>
      <c r="C366" s="0" t="s">
        <v>157</v>
      </c>
      <c r="D366" s="0" t="s">
        <v>99</v>
      </c>
      <c r="E366" s="0" t="n">
        <v>40</v>
      </c>
      <c r="F366" s="0" t="n">
        <v>41</v>
      </c>
      <c r="G366" s="0" t="n">
        <v>20</v>
      </c>
      <c r="H366" s="0" t="n">
        <v>22</v>
      </c>
      <c r="I366" s="0" t="s">
        <v>14</v>
      </c>
      <c r="J366" s="0" t="s">
        <v>63</v>
      </c>
      <c r="K366" s="0" t="s">
        <v>165</v>
      </c>
      <c r="N366" s="0" t="s">
        <v>163</v>
      </c>
      <c r="O366" s="0" t="s">
        <v>14</v>
      </c>
      <c r="P366" s="0" t="s">
        <v>63</v>
      </c>
      <c r="Q366" s="0" t="s">
        <v>166</v>
      </c>
      <c r="T366" s="0" t="s">
        <v>19</v>
      </c>
      <c r="U366" s="0" t="s">
        <v>20</v>
      </c>
      <c r="V366" s="0" t="s">
        <v>21</v>
      </c>
      <c r="W366" s="0" t="s">
        <v>2</v>
      </c>
      <c r="Y366" s="0" t="s">
        <v>22</v>
      </c>
      <c r="Z366" s="0" t="s">
        <v>23</v>
      </c>
    </row>
    <row r="367" customFormat="false" ht="12.3" hidden="false" customHeight="false" outlineLevel="0" collapsed="false">
      <c r="I367" s="0" t="n">
        <v>1</v>
      </c>
      <c r="J367" s="0" t="n">
        <v>73</v>
      </c>
      <c r="K367" s="0" t="n">
        <v>73</v>
      </c>
      <c r="O367" s="0" t="n">
        <v>1</v>
      </c>
      <c r="P367" s="0" t="n">
        <v>0.1</v>
      </c>
      <c r="Q367" s="0" t="n">
        <v>0.1</v>
      </c>
      <c r="T367" s="0" t="n">
        <v>0.2</v>
      </c>
      <c r="U367" s="0" t="s">
        <v>23</v>
      </c>
      <c r="V367" s="0" t="s">
        <v>26</v>
      </c>
      <c r="W367" s="0" t="s">
        <v>26</v>
      </c>
      <c r="Y367" s="0" t="n">
        <v>0</v>
      </c>
      <c r="Z367" s="0" t="n">
        <v>0.8</v>
      </c>
      <c r="AA367" s="0" t="n">
        <f aca="false">SUM(Y367:Z367)</f>
        <v>0.8</v>
      </c>
      <c r="AB367" s="0" t="s">
        <v>9</v>
      </c>
    </row>
    <row r="368" customFormat="false" ht="12.3" hidden="false" customHeight="false" outlineLevel="0" collapsed="false">
      <c r="I368" s="0" t="n">
        <v>2</v>
      </c>
      <c r="J368" s="0" t="n">
        <v>83</v>
      </c>
      <c r="K368" s="0" t="n">
        <v>83</v>
      </c>
      <c r="O368" s="0" t="n">
        <v>2</v>
      </c>
      <c r="P368" s="0" t="n">
        <v>0.1</v>
      </c>
      <c r="Q368" s="0" t="n">
        <v>0.1</v>
      </c>
      <c r="T368" s="0" t="n">
        <v>0.2</v>
      </c>
      <c r="U368" s="0" t="s">
        <v>23</v>
      </c>
      <c r="V368" s="0" t="s">
        <v>26</v>
      </c>
      <c r="W368" s="0" t="s">
        <v>26</v>
      </c>
    </row>
    <row r="369" customFormat="false" ht="12.3" hidden="false" customHeight="false" outlineLevel="0" collapsed="false">
      <c r="I369" s="0" t="n">
        <v>3</v>
      </c>
      <c r="J369" s="0" t="n">
        <v>93</v>
      </c>
      <c r="K369" s="0" t="n">
        <v>93</v>
      </c>
      <c r="O369" s="0" t="n">
        <v>3</v>
      </c>
      <c r="P369" s="0" t="n">
        <v>0.1</v>
      </c>
      <c r="Q369" s="0" t="n">
        <v>0.1</v>
      </c>
      <c r="T369" s="0" t="n">
        <v>0.2</v>
      </c>
      <c r="U369" s="0" t="s">
        <v>23</v>
      </c>
      <c r="V369" s="0" t="s">
        <v>26</v>
      </c>
      <c r="W369" s="0" t="s">
        <v>26</v>
      </c>
    </row>
    <row r="370" customFormat="false" ht="12.3" hidden="false" customHeight="false" outlineLevel="0" collapsed="false">
      <c r="I370" s="0" t="n">
        <v>4</v>
      </c>
      <c r="J370" s="0" t="n">
        <v>103</v>
      </c>
      <c r="K370" s="0" t="n">
        <v>103</v>
      </c>
      <c r="O370" s="0" t="n">
        <v>4</v>
      </c>
      <c r="P370" s="0" t="n">
        <v>0.1</v>
      </c>
      <c r="Q370" s="0" t="n">
        <v>0.1</v>
      </c>
      <c r="T370" s="0" t="n">
        <v>0.2</v>
      </c>
      <c r="U370" s="0" t="s">
        <v>23</v>
      </c>
      <c r="V370" s="0" t="s">
        <v>26</v>
      </c>
      <c r="W370" s="0" t="s">
        <v>26</v>
      </c>
    </row>
    <row r="371" customFormat="false" ht="12.3" hidden="false" customHeight="false" outlineLevel="0" collapsed="false">
      <c r="I371" s="0" t="s">
        <v>28</v>
      </c>
      <c r="J371" s="0" t="n">
        <v>113</v>
      </c>
      <c r="K371" s="0" t="n">
        <v>113</v>
      </c>
      <c r="O371" s="0" t="s">
        <v>28</v>
      </c>
      <c r="S371" s="0" t="s">
        <v>29</v>
      </c>
      <c r="T371" s="0" t="n">
        <v>0.8</v>
      </c>
    </row>
    <row r="372" customFormat="false" ht="12.3" hidden="false" customHeight="false" outlineLevel="0" collapsed="false">
      <c r="Y372" s="0" t="s">
        <v>22</v>
      </c>
      <c r="Z372" s="0" t="s">
        <v>23</v>
      </c>
    </row>
    <row r="373" customFormat="false" ht="12.3" hidden="false" customHeight="false" outlineLevel="0" collapsed="false">
      <c r="A373" s="0" t="s">
        <v>167</v>
      </c>
      <c r="B373" s="0" t="s">
        <v>168</v>
      </c>
      <c r="C373" s="0" t="s">
        <v>157</v>
      </c>
      <c r="D373" s="0" t="s">
        <v>169</v>
      </c>
      <c r="E373" s="0" t="n">
        <v>40</v>
      </c>
      <c r="F373" s="0" t="n">
        <v>41</v>
      </c>
      <c r="G373" s="0" t="n">
        <v>15</v>
      </c>
      <c r="H373" s="0" t="n">
        <v>22</v>
      </c>
      <c r="I373" s="0" t="s">
        <v>9</v>
      </c>
      <c r="J373" s="1" t="s">
        <v>170</v>
      </c>
      <c r="K373" s="1"/>
      <c r="L373" s="1"/>
      <c r="M373" s="1"/>
      <c r="N373" s="1"/>
      <c r="S373" s="0" t="s">
        <v>171</v>
      </c>
      <c r="T373" s="0" t="n">
        <v>6.476</v>
      </c>
      <c r="Y373" s="0" t="n">
        <v>0</v>
      </c>
      <c r="Z373" s="0" t="n">
        <v>6.476</v>
      </c>
      <c r="AA373" s="0" t="n">
        <f aca="false">SUM(Y373:Z373)</f>
        <v>6.476</v>
      </c>
    </row>
    <row r="374" customFormat="false" ht="12.3" hidden="false" customHeight="false" outlineLevel="0" collapsed="false">
      <c r="I374" s="0" t="s">
        <v>9</v>
      </c>
    </row>
    <row r="376" customFormat="false" ht="12.3" hidden="false" customHeight="false" outlineLevel="0" collapsed="false">
      <c r="A376" s="0" t="s">
        <v>172</v>
      </c>
      <c r="B376" s="0" t="s">
        <v>173</v>
      </c>
      <c r="C376" s="0" t="s">
        <v>36</v>
      </c>
      <c r="D376" s="0" t="s">
        <v>65</v>
      </c>
      <c r="E376" s="0" t="n">
        <v>6</v>
      </c>
      <c r="F376" s="0" t="n">
        <v>8</v>
      </c>
      <c r="G376" s="0" t="n">
        <v>18</v>
      </c>
      <c r="H376" s="0" t="n">
        <v>20</v>
      </c>
      <c r="I376" s="0" t="s">
        <v>14</v>
      </c>
      <c r="J376" s="0" t="s">
        <v>15</v>
      </c>
      <c r="K376" s="0" t="s">
        <v>16</v>
      </c>
      <c r="L376" s="0" t="s">
        <v>17</v>
      </c>
      <c r="M376" s="0" t="s">
        <v>18</v>
      </c>
      <c r="N376" s="0" t="s">
        <v>172</v>
      </c>
      <c r="O376" s="0" t="s">
        <v>14</v>
      </c>
      <c r="P376" s="0" t="s">
        <v>15</v>
      </c>
      <c r="Q376" s="0" t="s">
        <v>16</v>
      </c>
      <c r="R376" s="0" t="s">
        <v>17</v>
      </c>
      <c r="S376" s="0" t="s">
        <v>18</v>
      </c>
      <c r="T376" s="0" t="s">
        <v>19</v>
      </c>
      <c r="U376" s="0" t="s">
        <v>20</v>
      </c>
      <c r="V376" s="0" t="s">
        <v>21</v>
      </c>
      <c r="W376" s="0" t="s">
        <v>2</v>
      </c>
      <c r="Y376" s="0" t="s">
        <v>22</v>
      </c>
      <c r="Z376" s="0" t="s">
        <v>23</v>
      </c>
    </row>
    <row r="377" customFormat="false" ht="12.3" hidden="false" customHeight="false" outlineLevel="0" collapsed="false">
      <c r="I377" s="0" t="s">
        <v>24</v>
      </c>
      <c r="J377" s="0" t="n">
        <v>3.8</v>
      </c>
      <c r="K377" s="0" t="n">
        <v>3.3</v>
      </c>
      <c r="L377" s="0" t="n">
        <v>10.9</v>
      </c>
      <c r="M377" s="0" t="n">
        <v>8.5</v>
      </c>
      <c r="O377" s="0" t="s">
        <v>24</v>
      </c>
      <c r="P377" s="0" t="n">
        <v>0.122</v>
      </c>
      <c r="Q377" s="0" t="n">
        <v>0.107</v>
      </c>
      <c r="R377" s="0" t="n">
        <v>0.051</v>
      </c>
      <c r="S377" s="0" t="n">
        <v>0.115</v>
      </c>
      <c r="T377" s="0" t="n">
        <v>0.395</v>
      </c>
      <c r="U377" s="0" t="s">
        <v>22</v>
      </c>
      <c r="V377" s="0" t="s">
        <v>47</v>
      </c>
      <c r="W377" s="0" t="s">
        <v>118</v>
      </c>
      <c r="Y377" s="0" t="n">
        <v>4.375</v>
      </c>
      <c r="Z377" s="0" t="n">
        <v>2.25</v>
      </c>
      <c r="AA377" s="0" t="n">
        <f aca="false">SUM(Y377:Z377)</f>
        <v>6.625</v>
      </c>
    </row>
    <row r="378" customFormat="false" ht="12.3" hidden="false" customHeight="false" outlineLevel="0" collapsed="false">
      <c r="I378" s="0" t="n">
        <v>2</v>
      </c>
      <c r="J378" s="0" t="n">
        <v>16</v>
      </c>
      <c r="K378" s="0" t="n">
        <v>14</v>
      </c>
      <c r="L378" s="0" t="n">
        <v>16</v>
      </c>
      <c r="M378" s="0" t="n">
        <v>20</v>
      </c>
      <c r="O378" s="0" t="n">
        <v>2</v>
      </c>
      <c r="P378" s="0" t="n">
        <v>0.1</v>
      </c>
      <c r="Q378" s="0" t="n">
        <v>0.12</v>
      </c>
      <c r="R378" s="0" t="n">
        <v>0.1</v>
      </c>
      <c r="S378" s="0" t="n">
        <v>0.06</v>
      </c>
      <c r="T378" s="0" t="n">
        <v>0.38</v>
      </c>
      <c r="U378" s="0" t="s">
        <v>22</v>
      </c>
      <c r="V378" s="0" t="s">
        <v>47</v>
      </c>
      <c r="W378" s="0" t="s">
        <v>118</v>
      </c>
    </row>
    <row r="379" customFormat="false" ht="12.3" hidden="false" customHeight="false" outlineLevel="0" collapsed="false">
      <c r="I379" s="0" t="n">
        <v>3</v>
      </c>
      <c r="J379" s="0" t="n">
        <v>26</v>
      </c>
      <c r="K379" s="0" t="n">
        <v>26</v>
      </c>
      <c r="L379" s="0" t="n">
        <v>26</v>
      </c>
      <c r="M379" s="0" t="n">
        <v>26</v>
      </c>
      <c r="O379" s="0" t="n">
        <v>3</v>
      </c>
      <c r="P379" s="0" t="n">
        <v>0.15</v>
      </c>
      <c r="Q379" s="0" t="n">
        <v>0.13</v>
      </c>
      <c r="R379" s="0" t="n">
        <v>0.15</v>
      </c>
      <c r="S379" s="0" t="n">
        <v>0.12</v>
      </c>
      <c r="T379" s="0" t="n">
        <v>0.55</v>
      </c>
      <c r="U379" s="0" t="s">
        <v>22</v>
      </c>
      <c r="V379" s="0" t="s">
        <v>47</v>
      </c>
      <c r="W379" s="0" t="s">
        <v>118</v>
      </c>
    </row>
    <row r="380" customFormat="false" ht="12.3" hidden="false" customHeight="false" outlineLevel="0" collapsed="false">
      <c r="I380" s="0" t="n">
        <v>4</v>
      </c>
      <c r="J380" s="0" t="n">
        <v>41</v>
      </c>
      <c r="K380" s="0" t="n">
        <v>39</v>
      </c>
      <c r="L380" s="0" t="n">
        <v>41</v>
      </c>
      <c r="M380" s="0" t="n">
        <v>38</v>
      </c>
      <c r="O380" s="0" t="n">
        <v>4</v>
      </c>
      <c r="P380" s="0" t="n">
        <v>0.11</v>
      </c>
      <c r="Q380" s="0" t="n">
        <v>0.13</v>
      </c>
      <c r="R380" s="0" t="n">
        <v>0.13</v>
      </c>
      <c r="S380" s="0" t="n">
        <v>0.23</v>
      </c>
      <c r="T380" s="0" t="n">
        <v>0.6</v>
      </c>
      <c r="U380" s="0" t="s">
        <v>22</v>
      </c>
      <c r="V380" s="0" t="s">
        <v>47</v>
      </c>
      <c r="W380" s="0" t="s">
        <v>118</v>
      </c>
    </row>
    <row r="381" customFormat="false" ht="12.3" hidden="false" customHeight="false" outlineLevel="0" collapsed="false">
      <c r="I381" s="0" t="n">
        <v>5</v>
      </c>
      <c r="J381" s="0" t="n">
        <v>52</v>
      </c>
      <c r="K381" s="0" t="n">
        <v>52</v>
      </c>
      <c r="L381" s="0" t="n">
        <v>54</v>
      </c>
      <c r="M381" s="0" t="n">
        <v>61</v>
      </c>
      <c r="O381" s="0" t="n">
        <v>5</v>
      </c>
      <c r="P381" s="0" t="n">
        <v>0.105</v>
      </c>
      <c r="Q381" s="0" t="n">
        <v>0.09</v>
      </c>
      <c r="R381" s="0" t="n">
        <v>0.15</v>
      </c>
      <c r="S381" s="0" t="n">
        <v>0.08</v>
      </c>
      <c r="T381" s="0" t="n">
        <v>0.425</v>
      </c>
      <c r="U381" s="0" t="s">
        <v>22</v>
      </c>
      <c r="V381" s="0" t="s">
        <v>47</v>
      </c>
      <c r="W381" s="0" t="s">
        <v>118</v>
      </c>
    </row>
    <row r="382" customFormat="false" ht="12.3" hidden="false" customHeight="false" outlineLevel="0" collapsed="false">
      <c r="I382" s="0" t="n">
        <v>6</v>
      </c>
      <c r="J382" s="0" t="n">
        <v>62.5</v>
      </c>
      <c r="K382" s="0" t="n">
        <v>61</v>
      </c>
      <c r="L382" s="0" t="n">
        <v>69</v>
      </c>
      <c r="M382" s="0" t="n">
        <v>69</v>
      </c>
      <c r="O382" s="0" t="n">
        <v>6</v>
      </c>
      <c r="P382" s="0" t="n">
        <v>0.145</v>
      </c>
      <c r="Q382" s="0" t="n">
        <v>0.1</v>
      </c>
      <c r="R382" s="0" t="n">
        <v>0.05</v>
      </c>
      <c r="S382" s="0" t="n">
        <v>0.09</v>
      </c>
      <c r="T382" s="0" t="n">
        <v>0.385</v>
      </c>
      <c r="U382" s="0" t="s">
        <v>22</v>
      </c>
      <c r="V382" s="0" t="s">
        <v>47</v>
      </c>
      <c r="W382" s="0" t="s">
        <v>118</v>
      </c>
    </row>
    <row r="383" customFormat="false" ht="12.3" hidden="false" customHeight="false" outlineLevel="0" collapsed="false">
      <c r="I383" s="0" t="n">
        <v>7</v>
      </c>
      <c r="J383" s="0" t="n">
        <v>77</v>
      </c>
      <c r="K383" s="0" t="n">
        <v>71</v>
      </c>
      <c r="L383" s="0" t="n">
        <v>74</v>
      </c>
      <c r="M383" s="0" t="n">
        <v>78</v>
      </c>
      <c r="O383" s="0" t="n">
        <v>7</v>
      </c>
      <c r="P383" s="0" t="n">
        <v>0.09</v>
      </c>
      <c r="Q383" s="0" t="n">
        <v>0.17</v>
      </c>
      <c r="R383" s="0" t="n">
        <v>0.14</v>
      </c>
      <c r="S383" s="0" t="n">
        <v>0.1</v>
      </c>
      <c r="T383" s="0" t="n">
        <v>0.5</v>
      </c>
      <c r="U383" s="0" t="s">
        <v>22</v>
      </c>
      <c r="V383" s="0" t="s">
        <v>47</v>
      </c>
      <c r="W383" s="0" t="s">
        <v>118</v>
      </c>
    </row>
    <row r="384" customFormat="false" ht="12.3" hidden="false" customHeight="false" outlineLevel="0" collapsed="false">
      <c r="I384" s="0" t="n">
        <v>8</v>
      </c>
      <c r="J384" s="0" t="n">
        <v>86</v>
      </c>
      <c r="K384" s="0" t="n">
        <v>88</v>
      </c>
      <c r="L384" s="0" t="n">
        <v>88</v>
      </c>
      <c r="M384" s="0" t="n">
        <v>88</v>
      </c>
      <c r="O384" s="0" t="n">
        <v>8</v>
      </c>
      <c r="P384" s="0" t="n">
        <v>0.1</v>
      </c>
      <c r="Q384" s="0" t="n">
        <v>0.08</v>
      </c>
      <c r="R384" s="0" t="n">
        <v>0.095</v>
      </c>
      <c r="S384" s="0" t="n">
        <v>0.075</v>
      </c>
      <c r="T384" s="0" t="n">
        <v>0.35</v>
      </c>
      <c r="U384" s="0" t="s">
        <v>22</v>
      </c>
      <c r="V384" s="0" t="s">
        <v>47</v>
      </c>
      <c r="W384" s="0" t="s">
        <v>118</v>
      </c>
    </row>
    <row r="385" customFormat="false" ht="12.3" hidden="false" customHeight="false" outlineLevel="0" collapsed="false">
      <c r="I385" s="0" t="n">
        <v>9</v>
      </c>
      <c r="J385" s="0" t="n">
        <v>96</v>
      </c>
      <c r="K385" s="0" t="n">
        <v>96</v>
      </c>
      <c r="L385" s="0" t="n">
        <v>97.5</v>
      </c>
      <c r="M385" s="0" t="n">
        <v>95.5</v>
      </c>
      <c r="O385" s="0" t="n">
        <v>9</v>
      </c>
      <c r="P385" s="0" t="n">
        <v>0.2</v>
      </c>
      <c r="Q385" s="0" t="n">
        <v>0.2</v>
      </c>
      <c r="R385" s="0" t="n">
        <v>0.205</v>
      </c>
      <c r="S385" s="0" t="n">
        <v>0.185</v>
      </c>
      <c r="T385" s="0" t="n">
        <v>0.79</v>
      </c>
      <c r="U385" s="0" t="s">
        <v>22</v>
      </c>
      <c r="V385" s="0" t="s">
        <v>47</v>
      </c>
      <c r="W385" s="0" t="s">
        <v>118</v>
      </c>
    </row>
    <row r="386" customFormat="false" ht="12.3" hidden="false" customHeight="false" outlineLevel="0" collapsed="false">
      <c r="I386" s="0" t="n">
        <v>10</v>
      </c>
      <c r="J386" s="0" t="n">
        <v>116</v>
      </c>
      <c r="K386" s="0" t="n">
        <v>116</v>
      </c>
      <c r="L386" s="0" t="n">
        <v>118</v>
      </c>
      <c r="M386" s="0" t="n">
        <v>114</v>
      </c>
      <c r="O386" s="0" t="n">
        <v>10</v>
      </c>
      <c r="P386" s="0" t="n">
        <v>0.11</v>
      </c>
      <c r="Q386" s="0" t="n">
        <v>0.1</v>
      </c>
      <c r="R386" s="0" t="n">
        <v>0.08</v>
      </c>
      <c r="S386" s="0" t="n">
        <v>0.12</v>
      </c>
      <c r="T386" s="0" t="n">
        <v>0.41</v>
      </c>
      <c r="U386" s="0" t="s">
        <v>23</v>
      </c>
      <c r="V386" s="0" t="s">
        <v>47</v>
      </c>
      <c r="W386" s="0" t="s">
        <v>118</v>
      </c>
    </row>
    <row r="387" customFormat="false" ht="12.3" hidden="false" customHeight="false" outlineLevel="0" collapsed="false">
      <c r="I387" s="0" t="n">
        <v>11</v>
      </c>
      <c r="J387" s="0" t="n">
        <v>127</v>
      </c>
      <c r="K387" s="0" t="n">
        <v>126</v>
      </c>
      <c r="L387" s="0" t="n">
        <v>126</v>
      </c>
      <c r="M387" s="0" t="n">
        <v>126</v>
      </c>
      <c r="O387" s="0" t="n">
        <v>11</v>
      </c>
      <c r="P387" s="0" t="n">
        <v>0.09</v>
      </c>
      <c r="Q387" s="0" t="n">
        <v>0.1</v>
      </c>
      <c r="R387" s="0" t="n">
        <v>0.1</v>
      </c>
      <c r="S387" s="0" t="n">
        <v>0.1</v>
      </c>
      <c r="T387" s="0" t="n">
        <v>0.39</v>
      </c>
      <c r="U387" s="0" t="s">
        <v>23</v>
      </c>
      <c r="V387" s="0" t="s">
        <v>47</v>
      </c>
      <c r="W387" s="0" t="s">
        <v>118</v>
      </c>
    </row>
    <row r="388" customFormat="false" ht="12.3" hidden="false" customHeight="false" outlineLevel="0" collapsed="false">
      <c r="I388" s="0" t="n">
        <v>12</v>
      </c>
      <c r="J388" s="0" t="n">
        <v>136</v>
      </c>
      <c r="K388" s="0" t="n">
        <v>136</v>
      </c>
      <c r="L388" s="0" t="n">
        <v>136</v>
      </c>
      <c r="M388" s="0" t="n">
        <v>136</v>
      </c>
      <c r="O388" s="0" t="n">
        <v>12</v>
      </c>
      <c r="P388" s="0" t="n">
        <v>0.02</v>
      </c>
      <c r="Q388" s="0" t="n">
        <v>0.095</v>
      </c>
      <c r="R388" s="0" t="n">
        <v>0.1</v>
      </c>
      <c r="S388" s="0" t="n">
        <v>0.1</v>
      </c>
      <c r="T388" s="0" t="n">
        <v>0.315</v>
      </c>
      <c r="U388" s="0" t="s">
        <v>23</v>
      </c>
      <c r="V388" s="0" t="s">
        <v>47</v>
      </c>
      <c r="W388" s="0" t="s">
        <v>118</v>
      </c>
    </row>
    <row r="389" customFormat="false" ht="12.3" hidden="false" customHeight="false" outlineLevel="0" collapsed="false">
      <c r="I389" s="0" t="n">
        <v>13</v>
      </c>
      <c r="J389" s="0" t="n">
        <v>138</v>
      </c>
      <c r="K389" s="0" t="n">
        <v>145.5</v>
      </c>
      <c r="L389" s="0" t="n">
        <v>146</v>
      </c>
      <c r="M389" s="0" t="n">
        <v>146</v>
      </c>
      <c r="O389" s="0" t="n">
        <v>13</v>
      </c>
      <c r="P389" s="0" t="n">
        <v>0.35</v>
      </c>
      <c r="Q389" s="0" t="n">
        <v>0.265</v>
      </c>
      <c r="R389" s="0" t="n">
        <v>0.26</v>
      </c>
      <c r="S389" s="0" t="n">
        <v>0.26</v>
      </c>
      <c r="T389" s="0" t="n">
        <v>1.135</v>
      </c>
      <c r="U389" s="0" t="s">
        <v>23</v>
      </c>
      <c r="V389" s="0" t="s">
        <v>47</v>
      </c>
      <c r="W389" s="0" t="s">
        <v>118</v>
      </c>
    </row>
    <row r="390" customFormat="false" ht="12.3" hidden="false" customHeight="false" outlineLevel="0" collapsed="false">
      <c r="I390" s="0" t="s">
        <v>28</v>
      </c>
      <c r="J390" s="0" t="n">
        <v>173</v>
      </c>
      <c r="K390" s="0" t="n">
        <v>172</v>
      </c>
      <c r="L390" s="0" t="n">
        <v>172</v>
      </c>
      <c r="M390" s="0" t="n">
        <v>172</v>
      </c>
      <c r="O390" s="0" t="s">
        <v>28</v>
      </c>
      <c r="S390" s="0" t="s">
        <v>29</v>
      </c>
      <c r="T390" s="0" t="n">
        <v>6.625</v>
      </c>
    </row>
    <row r="393" customFormat="false" ht="12.3" hidden="false" customHeight="false" outlineLevel="0" collapsed="false">
      <c r="A393" s="0" t="s">
        <v>174</v>
      </c>
      <c r="B393" s="0" t="s">
        <v>175</v>
      </c>
      <c r="C393" s="0" t="s">
        <v>110</v>
      </c>
      <c r="D393" s="0" t="s">
        <v>12</v>
      </c>
      <c r="E393" s="0" t="n">
        <v>0</v>
      </c>
      <c r="F393" s="0" t="n">
        <v>2</v>
      </c>
      <c r="G393" s="0" t="n">
        <v>8</v>
      </c>
      <c r="H393" s="0" t="n">
        <v>10</v>
      </c>
      <c r="I393" s="0" t="s">
        <v>14</v>
      </c>
      <c r="J393" s="0" t="s">
        <v>15</v>
      </c>
      <c r="K393" s="0" t="s">
        <v>16</v>
      </c>
      <c r="L393" s="0" t="s">
        <v>17</v>
      </c>
      <c r="M393" s="0" t="s">
        <v>18</v>
      </c>
      <c r="N393" s="0" t="s">
        <v>174</v>
      </c>
      <c r="O393" s="0" t="s">
        <v>14</v>
      </c>
      <c r="P393" s="0" t="s">
        <v>15</v>
      </c>
      <c r="Q393" s="0" t="s">
        <v>16</v>
      </c>
      <c r="R393" s="0" t="s">
        <v>17</v>
      </c>
      <c r="S393" s="0" t="s">
        <v>18</v>
      </c>
      <c r="T393" s="0" t="s">
        <v>69</v>
      </c>
      <c r="U393" s="0" t="s">
        <v>176</v>
      </c>
      <c r="V393" s="0" t="s">
        <v>20</v>
      </c>
      <c r="W393" s="0" t="s">
        <v>21</v>
      </c>
      <c r="X393" s="0" t="s">
        <v>2</v>
      </c>
      <c r="Y393" s="0" t="s">
        <v>22</v>
      </c>
      <c r="Z393" s="0" t="s">
        <v>23</v>
      </c>
    </row>
    <row r="394" customFormat="false" ht="12.3" hidden="false" customHeight="false" outlineLevel="0" collapsed="false">
      <c r="I394" s="0" t="s">
        <v>24</v>
      </c>
      <c r="K394" s="0" t="n">
        <v>-15</v>
      </c>
      <c r="L394" s="0" t="n">
        <v>-21</v>
      </c>
      <c r="O394" s="0" t="s">
        <v>24</v>
      </c>
      <c r="P394" s="0" t="n">
        <v>0</v>
      </c>
      <c r="Q394" s="0" t="n">
        <v>0.16</v>
      </c>
      <c r="R394" s="0" t="n">
        <v>0.21</v>
      </c>
      <c r="S394" s="0" t="n">
        <v>0</v>
      </c>
      <c r="T394" s="0" t="n">
        <v>0.37</v>
      </c>
      <c r="U394" s="0" t="n">
        <v>0.74</v>
      </c>
      <c r="V394" s="0" t="s">
        <v>23</v>
      </c>
      <c r="W394" s="0" t="s">
        <v>26</v>
      </c>
      <c r="X394" s="0" t="s">
        <v>26</v>
      </c>
      <c r="Y394" s="0" t="n">
        <v>0</v>
      </c>
      <c r="Z394" s="0" t="n">
        <v>3.02</v>
      </c>
      <c r="AA394" s="0" t="n">
        <f aca="false">SUM(Y394:Z394)</f>
        <v>3.02</v>
      </c>
    </row>
    <row r="395" customFormat="false" ht="12.3" hidden="false" customHeight="false" outlineLevel="0" collapsed="false">
      <c r="I395" s="0" t="n">
        <v>2</v>
      </c>
      <c r="K395" s="0" t="n">
        <v>1</v>
      </c>
      <c r="L395" s="0" t="n">
        <v>0</v>
      </c>
      <c r="O395" s="0" t="n">
        <v>2</v>
      </c>
      <c r="P395" s="0" t="n">
        <v>0</v>
      </c>
      <c r="Q395" s="0" t="n">
        <v>0.19</v>
      </c>
      <c r="R395" s="0" t="n">
        <v>0.2</v>
      </c>
      <c r="S395" s="0" t="n">
        <v>0</v>
      </c>
      <c r="T395" s="0" t="n">
        <v>0.39</v>
      </c>
      <c r="U395" s="0" t="n">
        <v>0.78</v>
      </c>
      <c r="V395" s="0" t="s">
        <v>23</v>
      </c>
      <c r="W395" s="0" t="s">
        <v>26</v>
      </c>
      <c r="X395" s="0" t="s">
        <v>26</v>
      </c>
    </row>
    <row r="396" customFormat="false" ht="12.3" hidden="false" customHeight="false" outlineLevel="0" collapsed="false">
      <c r="I396" s="0" t="n">
        <v>3</v>
      </c>
      <c r="K396" s="0" t="n">
        <v>20</v>
      </c>
      <c r="L396" s="0" t="n">
        <v>20</v>
      </c>
      <c r="O396" s="0" t="n">
        <v>3</v>
      </c>
      <c r="P396" s="0" t="n">
        <v>0</v>
      </c>
      <c r="Q396" s="0" t="n">
        <v>0.2</v>
      </c>
      <c r="R396" s="0" t="n">
        <v>0.2</v>
      </c>
      <c r="S396" s="0" t="n">
        <v>0</v>
      </c>
      <c r="T396" s="0" t="n">
        <v>0.4</v>
      </c>
      <c r="U396" s="0" t="n">
        <v>0.8</v>
      </c>
      <c r="V396" s="0" t="s">
        <v>23</v>
      </c>
      <c r="W396" s="0" t="s">
        <v>26</v>
      </c>
      <c r="X396" s="0" t="s">
        <v>26</v>
      </c>
    </row>
    <row r="397" customFormat="false" ht="12.3" hidden="false" customHeight="false" outlineLevel="0" collapsed="false">
      <c r="I397" s="0" t="n">
        <v>4</v>
      </c>
      <c r="K397" s="0" t="n">
        <v>40</v>
      </c>
      <c r="L397" s="0" t="n">
        <v>40</v>
      </c>
      <c r="O397" s="0" t="n">
        <v>4</v>
      </c>
      <c r="P397" s="0" t="n">
        <v>0</v>
      </c>
      <c r="Q397" s="0" t="n">
        <v>0.31</v>
      </c>
      <c r="R397" s="0" t="n">
        <v>0</v>
      </c>
      <c r="S397" s="0" t="n">
        <v>0</v>
      </c>
      <c r="T397" s="0" t="n">
        <v>0.31</v>
      </c>
      <c r="U397" s="0" t="n">
        <v>0.62</v>
      </c>
      <c r="V397" s="0" t="s">
        <v>23</v>
      </c>
      <c r="W397" s="0" t="s">
        <v>26</v>
      </c>
      <c r="X397" s="0" t="s">
        <v>26</v>
      </c>
    </row>
    <row r="398" customFormat="false" ht="12.3" hidden="false" customHeight="false" outlineLevel="0" collapsed="false">
      <c r="I398" s="0" t="n">
        <v>5</v>
      </c>
      <c r="K398" s="0" t="n">
        <v>71</v>
      </c>
      <c r="L398" s="0" t="n">
        <v>40</v>
      </c>
      <c r="O398" s="0" t="n">
        <v>5</v>
      </c>
      <c r="P398" s="0" t="n">
        <v>0</v>
      </c>
      <c r="Q398" s="0" t="n">
        <v>0.04</v>
      </c>
      <c r="R398" s="0" t="n">
        <v>0</v>
      </c>
      <c r="S398" s="0" t="n">
        <v>0</v>
      </c>
      <c r="T398" s="0" t="n">
        <v>0.04</v>
      </c>
      <c r="U398" s="0" t="n">
        <v>0.08</v>
      </c>
      <c r="V398" s="0" t="s">
        <v>23</v>
      </c>
      <c r="W398" s="0" t="s">
        <v>26</v>
      </c>
      <c r="X398" s="0" t="s">
        <v>26</v>
      </c>
    </row>
    <row r="399" customFormat="false" ht="12.3" hidden="false" customHeight="false" outlineLevel="0" collapsed="false">
      <c r="I399" s="0" t="s">
        <v>28</v>
      </c>
      <c r="K399" s="0" t="n">
        <v>87</v>
      </c>
      <c r="L399" s="0" t="n">
        <v>40</v>
      </c>
      <c r="O399" s="0" t="s">
        <v>28</v>
      </c>
      <c r="T399" s="0" t="s">
        <v>29</v>
      </c>
      <c r="U399" s="0" t="n">
        <v>3.02</v>
      </c>
    </row>
    <row r="400" customFormat="false" ht="12.3" hidden="false" customHeight="false" outlineLevel="0" collapsed="false">
      <c r="K400" s="0" t="s">
        <v>9</v>
      </c>
    </row>
    <row r="401" customFormat="false" ht="12.3" hidden="false" customHeight="false" outlineLevel="0" collapsed="false">
      <c r="I401" s="1" t="s">
        <v>177</v>
      </c>
      <c r="J401" s="1"/>
      <c r="K401" s="1"/>
      <c r="L401" s="1"/>
      <c r="M401" s="1"/>
      <c r="N401" s="1"/>
      <c r="O401" s="1"/>
      <c r="P401" s="1"/>
    </row>
    <row r="404" customFormat="false" ht="12.3" hidden="false" customHeight="false" outlineLevel="0" collapsed="false">
      <c r="A404" s="0" t="s">
        <v>178</v>
      </c>
      <c r="B404" s="0" t="s">
        <v>179</v>
      </c>
      <c r="C404" s="0" t="s">
        <v>36</v>
      </c>
      <c r="D404" s="0" t="s">
        <v>99</v>
      </c>
      <c r="E404" s="0" t="n">
        <v>6</v>
      </c>
      <c r="F404" s="0" t="n">
        <v>8</v>
      </c>
      <c r="G404" s="0" t="n">
        <v>20</v>
      </c>
      <c r="H404" s="0" t="n">
        <v>22</v>
      </c>
      <c r="I404" s="0" t="s">
        <v>14</v>
      </c>
      <c r="J404" s="0" t="s">
        <v>15</v>
      </c>
      <c r="K404" s="0" t="s">
        <v>16</v>
      </c>
      <c r="L404" s="0" t="s">
        <v>17</v>
      </c>
      <c r="M404" s="0" t="s">
        <v>18</v>
      </c>
      <c r="N404" s="0" t="s">
        <v>178</v>
      </c>
      <c r="O404" s="0" t="s">
        <v>14</v>
      </c>
      <c r="P404" s="0" t="s">
        <v>15</v>
      </c>
      <c r="Q404" s="0" t="s">
        <v>16</v>
      </c>
      <c r="R404" s="0" t="s">
        <v>17</v>
      </c>
      <c r="S404" s="0" t="s">
        <v>18</v>
      </c>
      <c r="T404" s="0" t="s">
        <v>19</v>
      </c>
      <c r="U404" s="0" t="s">
        <v>20</v>
      </c>
      <c r="V404" s="0" t="s">
        <v>21</v>
      </c>
      <c r="W404" s="0" t="s">
        <v>2</v>
      </c>
      <c r="Y404" s="0" t="s">
        <v>22</v>
      </c>
      <c r="Z404" s="0" t="s">
        <v>23</v>
      </c>
    </row>
    <row r="405" customFormat="false" ht="12.3" hidden="false" customHeight="false" outlineLevel="0" collapsed="false">
      <c r="I405" s="0" t="s">
        <v>24</v>
      </c>
      <c r="J405" s="0" t="n">
        <v>24</v>
      </c>
      <c r="K405" s="0" t="n">
        <v>21</v>
      </c>
      <c r="L405" s="0" t="n">
        <v>18</v>
      </c>
      <c r="M405" s="0" t="n">
        <v>23</v>
      </c>
      <c r="O405" s="0" t="s">
        <v>24</v>
      </c>
      <c r="P405" s="0" t="n">
        <v>0.22</v>
      </c>
      <c r="Q405" s="0" t="n">
        <v>0.23</v>
      </c>
      <c r="R405" s="0" t="n">
        <v>0.28</v>
      </c>
      <c r="S405" s="0" t="n">
        <v>0.23</v>
      </c>
      <c r="T405" s="0" t="n">
        <v>0.96</v>
      </c>
      <c r="U405" s="0" t="s">
        <v>22</v>
      </c>
      <c r="V405" s="0" t="s">
        <v>94</v>
      </c>
      <c r="W405" s="0" t="s">
        <v>118</v>
      </c>
      <c r="Y405" s="0" t="n">
        <v>4.48</v>
      </c>
      <c r="Z405" s="0" t="n">
        <v>0.38</v>
      </c>
      <c r="AA405" s="0" t="n">
        <f aca="false">SUM(Y405:Z405)</f>
        <v>4.86</v>
      </c>
    </row>
    <row r="406" customFormat="false" ht="12.3" hidden="false" customHeight="false" outlineLevel="0" collapsed="false">
      <c r="I406" s="0" t="n">
        <v>2</v>
      </c>
      <c r="J406" s="0" t="n">
        <v>46</v>
      </c>
      <c r="K406" s="0" t="n">
        <v>44</v>
      </c>
      <c r="L406" s="0" t="n">
        <v>46</v>
      </c>
      <c r="M406" s="0" t="n">
        <v>46</v>
      </c>
      <c r="O406" s="0" t="n">
        <v>2</v>
      </c>
      <c r="P406" s="0" t="n">
        <v>0.11</v>
      </c>
      <c r="Q406" s="0" t="n">
        <v>0.12</v>
      </c>
      <c r="R406" s="0" t="n">
        <v>0.1</v>
      </c>
      <c r="S406" s="0" t="n">
        <v>0.1</v>
      </c>
      <c r="T406" s="0" t="n">
        <v>0.43</v>
      </c>
      <c r="U406" s="0" t="s">
        <v>22</v>
      </c>
      <c r="V406" s="0" t="s">
        <v>94</v>
      </c>
      <c r="W406" s="0" t="s">
        <v>118</v>
      </c>
    </row>
    <row r="407" customFormat="false" ht="12.3" hidden="false" customHeight="false" outlineLevel="0" collapsed="false">
      <c r="I407" s="0" t="n">
        <v>3</v>
      </c>
      <c r="J407" s="0" t="n">
        <v>57</v>
      </c>
      <c r="K407" s="0" t="n">
        <v>56</v>
      </c>
      <c r="L407" s="0" t="n">
        <v>56</v>
      </c>
      <c r="M407" s="0" t="n">
        <v>56</v>
      </c>
      <c r="O407" s="0" t="n">
        <v>3</v>
      </c>
      <c r="P407" s="0" t="n">
        <v>0.09</v>
      </c>
      <c r="Q407" s="0" t="n">
        <v>0.1</v>
      </c>
      <c r="R407" s="0" t="n">
        <v>0.1</v>
      </c>
      <c r="S407" s="0" t="n">
        <v>0.09</v>
      </c>
      <c r="T407" s="0" t="n">
        <v>0.38</v>
      </c>
      <c r="U407" s="0" t="s">
        <v>22</v>
      </c>
      <c r="V407" s="0" t="s">
        <v>94</v>
      </c>
      <c r="W407" s="0" t="s">
        <v>118</v>
      </c>
    </row>
    <row r="408" customFormat="false" ht="12.3" hidden="false" customHeight="false" outlineLevel="0" collapsed="false">
      <c r="I408" s="0" t="n">
        <v>4</v>
      </c>
      <c r="J408" s="0" t="n">
        <v>66</v>
      </c>
      <c r="K408" s="0" t="n">
        <v>66</v>
      </c>
      <c r="L408" s="0" t="n">
        <v>66</v>
      </c>
      <c r="M408" s="0" t="n">
        <v>65</v>
      </c>
      <c r="O408" s="0" t="n">
        <v>4</v>
      </c>
      <c r="P408" s="0" t="n">
        <v>0.11</v>
      </c>
      <c r="Q408" s="0" t="n">
        <v>0.13</v>
      </c>
      <c r="R408" s="0" t="n">
        <v>0.11</v>
      </c>
      <c r="S408" s="0" t="n">
        <v>0.11</v>
      </c>
      <c r="T408" s="0" t="n">
        <v>0.46</v>
      </c>
      <c r="U408" s="0" t="s">
        <v>22</v>
      </c>
      <c r="V408" s="0" t="s">
        <v>94</v>
      </c>
      <c r="W408" s="0" t="s">
        <v>118</v>
      </c>
    </row>
    <row r="409" customFormat="false" ht="12.3" hidden="false" customHeight="false" outlineLevel="0" collapsed="false">
      <c r="I409" s="0" t="n">
        <v>5</v>
      </c>
      <c r="J409" s="0" t="n">
        <v>77</v>
      </c>
      <c r="K409" s="0" t="n">
        <v>79</v>
      </c>
      <c r="L409" s="0" t="n">
        <v>77</v>
      </c>
      <c r="M409" s="0" t="n">
        <v>76</v>
      </c>
      <c r="O409" s="0" t="n">
        <v>5</v>
      </c>
      <c r="P409" s="0" t="n">
        <v>0.09</v>
      </c>
      <c r="Q409" s="0" t="n">
        <v>0.07</v>
      </c>
      <c r="R409" s="0" t="n">
        <v>0.09</v>
      </c>
      <c r="S409" s="0" t="n">
        <v>0.1</v>
      </c>
      <c r="T409" s="0" t="n">
        <v>0.35</v>
      </c>
      <c r="U409" s="0" t="s">
        <v>22</v>
      </c>
      <c r="V409" s="0" t="s">
        <v>94</v>
      </c>
      <c r="W409" s="0" t="s">
        <v>118</v>
      </c>
    </row>
    <row r="410" customFormat="false" ht="12.3" hidden="false" customHeight="false" outlineLevel="0" collapsed="false">
      <c r="I410" s="0" t="n">
        <v>6</v>
      </c>
      <c r="J410" s="0" t="n">
        <v>86</v>
      </c>
      <c r="K410" s="0" t="n">
        <v>86</v>
      </c>
      <c r="L410" s="0" t="n">
        <v>86</v>
      </c>
      <c r="M410" s="0" t="n">
        <v>86</v>
      </c>
      <c r="O410" s="0" t="n">
        <v>6</v>
      </c>
      <c r="P410" s="0" t="n">
        <v>0.1</v>
      </c>
      <c r="Q410" s="0" t="n">
        <v>0.1</v>
      </c>
      <c r="R410" s="0" t="n">
        <v>0.1</v>
      </c>
      <c r="S410" s="0" t="n">
        <v>0.1</v>
      </c>
      <c r="T410" s="0" t="n">
        <v>0.4</v>
      </c>
      <c r="U410" s="0" t="s">
        <v>22</v>
      </c>
      <c r="V410" s="0" t="s">
        <v>94</v>
      </c>
      <c r="W410" s="0" t="s">
        <v>118</v>
      </c>
    </row>
    <row r="411" customFormat="false" ht="12.3" hidden="false" customHeight="false" outlineLevel="0" collapsed="false">
      <c r="I411" s="0" t="n">
        <v>7</v>
      </c>
      <c r="J411" s="0" t="n">
        <v>96</v>
      </c>
      <c r="K411" s="0" t="n">
        <v>96</v>
      </c>
      <c r="L411" s="0" t="n">
        <v>96</v>
      </c>
      <c r="M411" s="0" t="n">
        <v>96</v>
      </c>
      <c r="O411" s="0" t="n">
        <v>7</v>
      </c>
      <c r="P411" s="0" t="n">
        <v>0.12</v>
      </c>
      <c r="Q411" s="0" t="n">
        <v>0.1</v>
      </c>
      <c r="R411" s="0" t="n">
        <v>0.1</v>
      </c>
      <c r="S411" s="0" t="n">
        <v>0.1</v>
      </c>
      <c r="T411" s="0" t="n">
        <v>0.42</v>
      </c>
      <c r="U411" s="0" t="s">
        <v>22</v>
      </c>
      <c r="V411" s="0" t="s">
        <v>94</v>
      </c>
      <c r="W411" s="0" t="s">
        <v>118</v>
      </c>
    </row>
    <row r="412" customFormat="false" ht="12.3" hidden="false" customHeight="false" outlineLevel="0" collapsed="false">
      <c r="I412" s="0" t="n">
        <v>8</v>
      </c>
      <c r="J412" s="0" t="n">
        <v>108</v>
      </c>
      <c r="K412" s="0" t="n">
        <v>106</v>
      </c>
      <c r="L412" s="0" t="n">
        <v>106</v>
      </c>
      <c r="M412" s="0" t="n">
        <v>106</v>
      </c>
      <c r="O412" s="0" t="n">
        <v>8</v>
      </c>
      <c r="P412" s="0" t="n">
        <v>0.08</v>
      </c>
      <c r="Q412" s="0" t="n">
        <v>0.1</v>
      </c>
      <c r="R412" s="0" t="n">
        <v>0.1</v>
      </c>
      <c r="S412" s="0" t="n">
        <v>0.1</v>
      </c>
      <c r="T412" s="0" t="n">
        <v>0.38</v>
      </c>
      <c r="U412" s="0" t="s">
        <v>22</v>
      </c>
      <c r="V412" s="0" t="s">
        <v>94</v>
      </c>
      <c r="W412" s="0" t="s">
        <v>118</v>
      </c>
    </row>
    <row r="413" customFormat="false" ht="12.3" hidden="false" customHeight="false" outlineLevel="0" collapsed="false">
      <c r="I413" s="0" t="n">
        <v>9</v>
      </c>
      <c r="J413" s="0" t="n">
        <v>116</v>
      </c>
      <c r="K413" s="0" t="n">
        <v>116</v>
      </c>
      <c r="L413" s="0" t="n">
        <v>116</v>
      </c>
      <c r="M413" s="0" t="n">
        <v>116</v>
      </c>
      <c r="O413" s="0" t="n">
        <v>9</v>
      </c>
      <c r="P413" s="0" t="n">
        <v>0.1</v>
      </c>
      <c r="Q413" s="0" t="n">
        <v>0</v>
      </c>
      <c r="R413" s="0" t="n">
        <v>0.1</v>
      </c>
      <c r="S413" s="0" t="n">
        <v>0.1</v>
      </c>
      <c r="T413" s="0" t="n">
        <v>0.3</v>
      </c>
      <c r="U413" s="0" t="s">
        <v>22</v>
      </c>
      <c r="V413" s="0" t="s">
        <v>94</v>
      </c>
      <c r="W413" s="0" t="s">
        <v>118</v>
      </c>
    </row>
    <row r="414" customFormat="false" ht="12.3" hidden="false" customHeight="false" outlineLevel="0" collapsed="false">
      <c r="I414" s="0" t="n">
        <v>10</v>
      </c>
      <c r="J414" s="0" t="n">
        <v>126</v>
      </c>
      <c r="K414" s="0" t="n">
        <v>116</v>
      </c>
      <c r="L414" s="0" t="n">
        <v>126</v>
      </c>
      <c r="M414" s="0" t="n">
        <v>126</v>
      </c>
      <c r="O414" s="0" t="n">
        <v>10</v>
      </c>
      <c r="P414" s="0" t="n">
        <v>0.1</v>
      </c>
      <c r="Q414" s="0" t="n">
        <v>0.2</v>
      </c>
      <c r="R414" s="0" t="n">
        <v>0.1</v>
      </c>
      <c r="S414" s="0" t="n">
        <v>0</v>
      </c>
      <c r="T414" s="0" t="n">
        <v>0.4</v>
      </c>
      <c r="U414" s="0" t="s">
        <v>22</v>
      </c>
      <c r="V414" s="0" t="s">
        <v>94</v>
      </c>
      <c r="W414" s="0" t="s">
        <v>118</v>
      </c>
    </row>
    <row r="415" customFormat="false" ht="12.3" hidden="false" customHeight="false" outlineLevel="0" collapsed="false">
      <c r="I415" s="0" t="n">
        <v>11</v>
      </c>
      <c r="J415" s="0" t="n">
        <v>136</v>
      </c>
      <c r="K415" s="0" t="n">
        <v>136</v>
      </c>
      <c r="L415" s="0" t="n">
        <v>136</v>
      </c>
      <c r="M415" s="0" t="n">
        <v>126</v>
      </c>
      <c r="O415" s="0" t="n">
        <v>11</v>
      </c>
      <c r="P415" s="0" t="n">
        <v>0</v>
      </c>
      <c r="Q415" s="0" t="n">
        <v>0</v>
      </c>
      <c r="R415" s="0" t="n">
        <v>0.38</v>
      </c>
      <c r="S415" s="0" t="n">
        <v>0</v>
      </c>
      <c r="T415" s="0" t="n">
        <v>0.38</v>
      </c>
      <c r="U415" s="0" t="s">
        <v>23</v>
      </c>
      <c r="V415" s="0" t="s">
        <v>94</v>
      </c>
      <c r="W415" s="0" t="s">
        <v>118</v>
      </c>
    </row>
    <row r="416" customFormat="false" ht="12.3" hidden="false" customHeight="false" outlineLevel="0" collapsed="false">
      <c r="I416" s="0" t="s">
        <v>28</v>
      </c>
      <c r="J416" s="0" t="n">
        <v>136</v>
      </c>
      <c r="K416" s="0" t="n">
        <v>136</v>
      </c>
      <c r="L416" s="0" t="n">
        <v>174</v>
      </c>
      <c r="M416" s="0" t="n">
        <v>126</v>
      </c>
      <c r="O416" s="0" t="s">
        <v>28</v>
      </c>
      <c r="R416" s="0" t="s">
        <v>9</v>
      </c>
      <c r="S416" s="0" t="s">
        <v>29</v>
      </c>
      <c r="T416" s="0" t="n">
        <v>4.86</v>
      </c>
    </row>
    <row r="417" customFormat="false" ht="12.3" hidden="false" customHeight="false" outlineLevel="0" collapsed="false">
      <c r="I417" s="0" t="s">
        <v>9</v>
      </c>
      <c r="L417" s="0" t="s">
        <v>9</v>
      </c>
      <c r="O417" s="0" t="s">
        <v>9</v>
      </c>
    </row>
    <row r="419" customFormat="false" ht="12.3" hidden="false" customHeight="false" outlineLevel="0" collapsed="false">
      <c r="A419" s="0" t="s">
        <v>78</v>
      </c>
      <c r="B419" s="0" t="s">
        <v>180</v>
      </c>
      <c r="C419" s="0" t="s">
        <v>36</v>
      </c>
      <c r="D419" s="0" t="s">
        <v>106</v>
      </c>
      <c r="E419" s="0" t="n">
        <v>6</v>
      </c>
      <c r="F419" s="0" t="n">
        <v>8</v>
      </c>
      <c r="G419" s="0" t="n">
        <v>22</v>
      </c>
      <c r="H419" s="0" t="n">
        <v>24</v>
      </c>
      <c r="I419" s="0" t="s">
        <v>14</v>
      </c>
      <c r="J419" s="0" t="s">
        <v>15</v>
      </c>
      <c r="K419" s="0" t="s">
        <v>16</v>
      </c>
      <c r="L419" s="0" t="s">
        <v>17</v>
      </c>
      <c r="M419" s="0" t="s">
        <v>18</v>
      </c>
      <c r="N419" s="0" t="s">
        <v>78</v>
      </c>
      <c r="O419" s="0" t="s">
        <v>14</v>
      </c>
      <c r="P419" s="0" t="s">
        <v>15</v>
      </c>
      <c r="Q419" s="0" t="s">
        <v>16</v>
      </c>
      <c r="R419" s="0" t="s">
        <v>17</v>
      </c>
      <c r="S419" s="0" t="s">
        <v>18</v>
      </c>
      <c r="T419" s="0" t="s">
        <v>19</v>
      </c>
      <c r="U419" s="0" t="s">
        <v>20</v>
      </c>
      <c r="V419" s="0" t="s">
        <v>21</v>
      </c>
      <c r="W419" s="0" t="s">
        <v>2</v>
      </c>
      <c r="Y419" s="0" t="s">
        <v>22</v>
      </c>
      <c r="Z419" s="0" t="s">
        <v>23</v>
      </c>
    </row>
    <row r="420" customFormat="false" ht="12.3" hidden="false" customHeight="false" outlineLevel="0" collapsed="false">
      <c r="I420" s="0" t="s">
        <v>24</v>
      </c>
      <c r="J420" s="0" t="n">
        <v>21</v>
      </c>
      <c r="K420" s="0" t="n">
        <v>18</v>
      </c>
      <c r="L420" s="0" t="n">
        <v>13.5</v>
      </c>
      <c r="M420" s="0" t="n">
        <v>19</v>
      </c>
      <c r="O420" s="0" t="s">
        <v>24</v>
      </c>
      <c r="P420" s="0" t="n">
        <v>0.21</v>
      </c>
      <c r="Q420" s="0" t="n">
        <v>0.25</v>
      </c>
      <c r="R420" s="0" t="n">
        <v>0.325</v>
      </c>
      <c r="S420" s="0" t="n">
        <v>0.21</v>
      </c>
      <c r="T420" s="0" t="n">
        <v>0.995</v>
      </c>
      <c r="U420" s="0" t="s">
        <v>22</v>
      </c>
      <c r="V420" s="0" t="s">
        <v>66</v>
      </c>
      <c r="W420" s="0" t="s">
        <v>118</v>
      </c>
      <c r="Y420" s="0" t="n">
        <v>2.545</v>
      </c>
      <c r="Z420" s="0" t="n">
        <v>0.76</v>
      </c>
      <c r="AA420" s="0" t="n">
        <f aca="false">SUM(Y420:Z420)</f>
        <v>3.305</v>
      </c>
    </row>
    <row r="421" customFormat="false" ht="12.3" hidden="false" customHeight="false" outlineLevel="0" collapsed="false">
      <c r="I421" s="0" t="n">
        <v>2</v>
      </c>
      <c r="J421" s="0" t="n">
        <v>42</v>
      </c>
      <c r="K421" s="0" t="n">
        <v>43</v>
      </c>
      <c r="L421" s="0" t="n">
        <v>46</v>
      </c>
      <c r="M421" s="0" t="n">
        <v>40</v>
      </c>
      <c r="O421" s="0" t="n">
        <v>2</v>
      </c>
      <c r="P421" s="0" t="n">
        <v>0.09</v>
      </c>
      <c r="Q421" s="0" t="n">
        <v>0.09</v>
      </c>
      <c r="R421" s="0" t="n">
        <v>0.05</v>
      </c>
      <c r="S421" s="0" t="n">
        <v>0.11</v>
      </c>
      <c r="T421" s="0" t="n">
        <v>0.34</v>
      </c>
      <c r="U421" s="0" t="s">
        <v>22</v>
      </c>
      <c r="V421" s="0" t="s">
        <v>66</v>
      </c>
      <c r="W421" s="0" t="s">
        <v>118</v>
      </c>
    </row>
    <row r="422" customFormat="false" ht="12.3" hidden="false" customHeight="false" outlineLevel="0" collapsed="false">
      <c r="I422" s="0" t="n">
        <v>3</v>
      </c>
      <c r="J422" s="0" t="n">
        <v>51</v>
      </c>
      <c r="K422" s="0" t="n">
        <v>52</v>
      </c>
      <c r="L422" s="0" t="n">
        <v>51</v>
      </c>
      <c r="M422" s="0" t="n">
        <v>51</v>
      </c>
      <c r="O422" s="0" t="n">
        <v>3</v>
      </c>
      <c r="P422" s="0" t="n">
        <v>0.31</v>
      </c>
      <c r="Q422" s="0" t="n">
        <v>0.32</v>
      </c>
      <c r="R422" s="0" t="n">
        <v>0.3</v>
      </c>
      <c r="S422" s="0" t="n">
        <v>0.28</v>
      </c>
      <c r="T422" s="0" t="n">
        <v>1.21</v>
      </c>
      <c r="U422" s="0" t="s">
        <v>22</v>
      </c>
      <c r="V422" s="0" t="s">
        <v>66</v>
      </c>
      <c r="W422" s="0" t="s">
        <v>118</v>
      </c>
    </row>
    <row r="423" customFormat="false" ht="12.3" hidden="false" customHeight="false" outlineLevel="0" collapsed="false">
      <c r="I423" s="0" t="n">
        <v>4</v>
      </c>
      <c r="J423" s="0" t="n">
        <v>82</v>
      </c>
      <c r="K423" s="0" t="n">
        <v>84</v>
      </c>
      <c r="L423" s="0" t="n">
        <v>81</v>
      </c>
      <c r="M423" s="0" t="n">
        <v>79</v>
      </c>
      <c r="O423" s="0" t="n">
        <v>4</v>
      </c>
      <c r="P423" s="0" t="n">
        <v>0.09</v>
      </c>
      <c r="Q423" s="0" t="n">
        <v>0.07</v>
      </c>
      <c r="R423" s="0" t="n">
        <v>0</v>
      </c>
      <c r="S423" s="0" t="n">
        <v>0</v>
      </c>
      <c r="T423" s="0" t="n">
        <v>0.16</v>
      </c>
      <c r="U423" s="0" t="s">
        <v>23</v>
      </c>
      <c r="V423" s="0" t="s">
        <v>66</v>
      </c>
      <c r="W423" s="0" t="s">
        <v>118</v>
      </c>
    </row>
    <row r="424" customFormat="false" ht="12.3" hidden="false" customHeight="false" outlineLevel="0" collapsed="false">
      <c r="I424" s="0" t="n">
        <v>5</v>
      </c>
      <c r="J424" s="0" t="n">
        <v>91</v>
      </c>
      <c r="K424" s="0" t="n">
        <v>91</v>
      </c>
      <c r="L424" s="0" t="n">
        <v>81</v>
      </c>
      <c r="M424" s="0" t="n">
        <v>79</v>
      </c>
      <c r="O424" s="0" t="n">
        <v>5</v>
      </c>
      <c r="P424" s="0" t="n">
        <v>0.3</v>
      </c>
      <c r="Q424" s="0" t="n">
        <v>0.3</v>
      </c>
      <c r="R424" s="0" t="n">
        <v>0</v>
      </c>
      <c r="S424" s="0" t="n">
        <v>0</v>
      </c>
      <c r="T424" s="0" t="n">
        <v>0.6</v>
      </c>
      <c r="U424" s="0" t="s">
        <v>23</v>
      </c>
      <c r="V424" s="0" t="s">
        <v>66</v>
      </c>
      <c r="W424" s="0" t="s">
        <v>118</v>
      </c>
    </row>
    <row r="425" customFormat="false" ht="12.3" hidden="false" customHeight="false" outlineLevel="0" collapsed="false">
      <c r="I425" s="0" t="s">
        <v>28</v>
      </c>
      <c r="J425" s="0" t="n">
        <v>121</v>
      </c>
      <c r="K425" s="0" t="n">
        <v>121</v>
      </c>
      <c r="L425" s="0" t="n">
        <v>81</v>
      </c>
      <c r="M425" s="0" t="n">
        <v>79</v>
      </c>
      <c r="O425" s="0" t="s">
        <v>28</v>
      </c>
      <c r="S425" s="0" t="s">
        <v>29</v>
      </c>
      <c r="T425" s="0" t="n">
        <v>3.305</v>
      </c>
    </row>
    <row r="426" customFormat="false" ht="12.3" hidden="false" customHeight="false" outlineLevel="0" collapsed="false">
      <c r="I426" s="0" t="s">
        <v>9</v>
      </c>
      <c r="O426" s="0" t="s">
        <v>9</v>
      </c>
    </row>
    <row r="428" customFormat="false" ht="12.3" hidden="false" customHeight="false" outlineLevel="0" collapsed="false">
      <c r="A428" s="0" t="s">
        <v>181</v>
      </c>
      <c r="B428" s="0" t="s">
        <v>182</v>
      </c>
      <c r="C428" s="0" t="s">
        <v>36</v>
      </c>
      <c r="D428" s="0" t="s">
        <v>55</v>
      </c>
      <c r="E428" s="0" t="n">
        <v>6</v>
      </c>
      <c r="F428" s="0" t="n">
        <v>8</v>
      </c>
      <c r="G428" s="0" t="n">
        <v>34</v>
      </c>
      <c r="H428" s="0" t="n">
        <v>36</v>
      </c>
      <c r="I428" s="0" t="s">
        <v>14</v>
      </c>
      <c r="J428" s="0" t="s">
        <v>15</v>
      </c>
      <c r="K428" s="0" t="s">
        <v>16</v>
      </c>
      <c r="L428" s="0" t="s">
        <v>17</v>
      </c>
      <c r="M428" s="0" t="s">
        <v>18</v>
      </c>
      <c r="N428" s="0" t="s">
        <v>181</v>
      </c>
      <c r="O428" s="0" t="s">
        <v>14</v>
      </c>
      <c r="P428" s="0" t="s">
        <v>15</v>
      </c>
      <c r="Q428" s="0" t="s">
        <v>16</v>
      </c>
      <c r="R428" s="0" t="s">
        <v>17</v>
      </c>
      <c r="S428" s="0" t="s">
        <v>18</v>
      </c>
      <c r="T428" s="0" t="s">
        <v>19</v>
      </c>
      <c r="U428" s="0" t="s">
        <v>20</v>
      </c>
      <c r="V428" s="0" t="s">
        <v>21</v>
      </c>
      <c r="W428" s="0" t="s">
        <v>2</v>
      </c>
      <c r="Y428" s="0" t="s">
        <v>22</v>
      </c>
      <c r="Z428" s="0" t="s">
        <v>23</v>
      </c>
    </row>
    <row r="429" customFormat="false" ht="12.3" hidden="false" customHeight="false" outlineLevel="0" collapsed="false">
      <c r="I429" s="0" t="s">
        <v>24</v>
      </c>
      <c r="J429" s="0" t="n">
        <v>37.1</v>
      </c>
      <c r="K429" s="0" t="n">
        <v>36.8</v>
      </c>
      <c r="L429" s="0" t="n">
        <v>25.1</v>
      </c>
      <c r="M429" s="0" t="n">
        <v>35.2</v>
      </c>
      <c r="O429" s="0" t="s">
        <v>24</v>
      </c>
      <c r="P429" s="0" t="n">
        <v>0.049</v>
      </c>
      <c r="Q429" s="0" t="n">
        <v>0.062</v>
      </c>
      <c r="R429" s="0" t="n">
        <v>0.279</v>
      </c>
      <c r="S429" s="0" t="n">
        <v>0.103</v>
      </c>
      <c r="T429" s="0" t="n">
        <v>0.493</v>
      </c>
      <c r="U429" s="0" t="s">
        <v>22</v>
      </c>
      <c r="V429" s="0" t="s">
        <v>43</v>
      </c>
      <c r="W429" s="0" t="s">
        <v>43</v>
      </c>
      <c r="Y429" s="0" t="n">
        <v>1.618</v>
      </c>
      <c r="Z429" s="0" t="n">
        <v>2.095</v>
      </c>
      <c r="AA429" s="0" t="n">
        <f aca="false">SUM(Y429:Z429)</f>
        <v>3.713</v>
      </c>
    </row>
    <row r="430" customFormat="false" ht="12.3" hidden="false" customHeight="false" outlineLevel="0" collapsed="false">
      <c r="I430" s="0" t="n">
        <v>2</v>
      </c>
      <c r="J430" s="0" t="n">
        <v>42</v>
      </c>
      <c r="K430" s="0" t="n">
        <v>43</v>
      </c>
      <c r="L430" s="0" t="n">
        <v>53</v>
      </c>
      <c r="M430" s="0" t="n">
        <v>45.5</v>
      </c>
      <c r="O430" s="0" t="n">
        <v>2</v>
      </c>
      <c r="P430" s="0" t="n">
        <v>0.13</v>
      </c>
      <c r="Q430" s="0" t="n">
        <v>0.11</v>
      </c>
      <c r="R430" s="0" t="n">
        <v>0.01</v>
      </c>
      <c r="S430" s="0" t="n">
        <v>0.095</v>
      </c>
      <c r="T430" s="0" t="n">
        <v>0.345</v>
      </c>
      <c r="U430" s="0" t="s">
        <v>22</v>
      </c>
      <c r="V430" s="0" t="s">
        <v>43</v>
      </c>
      <c r="W430" s="0" t="s">
        <v>43</v>
      </c>
    </row>
    <row r="431" customFormat="false" ht="12.3" hidden="false" customHeight="false" outlineLevel="0" collapsed="false">
      <c r="I431" s="0" t="n">
        <v>3</v>
      </c>
      <c r="J431" s="0" t="n">
        <v>55</v>
      </c>
      <c r="K431" s="0" t="n">
        <v>54</v>
      </c>
      <c r="L431" s="0" t="n">
        <v>54</v>
      </c>
      <c r="M431" s="0" t="n">
        <v>55</v>
      </c>
      <c r="O431" s="0" t="n">
        <v>3</v>
      </c>
      <c r="P431" s="0" t="n">
        <v>0.195</v>
      </c>
      <c r="Q431" s="0" t="n">
        <v>0.195</v>
      </c>
      <c r="R431" s="0" t="n">
        <v>0.2</v>
      </c>
      <c r="S431" s="0" t="n">
        <v>0.19</v>
      </c>
      <c r="T431" s="0" t="n">
        <v>0.78</v>
      </c>
      <c r="U431" s="0" t="s">
        <v>22</v>
      </c>
      <c r="V431" s="0" t="s">
        <v>43</v>
      </c>
      <c r="W431" s="0" t="s">
        <v>43</v>
      </c>
    </row>
    <row r="432" customFormat="false" ht="12.3" hidden="false" customHeight="false" outlineLevel="0" collapsed="false">
      <c r="I432" s="0" t="n">
        <v>4</v>
      </c>
      <c r="J432" s="0" t="n">
        <v>74.5</v>
      </c>
      <c r="K432" s="0" t="n">
        <v>73.5</v>
      </c>
      <c r="L432" s="0" t="n">
        <v>74</v>
      </c>
      <c r="M432" s="0" t="n">
        <v>74</v>
      </c>
      <c r="O432" s="0" t="n">
        <v>4</v>
      </c>
      <c r="P432" s="0" t="n">
        <v>0.095</v>
      </c>
      <c r="Q432" s="0" t="n">
        <v>0.11</v>
      </c>
      <c r="R432" s="0" t="n">
        <v>0.11</v>
      </c>
      <c r="S432" s="0" t="n">
        <v>0.1</v>
      </c>
      <c r="T432" s="0" t="n">
        <v>0.415</v>
      </c>
      <c r="U432" s="0" t="s">
        <v>23</v>
      </c>
      <c r="V432" s="0" t="s">
        <v>43</v>
      </c>
      <c r="W432" s="0" t="s">
        <v>43</v>
      </c>
    </row>
    <row r="433" customFormat="false" ht="12.3" hidden="false" customHeight="false" outlineLevel="0" collapsed="false">
      <c r="I433" s="0" t="n">
        <v>5</v>
      </c>
      <c r="J433" s="0" t="n">
        <v>84</v>
      </c>
      <c r="K433" s="0" t="n">
        <v>84.5</v>
      </c>
      <c r="L433" s="0" t="n">
        <v>85</v>
      </c>
      <c r="M433" s="0" t="n">
        <v>84</v>
      </c>
      <c r="O433" s="0" t="n">
        <v>5</v>
      </c>
      <c r="P433" s="0" t="n">
        <v>0.1</v>
      </c>
      <c r="Q433" s="0" t="n">
        <v>0.095</v>
      </c>
      <c r="R433" s="0" t="n">
        <v>0.09</v>
      </c>
      <c r="S433" s="0" t="n">
        <v>0.1</v>
      </c>
      <c r="T433" s="0" t="n">
        <v>0.385</v>
      </c>
      <c r="U433" s="0" t="s">
        <v>23</v>
      </c>
      <c r="V433" s="0" t="s">
        <v>43</v>
      </c>
      <c r="W433" s="0" t="s">
        <v>43</v>
      </c>
    </row>
    <row r="434" customFormat="false" ht="12.3" hidden="false" customHeight="false" outlineLevel="0" collapsed="false">
      <c r="I434" s="0" t="n">
        <v>6</v>
      </c>
      <c r="J434" s="0" t="n">
        <v>94</v>
      </c>
      <c r="K434" s="0" t="n">
        <v>94</v>
      </c>
      <c r="L434" s="0" t="n">
        <v>94</v>
      </c>
      <c r="M434" s="0" t="n">
        <v>94</v>
      </c>
      <c r="O434" s="0" t="n">
        <v>6</v>
      </c>
      <c r="P434" s="0" t="n">
        <v>0.1</v>
      </c>
      <c r="Q434" s="0" t="n">
        <v>0.1</v>
      </c>
      <c r="R434" s="0" t="n">
        <v>0.1</v>
      </c>
      <c r="S434" s="0" t="n">
        <v>0.1</v>
      </c>
      <c r="T434" s="0" t="n">
        <v>0.4</v>
      </c>
      <c r="U434" s="0" t="s">
        <v>23</v>
      </c>
      <c r="V434" s="0" t="s">
        <v>43</v>
      </c>
      <c r="W434" s="0" t="s">
        <v>43</v>
      </c>
    </row>
    <row r="435" customFormat="false" ht="12.3" hidden="false" customHeight="false" outlineLevel="0" collapsed="false">
      <c r="I435" s="0" t="n">
        <v>7</v>
      </c>
      <c r="J435" s="0" t="n">
        <v>104</v>
      </c>
      <c r="K435" s="0" t="n">
        <v>104</v>
      </c>
      <c r="L435" s="0" t="n">
        <v>104</v>
      </c>
      <c r="M435" s="0" t="n">
        <v>104</v>
      </c>
      <c r="O435" s="0" t="n">
        <v>7</v>
      </c>
      <c r="P435" s="0" t="n">
        <v>0.095</v>
      </c>
      <c r="Q435" s="0" t="n">
        <v>0.1</v>
      </c>
      <c r="R435" s="0" t="n">
        <v>0.1</v>
      </c>
      <c r="S435" s="0" t="n">
        <v>0.1</v>
      </c>
      <c r="T435" s="0" t="n">
        <v>0.395</v>
      </c>
      <c r="U435" s="0" t="s">
        <v>23</v>
      </c>
      <c r="V435" s="0" t="s">
        <v>43</v>
      </c>
      <c r="W435" s="0" t="s">
        <v>43</v>
      </c>
    </row>
    <row r="436" customFormat="false" ht="12.3" hidden="false" customHeight="false" outlineLevel="0" collapsed="false">
      <c r="I436" s="0" t="n">
        <v>8</v>
      </c>
      <c r="J436" s="0" t="n">
        <v>113.5</v>
      </c>
      <c r="K436" s="0" t="n">
        <v>114</v>
      </c>
      <c r="L436" s="0" t="n">
        <v>114</v>
      </c>
      <c r="M436" s="0" t="n">
        <v>114</v>
      </c>
      <c r="O436" s="0" t="n">
        <v>8</v>
      </c>
      <c r="P436" s="0" t="n">
        <v>0.105</v>
      </c>
      <c r="Q436" s="0" t="n">
        <v>0.1</v>
      </c>
      <c r="R436" s="0" t="n">
        <v>0</v>
      </c>
      <c r="S436" s="0" t="n">
        <v>0.1</v>
      </c>
      <c r="T436" s="0" t="n">
        <v>0.305</v>
      </c>
      <c r="U436" s="0" t="s">
        <v>23</v>
      </c>
      <c r="V436" s="0" t="s">
        <v>43</v>
      </c>
      <c r="W436" s="0" t="s">
        <v>43</v>
      </c>
    </row>
    <row r="437" customFormat="false" ht="12.3" hidden="false" customHeight="false" outlineLevel="0" collapsed="false">
      <c r="I437" s="0" t="n">
        <v>9</v>
      </c>
      <c r="J437" s="0" t="n">
        <v>124</v>
      </c>
      <c r="K437" s="0" t="n">
        <v>124</v>
      </c>
      <c r="L437" s="0" t="n">
        <v>114</v>
      </c>
      <c r="M437" s="0" t="n">
        <v>124</v>
      </c>
      <c r="O437" s="0" t="n">
        <v>9</v>
      </c>
      <c r="P437" s="0" t="n">
        <v>0.095</v>
      </c>
      <c r="Q437" s="0" t="n">
        <v>0.1</v>
      </c>
      <c r="R437" s="0" t="n">
        <v>0</v>
      </c>
      <c r="S437" s="0" t="n">
        <v>0</v>
      </c>
      <c r="T437" s="0" t="n">
        <v>0.195</v>
      </c>
      <c r="U437" s="0" t="s">
        <v>23</v>
      </c>
      <c r="V437" s="0" t="s">
        <v>43</v>
      </c>
      <c r="W437" s="0" t="s">
        <v>43</v>
      </c>
    </row>
    <row r="438" customFormat="false" ht="12.3" hidden="false" customHeight="false" outlineLevel="0" collapsed="false">
      <c r="I438" s="0" t="s">
        <v>28</v>
      </c>
      <c r="J438" s="0" t="n">
        <v>133.5</v>
      </c>
      <c r="K438" s="0" t="n">
        <v>134</v>
      </c>
      <c r="L438" s="0" t="n">
        <v>114</v>
      </c>
      <c r="M438" s="0" t="n">
        <v>124</v>
      </c>
      <c r="O438" s="0" t="s">
        <v>28</v>
      </c>
      <c r="S438" s="0" t="s">
        <v>29</v>
      </c>
      <c r="T438" s="0" t="n">
        <v>3.713</v>
      </c>
    </row>
    <row r="441" customFormat="false" ht="12.3" hidden="false" customHeight="false" outlineLevel="0" collapsed="false">
      <c r="A441" s="0" t="s">
        <v>183</v>
      </c>
      <c r="B441" s="0" t="s">
        <v>184</v>
      </c>
      <c r="C441" s="0" t="s">
        <v>36</v>
      </c>
      <c r="D441" s="0" t="s">
        <v>185</v>
      </c>
      <c r="E441" s="0" t="n">
        <v>6</v>
      </c>
      <c r="F441" s="0" t="n">
        <v>8</v>
      </c>
      <c r="G441" s="0" t="n">
        <v>36</v>
      </c>
      <c r="H441" s="0" t="n">
        <v>38</v>
      </c>
      <c r="I441" s="0" t="s">
        <v>14</v>
      </c>
      <c r="J441" s="0" t="s">
        <v>15</v>
      </c>
      <c r="K441" s="0" t="s">
        <v>16</v>
      </c>
      <c r="L441" s="0" t="s">
        <v>17</v>
      </c>
      <c r="M441" s="0" t="s">
        <v>18</v>
      </c>
      <c r="N441" s="0" t="s">
        <v>183</v>
      </c>
      <c r="O441" s="0" t="s">
        <v>14</v>
      </c>
      <c r="P441" s="0" t="s">
        <v>15</v>
      </c>
      <c r="Q441" s="0" t="s">
        <v>16</v>
      </c>
      <c r="R441" s="0" t="s">
        <v>17</v>
      </c>
      <c r="S441" s="0" t="s">
        <v>18</v>
      </c>
      <c r="T441" s="0" t="s">
        <v>19</v>
      </c>
      <c r="U441" s="0" t="s">
        <v>20</v>
      </c>
      <c r="V441" s="0" t="s">
        <v>21</v>
      </c>
      <c r="W441" s="0" t="s">
        <v>2</v>
      </c>
      <c r="Y441" s="0" t="s">
        <v>22</v>
      </c>
      <c r="Z441" s="0" t="s">
        <v>23</v>
      </c>
    </row>
    <row r="442" customFormat="false" ht="12.3" hidden="false" customHeight="false" outlineLevel="0" collapsed="false">
      <c r="I442" s="0" t="s">
        <v>24</v>
      </c>
      <c r="J442" s="0" t="n">
        <v>60</v>
      </c>
      <c r="K442" s="0" t="n">
        <v>49</v>
      </c>
      <c r="L442" s="0" t="n">
        <v>35</v>
      </c>
      <c r="M442" s="0" t="n">
        <v>44</v>
      </c>
      <c r="O442" s="0" t="s">
        <v>24</v>
      </c>
      <c r="P442" s="0" t="n">
        <v>0</v>
      </c>
      <c r="Q442" s="0" t="n">
        <v>0.06</v>
      </c>
      <c r="R442" s="0" t="n">
        <v>0.2</v>
      </c>
      <c r="S442" s="0" t="n">
        <v>0</v>
      </c>
      <c r="T442" s="0" t="n">
        <v>0.26</v>
      </c>
      <c r="U442" s="0" t="s">
        <v>22</v>
      </c>
      <c r="V442" s="0" t="s">
        <v>43</v>
      </c>
      <c r="W442" s="0" t="s">
        <v>43</v>
      </c>
      <c r="Y442" s="0" t="n">
        <v>1.14</v>
      </c>
      <c r="Z442" s="0" t="n">
        <v>3.2</v>
      </c>
      <c r="AA442" s="0" t="n">
        <f aca="false">SUM(Y442:Z442)</f>
        <v>4.34</v>
      </c>
    </row>
    <row r="443" customFormat="false" ht="12.3" hidden="false" customHeight="false" outlineLevel="0" collapsed="false">
      <c r="I443" s="0" t="n">
        <v>2</v>
      </c>
      <c r="J443" s="0" t="n">
        <v>60</v>
      </c>
      <c r="K443" s="0" t="n">
        <v>55</v>
      </c>
      <c r="L443" s="0" t="n">
        <v>55</v>
      </c>
      <c r="M443" s="0" t="n">
        <v>44</v>
      </c>
      <c r="O443" s="0" t="n">
        <v>2</v>
      </c>
      <c r="P443" s="0" t="n">
        <v>0.05</v>
      </c>
      <c r="Q443" s="0" t="n">
        <v>0.1</v>
      </c>
      <c r="R443" s="0" t="n">
        <v>0.1</v>
      </c>
      <c r="S443" s="0" t="n">
        <v>0.21</v>
      </c>
      <c r="T443" s="0" t="n">
        <v>0.46</v>
      </c>
      <c r="U443" s="0" t="s">
        <v>22</v>
      </c>
      <c r="V443" s="0" t="s">
        <v>43</v>
      </c>
      <c r="W443" s="0" t="s">
        <v>43</v>
      </c>
    </row>
    <row r="444" customFormat="false" ht="12.3" hidden="false" customHeight="false" outlineLevel="0" collapsed="false">
      <c r="I444" s="0" t="n">
        <v>3</v>
      </c>
      <c r="J444" s="0" t="n">
        <v>65</v>
      </c>
      <c r="K444" s="0" t="n">
        <v>65</v>
      </c>
      <c r="L444" s="0" t="n">
        <v>65</v>
      </c>
      <c r="M444" s="0" t="n">
        <v>65</v>
      </c>
      <c r="O444" s="0" t="n">
        <v>3</v>
      </c>
      <c r="P444" s="0" t="n">
        <v>0.12</v>
      </c>
      <c r="Q444" s="0" t="n">
        <v>0.1</v>
      </c>
      <c r="R444" s="0" t="n">
        <v>0.1</v>
      </c>
      <c r="S444" s="0" t="n">
        <v>0.1</v>
      </c>
      <c r="T444" s="0" t="n">
        <v>0.42</v>
      </c>
      <c r="U444" s="0" t="s">
        <v>22</v>
      </c>
      <c r="V444" s="0" t="s">
        <v>43</v>
      </c>
      <c r="W444" s="0" t="s">
        <v>43</v>
      </c>
    </row>
    <row r="445" customFormat="false" ht="12.3" hidden="false" customHeight="false" outlineLevel="0" collapsed="false">
      <c r="I445" s="0" t="n">
        <v>4</v>
      </c>
      <c r="J445" s="0" t="n">
        <v>77</v>
      </c>
      <c r="K445" s="0" t="n">
        <v>75</v>
      </c>
      <c r="L445" s="0" t="n">
        <v>75</v>
      </c>
      <c r="M445" s="0" t="n">
        <v>75</v>
      </c>
      <c r="O445" s="0" t="n">
        <v>4</v>
      </c>
      <c r="P445" s="0" t="n">
        <v>0.4</v>
      </c>
      <c r="Q445" s="0" t="n">
        <v>0.22</v>
      </c>
      <c r="R445" s="0" t="n">
        <v>0.22</v>
      </c>
      <c r="S445" s="0" t="n">
        <v>0.23</v>
      </c>
      <c r="T445" s="0" t="n">
        <v>1.07</v>
      </c>
      <c r="U445" s="0" t="s">
        <v>23</v>
      </c>
      <c r="V445" s="0" t="s">
        <v>43</v>
      </c>
      <c r="W445" s="0" t="s">
        <v>43</v>
      </c>
    </row>
    <row r="446" customFormat="false" ht="12.3" hidden="false" customHeight="false" outlineLevel="0" collapsed="false">
      <c r="I446" s="0" t="n">
        <v>5</v>
      </c>
      <c r="J446" s="0" t="n">
        <v>117</v>
      </c>
      <c r="K446" s="0" t="n">
        <v>97</v>
      </c>
      <c r="L446" s="0" t="n">
        <v>97</v>
      </c>
      <c r="M446" s="0" t="n">
        <v>98</v>
      </c>
      <c r="O446" s="0" t="n">
        <v>5</v>
      </c>
      <c r="P446" s="0" t="n">
        <v>0.1</v>
      </c>
      <c r="Q446" s="0" t="n">
        <v>0.1</v>
      </c>
      <c r="R446" s="0" t="n">
        <v>0.11</v>
      </c>
      <c r="S446" s="0" t="n">
        <v>0.24</v>
      </c>
      <c r="T446" s="0" t="n">
        <v>0.55</v>
      </c>
      <c r="U446" s="0" t="s">
        <v>23</v>
      </c>
      <c r="V446" s="0" t="s">
        <v>43</v>
      </c>
      <c r="W446" s="0" t="s">
        <v>43</v>
      </c>
    </row>
    <row r="447" customFormat="false" ht="12.3" hidden="false" customHeight="false" outlineLevel="0" collapsed="false">
      <c r="I447" s="0" t="n">
        <v>6</v>
      </c>
      <c r="J447" s="0" t="n">
        <v>127</v>
      </c>
      <c r="K447" s="0" t="n">
        <v>107</v>
      </c>
      <c r="L447" s="0" t="n">
        <v>108</v>
      </c>
      <c r="M447" s="0" t="n">
        <v>122</v>
      </c>
      <c r="O447" s="0" t="n">
        <v>6</v>
      </c>
      <c r="P447" s="0" t="n">
        <v>0</v>
      </c>
      <c r="Q447" s="0" t="n">
        <v>0.1</v>
      </c>
      <c r="R447" s="0" t="n">
        <v>0.09</v>
      </c>
      <c r="S447" s="0" t="n">
        <v>-0.05</v>
      </c>
      <c r="T447" s="0" t="n">
        <v>0.14</v>
      </c>
      <c r="U447" s="0" t="s">
        <v>23</v>
      </c>
      <c r="V447" s="0" t="s">
        <v>43</v>
      </c>
      <c r="W447" s="0" t="s">
        <v>43</v>
      </c>
    </row>
    <row r="448" customFormat="false" ht="12.3" hidden="false" customHeight="false" outlineLevel="0" collapsed="false">
      <c r="I448" s="0" t="n">
        <v>7</v>
      </c>
      <c r="J448" s="0" t="n">
        <v>127</v>
      </c>
      <c r="K448" s="0" t="n">
        <v>117</v>
      </c>
      <c r="L448" s="0" t="n">
        <v>117</v>
      </c>
      <c r="M448" s="0" t="n">
        <v>117</v>
      </c>
      <c r="O448" s="0" t="n">
        <v>7</v>
      </c>
      <c r="P448" s="0" t="n">
        <v>0</v>
      </c>
      <c r="Q448" s="0" t="n">
        <v>0.1</v>
      </c>
      <c r="R448" s="0" t="n">
        <v>0.1</v>
      </c>
      <c r="S448" s="0" t="n">
        <v>0.1</v>
      </c>
      <c r="T448" s="0" t="n">
        <v>0.3</v>
      </c>
      <c r="U448" s="0" t="s">
        <v>23</v>
      </c>
      <c r="V448" s="0" t="s">
        <v>43</v>
      </c>
      <c r="W448" s="0" t="s">
        <v>43</v>
      </c>
    </row>
    <row r="449" customFormat="false" ht="12.3" hidden="false" customHeight="false" outlineLevel="0" collapsed="false">
      <c r="I449" s="0" t="n">
        <v>8</v>
      </c>
      <c r="J449" s="0" t="n">
        <v>127</v>
      </c>
      <c r="K449" s="0" t="n">
        <v>127</v>
      </c>
      <c r="L449" s="0" t="n">
        <v>127</v>
      </c>
      <c r="M449" s="0" t="n">
        <v>127</v>
      </c>
      <c r="O449" s="0" t="n">
        <v>8</v>
      </c>
      <c r="P449" s="0" t="n">
        <v>0.2</v>
      </c>
      <c r="Q449" s="0" t="n">
        <v>0.2</v>
      </c>
      <c r="R449" s="0" t="n">
        <v>0.2</v>
      </c>
      <c r="S449" s="0" t="n">
        <v>0.2</v>
      </c>
      <c r="T449" s="0" t="n">
        <v>0.8</v>
      </c>
      <c r="U449" s="0" t="s">
        <v>23</v>
      </c>
      <c r="V449" s="0" t="s">
        <v>43</v>
      </c>
      <c r="W449" s="0" t="s">
        <v>43</v>
      </c>
    </row>
    <row r="450" customFormat="false" ht="12.3" hidden="false" customHeight="false" outlineLevel="0" collapsed="false">
      <c r="I450" s="0" t="n">
        <v>9</v>
      </c>
      <c r="J450" s="0" t="n">
        <v>147</v>
      </c>
      <c r="K450" s="0" t="n">
        <v>147</v>
      </c>
      <c r="L450" s="0" t="n">
        <v>147</v>
      </c>
      <c r="M450" s="0" t="n">
        <v>147</v>
      </c>
      <c r="O450" s="0" t="n">
        <v>9</v>
      </c>
      <c r="P450" s="0" t="n">
        <v>0</v>
      </c>
      <c r="Q450" s="0" t="n">
        <v>0</v>
      </c>
      <c r="R450" s="0" t="n">
        <v>0.34</v>
      </c>
      <c r="S450" s="0" t="n">
        <v>0</v>
      </c>
      <c r="T450" s="0" t="n">
        <v>0.34</v>
      </c>
      <c r="U450" s="0" t="s">
        <v>23</v>
      </c>
      <c r="V450" s="0" t="s">
        <v>43</v>
      </c>
      <c r="W450" s="0" t="s">
        <v>43</v>
      </c>
    </row>
    <row r="451" customFormat="false" ht="12.3" hidden="false" customHeight="false" outlineLevel="0" collapsed="false">
      <c r="I451" s="0" t="s">
        <v>28</v>
      </c>
      <c r="J451" s="0" t="n">
        <v>147</v>
      </c>
      <c r="K451" s="0" t="n">
        <v>147</v>
      </c>
      <c r="L451" s="0" t="n">
        <v>181</v>
      </c>
      <c r="M451" s="0" t="n">
        <v>147</v>
      </c>
      <c r="O451" s="0" t="s">
        <v>28</v>
      </c>
      <c r="S451" s="0" t="s">
        <v>29</v>
      </c>
      <c r="T451" s="0" t="n">
        <v>4.34</v>
      </c>
    </row>
    <row r="454" customFormat="false" ht="12.3" hidden="false" customHeight="false" outlineLevel="0" collapsed="false">
      <c r="A454" s="0" t="s">
        <v>186</v>
      </c>
      <c r="B454" s="0" t="s">
        <v>187</v>
      </c>
      <c r="C454" s="0" t="s">
        <v>36</v>
      </c>
      <c r="D454" s="0" t="s">
        <v>62</v>
      </c>
      <c r="E454" s="0" t="n">
        <v>6</v>
      </c>
      <c r="F454" s="0" t="n">
        <v>8</v>
      </c>
      <c r="G454" s="0" t="n">
        <v>38</v>
      </c>
      <c r="H454" s="0" t="n">
        <v>40</v>
      </c>
      <c r="I454" s="0" t="s">
        <v>14</v>
      </c>
      <c r="J454" s="0" t="s">
        <v>15</v>
      </c>
      <c r="K454" s="0" t="s">
        <v>16</v>
      </c>
      <c r="L454" s="0" t="s">
        <v>17</v>
      </c>
      <c r="M454" s="0" t="s">
        <v>18</v>
      </c>
      <c r="N454" s="0" t="s">
        <v>186</v>
      </c>
      <c r="O454" s="0" t="s">
        <v>14</v>
      </c>
      <c r="P454" s="0" t="s">
        <v>15</v>
      </c>
      <c r="Q454" s="0" t="s">
        <v>16</v>
      </c>
      <c r="R454" s="0" t="s">
        <v>17</v>
      </c>
      <c r="S454" s="0" t="s">
        <v>18</v>
      </c>
      <c r="T454" s="0" t="s">
        <v>19</v>
      </c>
      <c r="U454" s="0" t="s">
        <v>20</v>
      </c>
      <c r="V454" s="0" t="s">
        <v>21</v>
      </c>
      <c r="W454" s="0" t="s">
        <v>2</v>
      </c>
      <c r="Y454" s="0" t="s">
        <v>22</v>
      </c>
      <c r="Z454" s="0" t="s">
        <v>23</v>
      </c>
    </row>
    <row r="455" customFormat="false" ht="12.3" hidden="false" customHeight="false" outlineLevel="0" collapsed="false">
      <c r="I455" s="0" t="s">
        <v>24</v>
      </c>
      <c r="J455" s="0" t="n">
        <v>43.7</v>
      </c>
      <c r="K455" s="0" t="n">
        <v>38</v>
      </c>
      <c r="L455" s="0" t="n">
        <v>12.7</v>
      </c>
      <c r="M455" s="0" t="n">
        <v>25</v>
      </c>
      <c r="O455" s="0" t="s">
        <v>24</v>
      </c>
      <c r="P455" s="0" t="n">
        <v>0</v>
      </c>
      <c r="Q455" s="0" t="n">
        <v>0</v>
      </c>
      <c r="R455" s="0" t="n">
        <v>0.183</v>
      </c>
      <c r="S455" s="0" t="n">
        <v>0.095</v>
      </c>
      <c r="T455" s="0" t="n">
        <v>0.278</v>
      </c>
      <c r="U455" s="0" t="s">
        <v>22</v>
      </c>
      <c r="V455" s="0" t="s">
        <v>43</v>
      </c>
      <c r="W455" s="0" t="s">
        <v>43</v>
      </c>
      <c r="Y455" s="0" t="n">
        <v>2.863</v>
      </c>
      <c r="Z455" s="0" t="n">
        <v>0</v>
      </c>
      <c r="AA455" s="0" t="n">
        <f aca="false">SUM(Y455:Z455)</f>
        <v>2.863</v>
      </c>
    </row>
    <row r="456" customFormat="false" ht="12.3" hidden="false" customHeight="false" outlineLevel="0" collapsed="false">
      <c r="I456" s="0" t="n">
        <v>2</v>
      </c>
      <c r="J456" s="0" t="n">
        <v>43.7</v>
      </c>
      <c r="K456" s="0" t="n">
        <v>38</v>
      </c>
      <c r="L456" s="0" t="n">
        <v>31</v>
      </c>
      <c r="M456" s="0" t="n">
        <v>34.5</v>
      </c>
      <c r="O456" s="0" t="n">
        <v>2</v>
      </c>
      <c r="P456" s="0" t="n">
        <v>0</v>
      </c>
      <c r="Q456" s="0" t="n">
        <v>0.02</v>
      </c>
      <c r="R456" s="0" t="n">
        <v>0.085</v>
      </c>
      <c r="S456" s="0" t="n">
        <v>0.055</v>
      </c>
      <c r="T456" s="0" t="n">
        <v>0.16</v>
      </c>
      <c r="U456" s="0" t="s">
        <v>22</v>
      </c>
      <c r="V456" s="0" t="s">
        <v>43</v>
      </c>
      <c r="W456" s="0" t="s">
        <v>43</v>
      </c>
    </row>
    <row r="457" customFormat="false" ht="12.3" hidden="false" customHeight="false" outlineLevel="0" collapsed="false">
      <c r="I457" s="0" t="n">
        <v>3</v>
      </c>
      <c r="J457" s="0" t="n">
        <v>43.7</v>
      </c>
      <c r="K457" s="0" t="n">
        <v>40</v>
      </c>
      <c r="L457" s="0" t="n">
        <v>39.5</v>
      </c>
      <c r="M457" s="0" t="n">
        <v>40</v>
      </c>
      <c r="O457" s="0" t="n">
        <v>3</v>
      </c>
      <c r="P457" s="0" t="n">
        <v>0.401</v>
      </c>
      <c r="Q457" s="0" t="n">
        <v>0.439</v>
      </c>
      <c r="R457" s="0" t="n">
        <v>0.43</v>
      </c>
      <c r="S457" s="0" t="n">
        <v>0.433</v>
      </c>
      <c r="T457" s="0" t="n">
        <v>1.703</v>
      </c>
      <c r="U457" s="0" t="s">
        <v>22</v>
      </c>
      <c r="V457" s="0" t="s">
        <v>43</v>
      </c>
      <c r="W457" s="0" t="s">
        <v>43</v>
      </c>
    </row>
    <row r="458" customFormat="false" ht="12.3" hidden="false" customHeight="false" outlineLevel="0" collapsed="false">
      <c r="I458" s="0" t="n">
        <v>4</v>
      </c>
      <c r="J458" s="0" t="n">
        <v>83.8</v>
      </c>
      <c r="K458" s="0" t="n">
        <v>83.9</v>
      </c>
      <c r="L458" s="0" t="n">
        <v>82.5</v>
      </c>
      <c r="M458" s="0" t="n">
        <v>83.3</v>
      </c>
      <c r="O458" s="0" t="n">
        <v>4</v>
      </c>
      <c r="P458" s="0" t="n">
        <v>0.184</v>
      </c>
      <c r="Q458" s="0" t="n">
        <v>0.171</v>
      </c>
      <c r="R458" s="0" t="n">
        <v>0.19</v>
      </c>
      <c r="S458" s="0" t="n">
        <v>0.177</v>
      </c>
      <c r="T458" s="0" t="n">
        <v>0.722</v>
      </c>
      <c r="U458" s="0" t="s">
        <v>22</v>
      </c>
      <c r="V458" s="0" t="s">
        <v>43</v>
      </c>
      <c r="W458" s="0" t="s">
        <v>43</v>
      </c>
    </row>
    <row r="459" customFormat="false" ht="12.3" hidden="false" customHeight="false" outlineLevel="0" collapsed="false">
      <c r="I459" s="0" t="s">
        <v>28</v>
      </c>
      <c r="J459" s="0" t="n">
        <v>102.2</v>
      </c>
      <c r="K459" s="0" t="n">
        <v>101</v>
      </c>
      <c r="L459" s="0" t="n">
        <v>101.5</v>
      </c>
      <c r="M459" s="0" t="n">
        <v>101</v>
      </c>
      <c r="O459" s="0" t="s">
        <v>28</v>
      </c>
      <c r="S459" s="0" t="s">
        <v>29</v>
      </c>
      <c r="T459" s="0" t="n">
        <v>2.863</v>
      </c>
    </row>
    <row r="462" customFormat="false" ht="12.3" hidden="false" customHeight="false" outlineLevel="0" collapsed="false">
      <c r="A462" s="0" t="s">
        <v>165</v>
      </c>
      <c r="B462" s="0" t="s">
        <v>188</v>
      </c>
      <c r="C462" s="0" t="s">
        <v>189</v>
      </c>
      <c r="D462" s="0" t="s">
        <v>65</v>
      </c>
      <c r="E462" s="0" t="n">
        <v>8</v>
      </c>
      <c r="F462" s="0" t="n">
        <v>9</v>
      </c>
      <c r="G462" s="0" t="n">
        <v>18</v>
      </c>
      <c r="H462" s="0" t="n">
        <v>20</v>
      </c>
      <c r="I462" s="0" t="s">
        <v>14</v>
      </c>
      <c r="J462" s="0" t="s">
        <v>15</v>
      </c>
      <c r="K462" s="0" t="s">
        <v>16</v>
      </c>
      <c r="L462" s="0" t="s">
        <v>17</v>
      </c>
      <c r="M462" s="0" t="s">
        <v>18</v>
      </c>
      <c r="N462" s="0" t="s">
        <v>165</v>
      </c>
      <c r="O462" s="0" t="s">
        <v>14</v>
      </c>
      <c r="P462" s="0" t="s">
        <v>15</v>
      </c>
      <c r="Q462" s="0" t="s">
        <v>16</v>
      </c>
      <c r="R462" s="0" t="s">
        <v>17</v>
      </c>
      <c r="S462" s="0" t="s">
        <v>18</v>
      </c>
      <c r="T462" s="0" t="s">
        <v>69</v>
      </c>
      <c r="U462" s="0" t="s">
        <v>70</v>
      </c>
      <c r="V462" s="0" t="s">
        <v>20</v>
      </c>
      <c r="W462" s="0" t="s">
        <v>21</v>
      </c>
      <c r="X462" s="0" t="s">
        <v>2</v>
      </c>
      <c r="Y462" s="0" t="s">
        <v>22</v>
      </c>
      <c r="Z462" s="0" t="s">
        <v>23</v>
      </c>
    </row>
    <row r="463" customFormat="false" ht="12.3" hidden="false" customHeight="false" outlineLevel="0" collapsed="false">
      <c r="I463" s="0" t="s">
        <v>24</v>
      </c>
      <c r="J463" s="0" t="n">
        <v>15</v>
      </c>
      <c r="K463" s="0" t="n">
        <v>11</v>
      </c>
      <c r="L463" s="0" t="n">
        <v>13</v>
      </c>
      <c r="M463" s="0" t="n">
        <v>11</v>
      </c>
      <c r="O463" s="0" t="s">
        <v>24</v>
      </c>
      <c r="P463" s="0" t="n">
        <v>0.2</v>
      </c>
      <c r="Q463" s="0" t="n">
        <v>0.24</v>
      </c>
      <c r="R463" s="0" t="n">
        <v>0.19</v>
      </c>
      <c r="S463" s="0" t="n">
        <v>0.21</v>
      </c>
      <c r="T463" s="0" t="n">
        <v>0.84</v>
      </c>
      <c r="U463" s="0" t="n">
        <v>0.42</v>
      </c>
      <c r="V463" s="0" t="s">
        <v>22</v>
      </c>
      <c r="W463" s="0" t="s">
        <v>47</v>
      </c>
      <c r="X463" s="0" t="s">
        <v>33</v>
      </c>
      <c r="Y463" s="0" t="n">
        <v>0.42</v>
      </c>
      <c r="Z463" s="0" t="n">
        <v>1.865</v>
      </c>
      <c r="AA463" s="0" t="n">
        <f aca="false">SUM(Y463:Z463)</f>
        <v>2.285</v>
      </c>
    </row>
    <row r="464" customFormat="false" ht="12.3" hidden="false" customHeight="false" outlineLevel="0" collapsed="false">
      <c r="I464" s="0" t="n">
        <v>2</v>
      </c>
      <c r="J464" s="0" t="n">
        <v>35</v>
      </c>
      <c r="K464" s="0" t="n">
        <v>35</v>
      </c>
      <c r="L464" s="0" t="n">
        <v>32</v>
      </c>
      <c r="M464" s="0" t="n">
        <v>32</v>
      </c>
      <c r="O464" s="0" t="n">
        <v>2</v>
      </c>
      <c r="P464" s="0" t="n">
        <v>0.18</v>
      </c>
      <c r="Q464" s="0" t="n">
        <v>0.18</v>
      </c>
      <c r="R464" s="0" t="n">
        <v>0.2</v>
      </c>
      <c r="S464" s="0" t="n">
        <v>0.21</v>
      </c>
      <c r="T464" s="0" t="n">
        <v>0.77</v>
      </c>
      <c r="U464" s="0" t="n">
        <v>0.385</v>
      </c>
      <c r="V464" s="0" t="s">
        <v>23</v>
      </c>
      <c r="W464" s="0" t="s">
        <v>47</v>
      </c>
      <c r="X464" s="0" t="s">
        <v>33</v>
      </c>
    </row>
    <row r="465" customFormat="false" ht="12.3" hidden="false" customHeight="false" outlineLevel="0" collapsed="false">
      <c r="I465" s="0" t="n">
        <v>3</v>
      </c>
      <c r="J465" s="0" t="n">
        <v>53</v>
      </c>
      <c r="K465" s="0" t="n">
        <v>53</v>
      </c>
      <c r="L465" s="0" t="n">
        <v>52</v>
      </c>
      <c r="M465" s="0" t="n">
        <v>53</v>
      </c>
      <c r="O465" s="0" t="n">
        <v>3</v>
      </c>
      <c r="P465" s="0" t="n">
        <v>0.1</v>
      </c>
      <c r="Q465" s="0" t="n">
        <v>0.1</v>
      </c>
      <c r="R465" s="0" t="n">
        <v>0.11</v>
      </c>
      <c r="S465" s="0" t="n">
        <v>0.1</v>
      </c>
      <c r="T465" s="0" t="n">
        <v>0.41</v>
      </c>
      <c r="U465" s="0" t="n">
        <v>0.205</v>
      </c>
      <c r="V465" s="0" t="s">
        <v>23</v>
      </c>
      <c r="W465" s="0" t="s">
        <v>47</v>
      </c>
      <c r="X465" s="0" t="s">
        <v>33</v>
      </c>
    </row>
    <row r="466" customFormat="false" ht="12.3" hidden="false" customHeight="false" outlineLevel="0" collapsed="false">
      <c r="I466" s="0" t="n">
        <v>4</v>
      </c>
      <c r="J466" s="0" t="n">
        <v>63</v>
      </c>
      <c r="K466" s="0" t="n">
        <v>63</v>
      </c>
      <c r="L466" s="0" t="n">
        <v>63</v>
      </c>
      <c r="M466" s="0" t="n">
        <v>63</v>
      </c>
      <c r="O466" s="0" t="n">
        <v>4</v>
      </c>
      <c r="P466" s="0" t="n">
        <v>0.2</v>
      </c>
      <c r="Q466" s="0" t="n">
        <v>0.19</v>
      </c>
      <c r="R466" s="0" t="n">
        <v>0.2</v>
      </c>
      <c r="S466" s="0" t="n">
        <v>0.21</v>
      </c>
      <c r="T466" s="0" t="n">
        <v>0.8</v>
      </c>
      <c r="U466" s="0" t="n">
        <v>0.4</v>
      </c>
      <c r="V466" s="0" t="s">
        <v>23</v>
      </c>
      <c r="W466" s="0" t="s">
        <v>47</v>
      </c>
      <c r="X466" s="0" t="s">
        <v>33</v>
      </c>
    </row>
    <row r="467" customFormat="false" ht="12.3" hidden="false" customHeight="false" outlineLevel="0" collapsed="false">
      <c r="I467" s="0" t="n">
        <v>5</v>
      </c>
      <c r="J467" s="0" t="n">
        <v>83</v>
      </c>
      <c r="K467" s="0" t="n">
        <v>82</v>
      </c>
      <c r="L467" s="0" t="n">
        <v>83</v>
      </c>
      <c r="M467" s="0" t="n">
        <v>84</v>
      </c>
      <c r="O467" s="0" t="n">
        <v>5</v>
      </c>
      <c r="P467" s="0" t="n">
        <v>0.2</v>
      </c>
      <c r="Q467" s="0" t="n">
        <v>0.2</v>
      </c>
      <c r="R467" s="0" t="n">
        <v>0.21</v>
      </c>
      <c r="S467" s="0" t="n">
        <v>0.19</v>
      </c>
      <c r="T467" s="0" t="n">
        <v>0.8</v>
      </c>
      <c r="U467" s="0" t="n">
        <v>0.4</v>
      </c>
      <c r="V467" s="0" t="s">
        <v>23</v>
      </c>
      <c r="W467" s="0" t="s">
        <v>47</v>
      </c>
      <c r="X467" s="0" t="s">
        <v>33</v>
      </c>
    </row>
    <row r="468" customFormat="false" ht="12.3" hidden="false" customHeight="false" outlineLevel="0" collapsed="false">
      <c r="I468" s="0" t="n">
        <v>6</v>
      </c>
      <c r="J468" s="0" t="n">
        <v>103</v>
      </c>
      <c r="K468" s="0" t="n">
        <v>102</v>
      </c>
      <c r="L468" s="0" t="n">
        <v>104</v>
      </c>
      <c r="M468" s="0" t="n">
        <v>103</v>
      </c>
      <c r="O468" s="0" t="n">
        <v>6</v>
      </c>
      <c r="P468" s="0" t="n">
        <v>0.2</v>
      </c>
      <c r="Q468" s="0" t="n">
        <v>0.21</v>
      </c>
      <c r="R468" s="0" t="n">
        <v>0</v>
      </c>
      <c r="S468" s="0" t="n">
        <v>0</v>
      </c>
      <c r="T468" s="0" t="n">
        <v>0.41</v>
      </c>
      <c r="U468" s="0" t="n">
        <v>0.205</v>
      </c>
      <c r="V468" s="0" t="s">
        <v>23</v>
      </c>
      <c r="W468" s="0" t="s">
        <v>47</v>
      </c>
      <c r="X468" s="0" t="s">
        <v>33</v>
      </c>
    </row>
    <row r="469" customFormat="false" ht="12.3" hidden="false" customHeight="false" outlineLevel="0" collapsed="false">
      <c r="I469" s="0" t="n">
        <v>7</v>
      </c>
      <c r="J469" s="0" t="n">
        <v>123</v>
      </c>
      <c r="K469" s="0" t="n">
        <v>123</v>
      </c>
      <c r="L469" s="0" t="n">
        <v>104</v>
      </c>
      <c r="M469" s="0" t="n">
        <v>103</v>
      </c>
      <c r="O469" s="0" t="n">
        <v>7</v>
      </c>
      <c r="P469" s="0" t="n">
        <v>0.38</v>
      </c>
      <c r="Q469" s="0" t="n">
        <v>0.16</v>
      </c>
      <c r="R469" s="0" t="n">
        <v>0</v>
      </c>
      <c r="S469" s="0" t="n">
        <v>0</v>
      </c>
      <c r="T469" s="0" t="n">
        <v>0.54</v>
      </c>
      <c r="U469" s="0" t="n">
        <v>0.27</v>
      </c>
      <c r="V469" s="0" t="s">
        <v>23</v>
      </c>
      <c r="W469" s="0" t="s">
        <v>47</v>
      </c>
      <c r="X469" s="0" t="s">
        <v>33</v>
      </c>
    </row>
    <row r="470" customFormat="false" ht="12.3" hidden="false" customHeight="false" outlineLevel="0" collapsed="false">
      <c r="I470" s="0" t="s">
        <v>28</v>
      </c>
      <c r="J470" s="0" t="n">
        <v>161</v>
      </c>
      <c r="K470" s="0" t="n">
        <v>139</v>
      </c>
      <c r="L470" s="0" t="n">
        <v>104</v>
      </c>
      <c r="M470" s="0" t="n">
        <v>103</v>
      </c>
      <c r="O470" s="0" t="s">
        <v>28</v>
      </c>
      <c r="T470" s="0" t="s">
        <v>29</v>
      </c>
      <c r="U470" s="0" t="n">
        <v>2.285</v>
      </c>
    </row>
    <row r="473" customFormat="false" ht="12.3" hidden="false" customHeight="false" outlineLevel="0" collapsed="false">
      <c r="A473" s="0" t="s">
        <v>190</v>
      </c>
      <c r="B473" s="0" t="s">
        <v>191</v>
      </c>
      <c r="C473" s="0" t="s">
        <v>12</v>
      </c>
      <c r="D473" s="0" t="s">
        <v>99</v>
      </c>
      <c r="E473" s="0" t="n">
        <v>8</v>
      </c>
      <c r="F473" s="0" t="n">
        <v>10</v>
      </c>
      <c r="G473" s="0" t="n">
        <v>20</v>
      </c>
      <c r="H473" s="0" t="n">
        <v>22</v>
      </c>
      <c r="I473" s="0" t="s">
        <v>14</v>
      </c>
      <c r="J473" s="0" t="s">
        <v>15</v>
      </c>
      <c r="K473" s="0" t="s">
        <v>16</v>
      </c>
      <c r="L473" s="0" t="s">
        <v>17</v>
      </c>
      <c r="M473" s="0" t="s">
        <v>18</v>
      </c>
      <c r="N473" s="0" t="s">
        <v>190</v>
      </c>
      <c r="O473" s="0" t="s">
        <v>14</v>
      </c>
      <c r="P473" s="0" t="s">
        <v>15</v>
      </c>
      <c r="Q473" s="0" t="s">
        <v>16</v>
      </c>
      <c r="R473" s="0" t="s">
        <v>17</v>
      </c>
      <c r="S473" s="0" t="s">
        <v>18</v>
      </c>
      <c r="T473" s="0" t="s">
        <v>19</v>
      </c>
      <c r="U473" s="0" t="s">
        <v>20</v>
      </c>
      <c r="V473" s="0" t="s">
        <v>21</v>
      </c>
      <c r="W473" s="0" t="s">
        <v>2</v>
      </c>
      <c r="Y473" s="0" t="s">
        <v>22</v>
      </c>
      <c r="Z473" s="0" t="s">
        <v>23</v>
      </c>
    </row>
    <row r="474" customFormat="false" ht="12.3" hidden="false" customHeight="false" outlineLevel="0" collapsed="false">
      <c r="I474" s="0" t="s">
        <v>24</v>
      </c>
      <c r="J474" s="0" t="n">
        <v>23</v>
      </c>
      <c r="K474" s="0" t="n">
        <v>20</v>
      </c>
      <c r="L474" s="0" t="n">
        <v>16</v>
      </c>
      <c r="M474" s="0" t="n">
        <v>19</v>
      </c>
      <c r="O474" s="0" t="s">
        <v>24</v>
      </c>
      <c r="P474" s="0" t="n">
        <v>0.14</v>
      </c>
      <c r="Q474" s="0" t="n">
        <v>0.17</v>
      </c>
      <c r="R474" s="0" t="n">
        <v>0.21</v>
      </c>
      <c r="S474" s="0" t="n">
        <v>0.18</v>
      </c>
      <c r="T474" s="0" t="n">
        <v>0.7</v>
      </c>
      <c r="U474" s="0" t="s">
        <v>22</v>
      </c>
      <c r="V474" s="0" t="s">
        <v>94</v>
      </c>
      <c r="W474" s="0" t="s">
        <v>33</v>
      </c>
      <c r="Y474" s="0" t="n">
        <v>4.7</v>
      </c>
      <c r="Z474" s="0" t="n">
        <v>0.166</v>
      </c>
      <c r="AA474" s="0" t="n">
        <f aca="false">SUM(Y474:Z474)</f>
        <v>4.866</v>
      </c>
    </row>
    <row r="475" customFormat="false" ht="12.3" hidden="false" customHeight="false" outlineLevel="0" collapsed="false">
      <c r="I475" s="0" t="n">
        <v>2</v>
      </c>
      <c r="J475" s="0" t="n">
        <v>37</v>
      </c>
      <c r="K475" s="0" t="n">
        <v>37</v>
      </c>
      <c r="L475" s="0" t="n">
        <v>37</v>
      </c>
      <c r="M475" s="0" t="n">
        <v>37</v>
      </c>
      <c r="O475" s="0" t="n">
        <v>2</v>
      </c>
      <c r="P475" s="0" t="n">
        <v>0.1</v>
      </c>
      <c r="Q475" s="0" t="n">
        <v>0.1</v>
      </c>
      <c r="R475" s="0" t="n">
        <v>0.1</v>
      </c>
      <c r="S475" s="0" t="n">
        <v>0.1</v>
      </c>
      <c r="T475" s="0" t="n">
        <v>0.4</v>
      </c>
      <c r="U475" s="0" t="s">
        <v>22</v>
      </c>
      <c r="V475" s="0" t="s">
        <v>94</v>
      </c>
      <c r="W475" s="0" t="s">
        <v>33</v>
      </c>
    </row>
    <row r="476" customFormat="false" ht="12.3" hidden="false" customHeight="false" outlineLevel="0" collapsed="false">
      <c r="I476" s="0" t="n">
        <v>3</v>
      </c>
      <c r="J476" s="0" t="n">
        <v>47</v>
      </c>
      <c r="K476" s="0" t="n">
        <v>47</v>
      </c>
      <c r="L476" s="0" t="n">
        <v>47</v>
      </c>
      <c r="M476" s="0" t="n">
        <v>47</v>
      </c>
      <c r="O476" s="0" t="n">
        <v>3</v>
      </c>
      <c r="P476" s="0" t="n">
        <v>0.1</v>
      </c>
      <c r="Q476" s="0" t="n">
        <v>0.1</v>
      </c>
      <c r="R476" s="0" t="n">
        <v>0.1</v>
      </c>
      <c r="S476" s="0" t="n">
        <v>0.1</v>
      </c>
      <c r="T476" s="0" t="n">
        <v>0.4</v>
      </c>
      <c r="U476" s="0" t="s">
        <v>22</v>
      </c>
      <c r="V476" s="0" t="s">
        <v>94</v>
      </c>
      <c r="W476" s="0" t="s">
        <v>33</v>
      </c>
    </row>
    <row r="477" customFormat="false" ht="12.3" hidden="false" customHeight="false" outlineLevel="0" collapsed="false">
      <c r="I477" s="0" t="n">
        <v>4</v>
      </c>
      <c r="J477" s="0" t="n">
        <v>57</v>
      </c>
      <c r="K477" s="0" t="n">
        <v>57</v>
      </c>
      <c r="L477" s="0" t="n">
        <v>57</v>
      </c>
      <c r="M477" s="0" t="n">
        <v>57</v>
      </c>
      <c r="O477" s="0" t="n">
        <v>4</v>
      </c>
      <c r="P477" s="0" t="n">
        <v>0.1</v>
      </c>
      <c r="Q477" s="0" t="n">
        <v>0.1</v>
      </c>
      <c r="R477" s="0" t="n">
        <v>0.1</v>
      </c>
      <c r="S477" s="0" t="n">
        <v>0.1</v>
      </c>
      <c r="T477" s="0" t="n">
        <v>0.4</v>
      </c>
      <c r="U477" s="0" t="s">
        <v>22</v>
      </c>
      <c r="V477" s="0" t="s">
        <v>94</v>
      </c>
      <c r="W477" s="0" t="s">
        <v>33</v>
      </c>
    </row>
    <row r="478" customFormat="false" ht="12.3" hidden="false" customHeight="false" outlineLevel="0" collapsed="false">
      <c r="I478" s="0" t="n">
        <v>5</v>
      </c>
      <c r="J478" s="0" t="n">
        <v>67</v>
      </c>
      <c r="K478" s="0" t="n">
        <v>67</v>
      </c>
      <c r="L478" s="0" t="n">
        <v>67</v>
      </c>
      <c r="M478" s="0" t="n">
        <v>67</v>
      </c>
      <c r="O478" s="0" t="n">
        <v>5</v>
      </c>
      <c r="P478" s="0" t="n">
        <v>0.1</v>
      </c>
      <c r="Q478" s="0" t="n">
        <v>0.1</v>
      </c>
      <c r="R478" s="0" t="n">
        <v>0.1</v>
      </c>
      <c r="S478" s="0" t="n">
        <v>0.1</v>
      </c>
      <c r="T478" s="0" t="n">
        <v>0.4</v>
      </c>
      <c r="U478" s="0" t="s">
        <v>22</v>
      </c>
      <c r="V478" s="0" t="s">
        <v>94</v>
      </c>
      <c r="W478" s="0" t="s">
        <v>33</v>
      </c>
    </row>
    <row r="479" customFormat="false" ht="12.3" hidden="false" customHeight="false" outlineLevel="0" collapsed="false">
      <c r="I479" s="0" t="n">
        <v>6</v>
      </c>
      <c r="J479" s="0" t="n">
        <v>77</v>
      </c>
      <c r="K479" s="0" t="n">
        <v>77</v>
      </c>
      <c r="L479" s="0" t="n">
        <v>77</v>
      </c>
      <c r="M479" s="0" t="n">
        <v>77</v>
      </c>
      <c r="O479" s="0" t="n">
        <v>6</v>
      </c>
      <c r="P479" s="0" t="n">
        <v>0.1</v>
      </c>
      <c r="Q479" s="0" t="n">
        <v>0.1</v>
      </c>
      <c r="R479" s="0" t="n">
        <v>0.1</v>
      </c>
      <c r="S479" s="0" t="n">
        <v>0.1</v>
      </c>
      <c r="T479" s="0" t="n">
        <v>0.4</v>
      </c>
      <c r="U479" s="0" t="s">
        <v>22</v>
      </c>
      <c r="V479" s="0" t="s">
        <v>94</v>
      </c>
      <c r="W479" s="0" t="s">
        <v>33</v>
      </c>
    </row>
    <row r="480" customFormat="false" ht="12.3" hidden="false" customHeight="false" outlineLevel="0" collapsed="false">
      <c r="I480" s="0" t="n">
        <v>7</v>
      </c>
      <c r="J480" s="0" t="n">
        <v>87</v>
      </c>
      <c r="K480" s="0" t="n">
        <v>87</v>
      </c>
      <c r="L480" s="0" t="n">
        <v>87</v>
      </c>
      <c r="M480" s="0" t="n">
        <v>87</v>
      </c>
      <c r="O480" s="0" t="n">
        <v>7</v>
      </c>
      <c r="P480" s="0" t="n">
        <v>0.11</v>
      </c>
      <c r="Q480" s="0" t="n">
        <v>0.1</v>
      </c>
      <c r="R480" s="0" t="n">
        <v>0.1</v>
      </c>
      <c r="S480" s="0" t="n">
        <v>0.1</v>
      </c>
      <c r="T480" s="0" t="n">
        <v>0.41</v>
      </c>
      <c r="U480" s="0" t="s">
        <v>22</v>
      </c>
      <c r="V480" s="0" t="s">
        <v>94</v>
      </c>
      <c r="W480" s="0" t="s">
        <v>33</v>
      </c>
    </row>
    <row r="481" customFormat="false" ht="12.3" hidden="false" customHeight="false" outlineLevel="0" collapsed="false">
      <c r="I481" s="0" t="n">
        <v>8</v>
      </c>
      <c r="J481" s="0" t="n">
        <v>98</v>
      </c>
      <c r="K481" s="0" t="n">
        <v>97</v>
      </c>
      <c r="L481" s="0" t="n">
        <v>97</v>
      </c>
      <c r="M481" s="0" t="n">
        <v>97</v>
      </c>
      <c r="O481" s="0" t="n">
        <v>8</v>
      </c>
      <c r="P481" s="0" t="n">
        <v>0.09</v>
      </c>
      <c r="Q481" s="0" t="n">
        <v>0.1</v>
      </c>
      <c r="R481" s="0" t="n">
        <v>0.1</v>
      </c>
      <c r="S481" s="0" t="n">
        <v>0.1</v>
      </c>
      <c r="T481" s="0" t="n">
        <v>0.39</v>
      </c>
      <c r="U481" s="0" t="s">
        <v>22</v>
      </c>
      <c r="V481" s="0" t="s">
        <v>94</v>
      </c>
      <c r="W481" s="0" t="s">
        <v>33</v>
      </c>
    </row>
    <row r="482" customFormat="false" ht="12.3" hidden="false" customHeight="false" outlineLevel="0" collapsed="false">
      <c r="I482" s="0" t="n">
        <v>9</v>
      </c>
      <c r="J482" s="0" t="n">
        <v>107</v>
      </c>
      <c r="K482" s="0" t="n">
        <v>107</v>
      </c>
      <c r="L482" s="0" t="n">
        <v>107</v>
      </c>
      <c r="M482" s="0" t="n">
        <v>107</v>
      </c>
      <c r="O482" s="0" t="n">
        <v>9</v>
      </c>
      <c r="P482" s="0" t="n">
        <v>0.08</v>
      </c>
      <c r="Q482" s="0" t="n">
        <v>0.08</v>
      </c>
      <c r="R482" s="0" t="n">
        <v>0.08</v>
      </c>
      <c r="S482" s="0" t="n">
        <v>0.08</v>
      </c>
      <c r="T482" s="0" t="n">
        <v>0.32</v>
      </c>
      <c r="U482" s="0" t="s">
        <v>22</v>
      </c>
      <c r="V482" s="0" t="s">
        <v>94</v>
      </c>
      <c r="W482" s="0" t="s">
        <v>33</v>
      </c>
    </row>
    <row r="483" customFormat="false" ht="12.3" hidden="false" customHeight="false" outlineLevel="0" collapsed="false">
      <c r="I483" s="0" t="n">
        <v>10</v>
      </c>
      <c r="J483" s="0" t="n">
        <v>115</v>
      </c>
      <c r="K483" s="0" t="n">
        <v>115</v>
      </c>
      <c r="L483" s="0" t="n">
        <v>115</v>
      </c>
      <c r="M483" s="0" t="n">
        <v>115</v>
      </c>
      <c r="O483" s="0" t="n">
        <v>10</v>
      </c>
      <c r="P483" s="0" t="n">
        <v>0.21</v>
      </c>
      <c r="Q483" s="0" t="n">
        <v>0.09</v>
      </c>
      <c r="R483" s="0" t="n">
        <v>0.09</v>
      </c>
      <c r="S483" s="0" t="n">
        <v>0.09</v>
      </c>
      <c r="T483" s="0" t="n">
        <v>0.48</v>
      </c>
      <c r="U483" s="0" t="s">
        <v>22</v>
      </c>
      <c r="V483" s="0" t="s">
        <v>94</v>
      </c>
      <c r="W483" s="0" t="s">
        <v>33</v>
      </c>
    </row>
    <row r="484" customFormat="false" ht="12.3" hidden="false" customHeight="false" outlineLevel="0" collapsed="false">
      <c r="I484" s="0" t="n">
        <v>11</v>
      </c>
      <c r="J484" s="0" t="n">
        <v>136</v>
      </c>
      <c r="K484" s="0" t="n">
        <v>124</v>
      </c>
      <c r="L484" s="0" t="n">
        <v>124</v>
      </c>
      <c r="M484" s="0" t="n">
        <v>124</v>
      </c>
      <c r="O484" s="0" t="n">
        <v>11</v>
      </c>
      <c r="P484" s="0" t="n">
        <v>0</v>
      </c>
      <c r="Q484" s="0" t="n">
        <v>0.11</v>
      </c>
      <c r="R484" s="0" t="n">
        <v>0.19</v>
      </c>
      <c r="S484" s="0" t="n">
        <v>0.1</v>
      </c>
      <c r="T484" s="0" t="n">
        <v>0.4</v>
      </c>
      <c r="U484" s="0" t="s">
        <v>22</v>
      </c>
      <c r="V484" s="0" t="s">
        <v>94</v>
      </c>
      <c r="W484" s="0" t="s">
        <v>33</v>
      </c>
    </row>
    <row r="485" customFormat="false" ht="12.3" hidden="false" customHeight="false" outlineLevel="0" collapsed="false">
      <c r="I485" s="0" t="n">
        <v>12</v>
      </c>
      <c r="J485" s="0" t="n">
        <v>136</v>
      </c>
      <c r="K485" s="0" t="n">
        <v>135</v>
      </c>
      <c r="L485" s="0" t="n">
        <v>143</v>
      </c>
      <c r="M485" s="0" t="n">
        <v>134</v>
      </c>
      <c r="O485" s="0" t="n">
        <v>12</v>
      </c>
      <c r="P485" s="0" t="n">
        <v>0</v>
      </c>
      <c r="Q485" s="0" t="n">
        <v>0</v>
      </c>
      <c r="R485" s="0" t="n">
        <v>0</v>
      </c>
      <c r="S485" s="0" t="n">
        <v>0.15</v>
      </c>
      <c r="T485" s="0" t="n">
        <v>0.15</v>
      </c>
      <c r="U485" s="0" t="s">
        <v>23</v>
      </c>
      <c r="V485" s="0" t="s">
        <v>94</v>
      </c>
      <c r="W485" s="0" t="s">
        <v>33</v>
      </c>
    </row>
    <row r="486" customFormat="false" ht="12.3" hidden="false" customHeight="false" outlineLevel="0" collapsed="false">
      <c r="I486" s="0" t="n">
        <v>13</v>
      </c>
      <c r="J486" s="0" t="n">
        <v>136</v>
      </c>
      <c r="K486" s="0" t="n">
        <v>135</v>
      </c>
      <c r="L486" s="0" t="n">
        <v>143</v>
      </c>
      <c r="M486" s="0" t="n">
        <v>149</v>
      </c>
      <c r="O486" s="0" t="n">
        <v>13</v>
      </c>
      <c r="P486" s="0" t="n">
        <v>0</v>
      </c>
      <c r="Q486" s="0" t="n">
        <v>0</v>
      </c>
      <c r="R486" s="0" t="n">
        <v>0</v>
      </c>
      <c r="S486" s="0" t="n">
        <v>0.016</v>
      </c>
      <c r="T486" s="0" t="n">
        <v>0.016</v>
      </c>
      <c r="U486" s="0" t="s">
        <v>23</v>
      </c>
      <c r="V486" s="0" t="s">
        <v>94</v>
      </c>
      <c r="W486" s="0" t="s">
        <v>33</v>
      </c>
    </row>
    <row r="487" customFormat="false" ht="12.3" hidden="false" customHeight="false" outlineLevel="0" collapsed="false">
      <c r="I487" s="0" t="s">
        <v>28</v>
      </c>
      <c r="J487" s="0" t="n">
        <v>136</v>
      </c>
      <c r="K487" s="0" t="n">
        <v>135</v>
      </c>
      <c r="L487" s="0" t="n">
        <v>143</v>
      </c>
      <c r="M487" s="0" t="n">
        <v>159</v>
      </c>
      <c r="O487" s="0" t="s">
        <v>28</v>
      </c>
      <c r="S487" s="0" t="s">
        <v>29</v>
      </c>
      <c r="T487" s="0" t="n">
        <v>4.866</v>
      </c>
    </row>
    <row r="489" customFormat="false" ht="12.3" hidden="false" customHeight="false" outlineLevel="0" collapsed="false">
      <c r="J489" s="0" t="s">
        <v>9</v>
      </c>
    </row>
    <row r="490" customFormat="false" ht="12.3" hidden="false" customHeight="false" outlineLevel="0" collapsed="false">
      <c r="A490" s="0" t="s">
        <v>192</v>
      </c>
      <c r="B490" s="0" t="s">
        <v>193</v>
      </c>
      <c r="C490" s="0" t="s">
        <v>12</v>
      </c>
      <c r="D490" s="0" t="s">
        <v>106</v>
      </c>
      <c r="E490" s="0" t="n">
        <v>8</v>
      </c>
      <c r="F490" s="0" t="n">
        <v>10</v>
      </c>
      <c r="G490" s="0" t="n">
        <v>22</v>
      </c>
      <c r="H490" s="0" t="n">
        <v>24</v>
      </c>
      <c r="I490" s="0" t="s">
        <v>14</v>
      </c>
      <c r="J490" s="0" t="s">
        <v>15</v>
      </c>
      <c r="K490" s="0" t="s">
        <v>16</v>
      </c>
      <c r="L490" s="0" t="s">
        <v>17</v>
      </c>
      <c r="M490" s="0" t="s">
        <v>18</v>
      </c>
      <c r="N490" s="0" t="s">
        <v>192</v>
      </c>
      <c r="O490" s="0" t="s">
        <v>14</v>
      </c>
      <c r="P490" s="0" t="s">
        <v>15</v>
      </c>
      <c r="Q490" s="0" t="s">
        <v>16</v>
      </c>
      <c r="R490" s="0" t="s">
        <v>17</v>
      </c>
      <c r="S490" s="0" t="s">
        <v>18</v>
      </c>
      <c r="T490" s="0" t="s">
        <v>19</v>
      </c>
      <c r="U490" s="0" t="s">
        <v>194</v>
      </c>
      <c r="V490" s="0" t="s">
        <v>21</v>
      </c>
      <c r="W490" s="0" t="s">
        <v>2</v>
      </c>
      <c r="Y490" s="0" t="s">
        <v>22</v>
      </c>
      <c r="Z490" s="0" t="s">
        <v>23</v>
      </c>
    </row>
    <row r="491" customFormat="false" ht="12.3" hidden="false" customHeight="false" outlineLevel="0" collapsed="false">
      <c r="I491" s="0" t="s">
        <v>24</v>
      </c>
      <c r="J491" s="0" t="n">
        <v>21</v>
      </c>
      <c r="K491" s="0" t="n">
        <v>17.5</v>
      </c>
      <c r="L491" s="0" t="n">
        <v>12</v>
      </c>
      <c r="M491" s="0" t="n">
        <v>12.5</v>
      </c>
      <c r="O491" s="0" t="s">
        <v>24</v>
      </c>
      <c r="P491" s="0" t="n">
        <v>0.05</v>
      </c>
      <c r="Q491" s="0" t="n">
        <v>0.085</v>
      </c>
      <c r="R491" s="0" t="n">
        <v>0.14</v>
      </c>
      <c r="S491" s="0" t="n">
        <v>0.135</v>
      </c>
      <c r="T491" s="0" t="n">
        <v>0.41</v>
      </c>
      <c r="U491" s="0" t="s">
        <v>22</v>
      </c>
      <c r="V491" s="0" t="s">
        <v>66</v>
      </c>
      <c r="W491" s="0" t="s">
        <v>33</v>
      </c>
      <c r="Y491" s="0" t="n">
        <v>3.98</v>
      </c>
      <c r="Z491" s="0" t="n">
        <v>0</v>
      </c>
      <c r="AA491" s="0" t="n">
        <f aca="false">SUM(Y491:Z491)</f>
        <v>3.98</v>
      </c>
    </row>
    <row r="492" customFormat="false" ht="12.3" hidden="false" customHeight="false" outlineLevel="0" collapsed="false">
      <c r="I492" s="0" t="n">
        <v>2</v>
      </c>
      <c r="J492" s="0" t="n">
        <v>26</v>
      </c>
      <c r="K492" s="0" t="n">
        <v>26</v>
      </c>
      <c r="L492" s="0" t="n">
        <v>26</v>
      </c>
      <c r="M492" s="0" t="n">
        <v>26</v>
      </c>
      <c r="O492" s="0" t="n">
        <v>2</v>
      </c>
      <c r="P492" s="0" t="n">
        <v>0.13</v>
      </c>
      <c r="Q492" s="0" t="n">
        <v>0.1</v>
      </c>
      <c r="R492" s="0" t="n">
        <v>0</v>
      </c>
      <c r="S492" s="0" t="n">
        <v>0.16</v>
      </c>
      <c r="T492" s="0" t="n">
        <v>0.39</v>
      </c>
      <c r="U492" s="0" t="s">
        <v>22</v>
      </c>
      <c r="V492" s="0" t="s">
        <v>66</v>
      </c>
      <c r="W492" s="0" t="s">
        <v>33</v>
      </c>
    </row>
    <row r="493" customFormat="false" ht="12.3" hidden="false" customHeight="false" outlineLevel="0" collapsed="false">
      <c r="I493" s="0" t="n">
        <v>3</v>
      </c>
      <c r="J493" s="0" t="n">
        <v>39</v>
      </c>
      <c r="K493" s="0" t="n">
        <v>36</v>
      </c>
      <c r="L493" s="0" t="n">
        <v>26</v>
      </c>
      <c r="M493" s="0" t="n">
        <v>42</v>
      </c>
      <c r="O493" s="0" t="n">
        <v>3</v>
      </c>
      <c r="P493" s="0" t="n">
        <v>0.11</v>
      </c>
      <c r="Q493" s="0" t="n">
        <v>0.15</v>
      </c>
      <c r="R493" s="0" t="n">
        <v>0</v>
      </c>
      <c r="S493" s="0" t="n">
        <v>0.07</v>
      </c>
      <c r="T493" s="0" t="n">
        <v>0.33</v>
      </c>
      <c r="U493" s="0" t="s">
        <v>22</v>
      </c>
      <c r="V493" s="0" t="s">
        <v>66</v>
      </c>
      <c r="W493" s="0" t="s">
        <v>33</v>
      </c>
    </row>
    <row r="494" customFormat="false" ht="12.3" hidden="false" customHeight="false" outlineLevel="0" collapsed="false">
      <c r="I494" s="0" t="n">
        <v>4</v>
      </c>
      <c r="J494" s="0" t="n">
        <v>50</v>
      </c>
      <c r="K494" s="0" t="n">
        <v>51</v>
      </c>
      <c r="L494" s="0" t="n">
        <v>26</v>
      </c>
      <c r="M494" s="0" t="n">
        <v>49</v>
      </c>
      <c r="O494" s="0" t="n">
        <v>4</v>
      </c>
      <c r="P494" s="0" t="n">
        <v>0.02</v>
      </c>
      <c r="Q494" s="0" t="n">
        <v>0.01</v>
      </c>
      <c r="R494" s="0" t="n">
        <v>0</v>
      </c>
      <c r="S494" s="0" t="n">
        <v>0.02</v>
      </c>
      <c r="T494" s="0" t="n">
        <v>0.05</v>
      </c>
      <c r="U494" s="0" t="s">
        <v>22</v>
      </c>
      <c r="V494" s="0" t="s">
        <v>66</v>
      </c>
      <c r="W494" s="0" t="s">
        <v>33</v>
      </c>
    </row>
    <row r="495" customFormat="false" ht="12.3" hidden="false" customHeight="false" outlineLevel="0" collapsed="false">
      <c r="I495" s="0" t="n">
        <v>5</v>
      </c>
      <c r="J495" s="0" t="n">
        <v>52</v>
      </c>
      <c r="K495" s="0" t="n">
        <v>52</v>
      </c>
      <c r="L495" s="0" t="n">
        <v>26</v>
      </c>
      <c r="M495" s="0" t="n">
        <v>51</v>
      </c>
      <c r="O495" s="0" t="n">
        <v>5</v>
      </c>
      <c r="P495" s="0" t="n">
        <v>0.25</v>
      </c>
      <c r="Q495" s="0" t="n">
        <v>0.23</v>
      </c>
      <c r="R495" s="0" t="n">
        <v>0.53</v>
      </c>
      <c r="S495" s="0" t="n">
        <v>0.19</v>
      </c>
      <c r="T495" s="0" t="n">
        <v>1.2</v>
      </c>
      <c r="U495" s="0" t="s">
        <v>22</v>
      </c>
      <c r="V495" s="0" t="s">
        <v>66</v>
      </c>
      <c r="W495" s="0" t="s">
        <v>33</v>
      </c>
    </row>
    <row r="496" customFormat="false" ht="12.3" hidden="false" customHeight="false" outlineLevel="0" collapsed="false">
      <c r="I496" s="0" t="n">
        <v>6</v>
      </c>
      <c r="J496" s="0" t="n">
        <v>77</v>
      </c>
      <c r="K496" s="0" t="n">
        <v>75</v>
      </c>
      <c r="L496" s="0" t="n">
        <v>79</v>
      </c>
      <c r="M496" s="0" t="n">
        <v>70</v>
      </c>
      <c r="O496" s="0" t="n">
        <v>6</v>
      </c>
      <c r="P496" s="0" t="n">
        <v>0.19</v>
      </c>
      <c r="Q496" s="0" t="n">
        <v>0.16</v>
      </c>
      <c r="R496" s="0" t="n">
        <v>0.18</v>
      </c>
      <c r="S496" s="0" t="n">
        <v>0.16</v>
      </c>
      <c r="T496" s="0" t="n">
        <v>0.69</v>
      </c>
      <c r="U496" s="0" t="s">
        <v>22</v>
      </c>
      <c r="V496" s="0" t="s">
        <v>66</v>
      </c>
      <c r="W496" s="0" t="s">
        <v>33</v>
      </c>
    </row>
    <row r="497" customFormat="false" ht="12.3" hidden="false" customHeight="false" outlineLevel="0" collapsed="false">
      <c r="I497" s="0" t="n">
        <v>7</v>
      </c>
      <c r="J497" s="0" t="n">
        <v>96</v>
      </c>
      <c r="K497" s="0" t="n">
        <v>91</v>
      </c>
      <c r="L497" s="0" t="n">
        <v>97</v>
      </c>
      <c r="M497" s="0" t="n">
        <v>86</v>
      </c>
      <c r="O497" s="0" t="n">
        <v>7</v>
      </c>
      <c r="P497" s="0" t="n">
        <v>0.5</v>
      </c>
      <c r="Q497" s="0" t="n">
        <v>0.11</v>
      </c>
      <c r="R497" s="0" t="n">
        <v>0.3</v>
      </c>
      <c r="S497" s="0" t="n">
        <v>0</v>
      </c>
      <c r="T497" s="0" t="n">
        <v>0.91</v>
      </c>
      <c r="U497" s="0" t="s">
        <v>22</v>
      </c>
      <c r="V497" s="0" t="s">
        <v>66</v>
      </c>
      <c r="W497" s="0" t="s">
        <v>33</v>
      </c>
      <c r="Y497" s="0" t="s">
        <v>195</v>
      </c>
    </row>
    <row r="498" customFormat="false" ht="12.3" hidden="false" customHeight="false" outlineLevel="0" collapsed="false">
      <c r="I498" s="0" t="s">
        <v>28</v>
      </c>
      <c r="J498" s="0" t="n">
        <v>146</v>
      </c>
      <c r="K498" s="0" t="n">
        <v>102</v>
      </c>
      <c r="L498" s="0" t="n">
        <v>127</v>
      </c>
      <c r="M498" s="0" t="n">
        <v>86</v>
      </c>
      <c r="O498" s="0" t="s">
        <v>28</v>
      </c>
      <c r="S498" s="0" t="s">
        <v>29</v>
      </c>
      <c r="T498" s="0" t="n">
        <v>3.98</v>
      </c>
    </row>
    <row r="500" customFormat="false" ht="12.3" hidden="false" customHeight="false" outlineLevel="0" collapsed="false">
      <c r="J500" s="0" t="s">
        <v>9</v>
      </c>
    </row>
    <row r="501" customFormat="false" ht="12.3" hidden="false" customHeight="false" outlineLevel="0" collapsed="false">
      <c r="A501" s="0" t="s">
        <v>196</v>
      </c>
      <c r="B501" s="0" t="s">
        <v>197</v>
      </c>
      <c r="C501" s="0" t="s">
        <v>12</v>
      </c>
      <c r="D501" s="0" t="s">
        <v>198</v>
      </c>
      <c r="E501" s="0" t="n">
        <v>8</v>
      </c>
      <c r="F501" s="0" t="n">
        <v>10</v>
      </c>
      <c r="G501" s="0" t="n">
        <v>24</v>
      </c>
      <c r="H501" s="0" t="n">
        <v>26</v>
      </c>
      <c r="I501" s="0" t="s">
        <v>14</v>
      </c>
      <c r="J501" s="0" t="s">
        <v>15</v>
      </c>
      <c r="K501" s="0" t="s">
        <v>16</v>
      </c>
      <c r="L501" s="0" t="s">
        <v>17</v>
      </c>
      <c r="M501" s="0" t="s">
        <v>18</v>
      </c>
      <c r="N501" s="0" t="s">
        <v>196</v>
      </c>
      <c r="O501" s="0" t="s">
        <v>14</v>
      </c>
      <c r="P501" s="0" t="s">
        <v>15</v>
      </c>
      <c r="Q501" s="0" t="s">
        <v>16</v>
      </c>
      <c r="R501" s="0" t="s">
        <v>17</v>
      </c>
      <c r="S501" s="0" t="s">
        <v>18</v>
      </c>
      <c r="T501" s="0" t="s">
        <v>19</v>
      </c>
      <c r="U501" s="0" t="s">
        <v>20</v>
      </c>
      <c r="V501" s="0" t="s">
        <v>21</v>
      </c>
      <c r="W501" s="0" t="s">
        <v>2</v>
      </c>
      <c r="Y501" s="0" t="s">
        <v>22</v>
      </c>
      <c r="Z501" s="0" t="s">
        <v>23</v>
      </c>
    </row>
    <row r="502" customFormat="false" ht="12.3" hidden="false" customHeight="false" outlineLevel="0" collapsed="false">
      <c r="I502" s="0" t="s">
        <v>24</v>
      </c>
      <c r="J502" s="0" t="n">
        <v>11</v>
      </c>
      <c r="K502" s="0" t="n">
        <v>16</v>
      </c>
      <c r="L502" s="0" t="n">
        <v>21</v>
      </c>
      <c r="M502" s="0" t="n">
        <v>25</v>
      </c>
      <c r="O502" s="0" t="s">
        <v>24</v>
      </c>
      <c r="P502" s="0" t="n">
        <v>0.215</v>
      </c>
      <c r="Q502" s="0" t="n">
        <v>0.17</v>
      </c>
      <c r="R502" s="0" t="n">
        <v>0.12</v>
      </c>
      <c r="S502" s="0" t="n">
        <v>0.08</v>
      </c>
      <c r="T502" s="0" t="n">
        <v>0.585</v>
      </c>
      <c r="U502" s="0" t="s">
        <v>22</v>
      </c>
      <c r="V502" s="0" t="s">
        <v>94</v>
      </c>
      <c r="W502" s="0" t="s">
        <v>33</v>
      </c>
      <c r="Y502" s="0" t="n">
        <v>2.51</v>
      </c>
      <c r="Z502" s="0" t="n">
        <v>2.07</v>
      </c>
      <c r="AA502" s="0" t="n">
        <f aca="false">SUM(Y502:Z502)</f>
        <v>4.58</v>
      </c>
    </row>
    <row r="503" customFormat="false" ht="12.3" hidden="false" customHeight="false" outlineLevel="0" collapsed="false">
      <c r="I503" s="0" t="n">
        <v>2</v>
      </c>
      <c r="J503" s="0" t="n">
        <v>32.5</v>
      </c>
      <c r="K503" s="0" t="n">
        <v>33</v>
      </c>
      <c r="L503" s="0" t="n">
        <v>33</v>
      </c>
      <c r="M503" s="0" t="n">
        <v>33</v>
      </c>
      <c r="O503" s="0" t="n">
        <v>2</v>
      </c>
      <c r="P503" s="0" t="n">
        <v>0.195</v>
      </c>
      <c r="Q503" s="0" t="n">
        <v>0.21</v>
      </c>
      <c r="R503" s="0" t="n">
        <v>0.19</v>
      </c>
      <c r="S503" s="0" t="n">
        <v>0.18</v>
      </c>
      <c r="T503" s="0" t="n">
        <v>0.775</v>
      </c>
      <c r="U503" s="0" t="s">
        <v>22</v>
      </c>
      <c r="V503" s="0" t="s">
        <v>94</v>
      </c>
      <c r="W503" s="0" t="s">
        <v>33</v>
      </c>
    </row>
    <row r="504" customFormat="false" ht="12.3" hidden="false" customHeight="false" outlineLevel="0" collapsed="false">
      <c r="I504" s="0" t="n">
        <v>3</v>
      </c>
      <c r="J504" s="0" t="n">
        <v>52</v>
      </c>
      <c r="K504" s="0" t="n">
        <v>54</v>
      </c>
      <c r="L504" s="0" t="n">
        <v>52</v>
      </c>
      <c r="M504" s="0" t="n">
        <v>51</v>
      </c>
      <c r="O504" s="0" t="n">
        <v>3</v>
      </c>
      <c r="P504" s="0" t="n">
        <v>0.1</v>
      </c>
      <c r="Q504" s="0" t="n">
        <v>0.075</v>
      </c>
      <c r="R504" s="0" t="n">
        <v>0.1</v>
      </c>
      <c r="S504" s="0" t="n">
        <v>0.1</v>
      </c>
      <c r="T504" s="0" t="n">
        <v>0.375</v>
      </c>
      <c r="U504" s="0" t="s">
        <v>22</v>
      </c>
      <c r="V504" s="0" t="s">
        <v>94</v>
      </c>
      <c r="W504" s="0" t="s">
        <v>33</v>
      </c>
    </row>
    <row r="505" customFormat="false" ht="12.3" hidden="false" customHeight="false" outlineLevel="0" collapsed="false">
      <c r="I505" s="0" t="n">
        <v>4</v>
      </c>
      <c r="J505" s="0" t="n">
        <v>62</v>
      </c>
      <c r="K505" s="0" t="n">
        <v>61.5</v>
      </c>
      <c r="L505" s="0" t="n">
        <v>62</v>
      </c>
      <c r="M505" s="0" t="n">
        <v>61</v>
      </c>
      <c r="O505" s="0" t="n">
        <v>4</v>
      </c>
      <c r="P505" s="0" t="n">
        <v>0.09</v>
      </c>
      <c r="Q505" s="0" t="n">
        <v>0.095</v>
      </c>
      <c r="R505" s="0" t="n">
        <v>0.09</v>
      </c>
      <c r="S505" s="0" t="n">
        <v>0.1</v>
      </c>
      <c r="T505" s="0" t="n">
        <v>0.375</v>
      </c>
      <c r="U505" s="0" t="s">
        <v>22</v>
      </c>
      <c r="V505" s="0" t="s">
        <v>94</v>
      </c>
      <c r="W505" s="0" t="s">
        <v>33</v>
      </c>
    </row>
    <row r="506" customFormat="false" ht="12.3" hidden="false" customHeight="false" outlineLevel="0" collapsed="false">
      <c r="I506" s="0" t="n">
        <v>5</v>
      </c>
      <c r="J506" s="0" t="n">
        <v>71</v>
      </c>
      <c r="K506" s="0" t="n">
        <v>71</v>
      </c>
      <c r="L506" s="0" t="n">
        <v>71</v>
      </c>
      <c r="M506" s="0" t="n">
        <v>71</v>
      </c>
      <c r="O506" s="0" t="n">
        <v>5</v>
      </c>
      <c r="P506" s="0" t="n">
        <v>0.1</v>
      </c>
      <c r="Q506" s="0" t="n">
        <v>0.1</v>
      </c>
      <c r="R506" s="0" t="n">
        <v>0.1</v>
      </c>
      <c r="S506" s="0" t="n">
        <v>0.1</v>
      </c>
      <c r="T506" s="0" t="n">
        <v>0.4</v>
      </c>
      <c r="U506" s="0" t="s">
        <v>22</v>
      </c>
      <c r="V506" s="0" t="s">
        <v>94</v>
      </c>
      <c r="W506" s="0" t="s">
        <v>33</v>
      </c>
    </row>
    <row r="507" customFormat="false" ht="12.3" hidden="false" customHeight="false" outlineLevel="0" collapsed="false">
      <c r="I507" s="0" t="n">
        <v>6</v>
      </c>
      <c r="J507" s="0" t="n">
        <v>81</v>
      </c>
      <c r="K507" s="0" t="n">
        <v>81</v>
      </c>
      <c r="L507" s="0" t="n">
        <v>81</v>
      </c>
      <c r="M507" s="0" t="n">
        <v>81</v>
      </c>
      <c r="O507" s="0" t="n">
        <v>6</v>
      </c>
      <c r="P507" s="0" t="n">
        <v>0.07</v>
      </c>
      <c r="Q507" s="0" t="n">
        <v>0.07</v>
      </c>
      <c r="R507" s="0" t="n">
        <v>0.07</v>
      </c>
      <c r="S507" s="0" t="n">
        <v>0.07</v>
      </c>
      <c r="T507" s="0" t="n">
        <v>0.28</v>
      </c>
      <c r="U507" s="0" t="s">
        <v>23</v>
      </c>
      <c r="V507" s="0" t="s">
        <v>94</v>
      </c>
      <c r="W507" s="0" t="s">
        <v>33</v>
      </c>
    </row>
    <row r="508" customFormat="false" ht="12.3" hidden="false" customHeight="false" outlineLevel="0" collapsed="false">
      <c r="I508" s="0" t="n">
        <v>7</v>
      </c>
      <c r="J508" s="0" t="n">
        <v>88</v>
      </c>
      <c r="K508" s="0" t="n">
        <v>88</v>
      </c>
      <c r="L508" s="0" t="n">
        <v>88</v>
      </c>
      <c r="M508" s="0" t="n">
        <v>88</v>
      </c>
      <c r="O508" s="0" t="n">
        <v>7</v>
      </c>
      <c r="P508" s="0" t="n">
        <v>0.1</v>
      </c>
      <c r="Q508" s="0" t="n">
        <v>0.1</v>
      </c>
      <c r="R508" s="0" t="n">
        <v>0.1</v>
      </c>
      <c r="S508" s="0" t="n">
        <v>0.095</v>
      </c>
      <c r="T508" s="0" t="n">
        <v>0.395</v>
      </c>
      <c r="U508" s="0" t="s">
        <v>23</v>
      </c>
      <c r="V508" s="0" t="s">
        <v>94</v>
      </c>
      <c r="W508" s="0" t="s">
        <v>33</v>
      </c>
    </row>
    <row r="509" customFormat="false" ht="12.3" hidden="false" customHeight="false" outlineLevel="0" collapsed="false">
      <c r="I509" s="0" t="n">
        <v>8</v>
      </c>
      <c r="J509" s="0" t="n">
        <v>98</v>
      </c>
      <c r="K509" s="0" t="n">
        <v>98</v>
      </c>
      <c r="L509" s="0" t="n">
        <v>98</v>
      </c>
      <c r="M509" s="0" t="n">
        <v>97.5</v>
      </c>
      <c r="O509" s="0" t="n">
        <v>8</v>
      </c>
      <c r="P509" s="0" t="n">
        <v>0.1</v>
      </c>
      <c r="Q509" s="0" t="n">
        <v>0.1</v>
      </c>
      <c r="R509" s="0" t="n">
        <v>0.1</v>
      </c>
      <c r="S509" s="0" t="n">
        <v>0.105</v>
      </c>
      <c r="T509" s="0" t="n">
        <v>0.405</v>
      </c>
      <c r="U509" s="0" t="s">
        <v>23</v>
      </c>
      <c r="V509" s="0" t="s">
        <v>94</v>
      </c>
      <c r="W509" s="0" t="s">
        <v>33</v>
      </c>
    </row>
    <row r="510" customFormat="false" ht="12.3" hidden="false" customHeight="false" outlineLevel="0" collapsed="false">
      <c r="I510" s="0" t="n">
        <v>9</v>
      </c>
      <c r="J510" s="0" t="n">
        <v>108</v>
      </c>
      <c r="K510" s="0" t="n">
        <v>108</v>
      </c>
      <c r="L510" s="0" t="n">
        <v>108</v>
      </c>
      <c r="M510" s="0" t="n">
        <v>108</v>
      </c>
      <c r="O510" s="0" t="n">
        <v>9</v>
      </c>
      <c r="P510" s="0" t="n">
        <v>0</v>
      </c>
      <c r="Q510" s="0" t="n">
        <v>0.1</v>
      </c>
      <c r="R510" s="0" t="n">
        <v>0.1</v>
      </c>
      <c r="S510" s="0" t="n">
        <v>0.1</v>
      </c>
      <c r="T510" s="0" t="n">
        <v>0.3</v>
      </c>
      <c r="U510" s="0" t="s">
        <v>23</v>
      </c>
      <c r="V510" s="0" t="s">
        <v>94</v>
      </c>
      <c r="W510" s="0" t="s">
        <v>33</v>
      </c>
    </row>
    <row r="511" customFormat="false" ht="12.3" hidden="false" customHeight="false" outlineLevel="0" collapsed="false">
      <c r="I511" s="0" t="n">
        <v>10</v>
      </c>
      <c r="J511" s="0" t="n">
        <v>108</v>
      </c>
      <c r="K511" s="0" t="n">
        <v>118</v>
      </c>
      <c r="L511" s="0" t="n">
        <v>118</v>
      </c>
      <c r="M511" s="0" t="n">
        <v>118</v>
      </c>
      <c r="O511" s="0" t="n">
        <v>10</v>
      </c>
      <c r="P511" s="0" t="n">
        <v>0</v>
      </c>
      <c r="Q511" s="0" t="n">
        <v>0.1</v>
      </c>
      <c r="R511" s="0" t="n">
        <v>0.1</v>
      </c>
      <c r="S511" s="0" t="n">
        <v>0.12</v>
      </c>
      <c r="T511" s="0" t="n">
        <v>0.32</v>
      </c>
      <c r="U511" s="0" t="s">
        <v>23</v>
      </c>
      <c r="V511" s="0" t="s">
        <v>94</v>
      </c>
      <c r="W511" s="0" t="s">
        <v>33</v>
      </c>
    </row>
    <row r="512" customFormat="false" ht="12.3" hidden="false" customHeight="false" outlineLevel="0" collapsed="false">
      <c r="I512" s="0" t="n">
        <v>11</v>
      </c>
      <c r="J512" s="0" t="n">
        <v>108</v>
      </c>
      <c r="K512" s="0" t="n">
        <v>128</v>
      </c>
      <c r="L512" s="0" t="n">
        <v>128</v>
      </c>
      <c r="M512" s="0" t="n">
        <v>130</v>
      </c>
      <c r="O512" s="0" t="n">
        <v>11</v>
      </c>
      <c r="P512" s="0" t="n">
        <v>0</v>
      </c>
      <c r="Q512" s="0" t="n">
        <v>0</v>
      </c>
      <c r="R512" s="0" t="n">
        <v>0.1</v>
      </c>
      <c r="S512" s="0" t="n">
        <v>0</v>
      </c>
      <c r="T512" s="0" t="n">
        <v>0.1</v>
      </c>
      <c r="U512" s="0" t="s">
        <v>23</v>
      </c>
      <c r="V512" s="0" t="s">
        <v>94</v>
      </c>
      <c r="W512" s="0" t="s">
        <v>33</v>
      </c>
    </row>
    <row r="513" customFormat="false" ht="12.3" hidden="false" customHeight="false" outlineLevel="0" collapsed="false">
      <c r="I513" s="0" t="n">
        <v>12</v>
      </c>
      <c r="J513" s="0" t="n">
        <v>108</v>
      </c>
      <c r="K513" s="0" t="n">
        <v>128</v>
      </c>
      <c r="L513" s="0" t="n">
        <v>138</v>
      </c>
      <c r="M513" s="0" t="n">
        <v>130</v>
      </c>
      <c r="O513" s="0" t="n">
        <v>12</v>
      </c>
      <c r="P513" s="0" t="n">
        <v>0</v>
      </c>
      <c r="Q513" s="0" t="n">
        <v>0</v>
      </c>
      <c r="R513" s="0" t="n">
        <v>0.27</v>
      </c>
      <c r="S513" s="0" t="n">
        <v>0</v>
      </c>
      <c r="T513" s="0" t="n">
        <v>0.27</v>
      </c>
      <c r="U513" s="0" t="s">
        <v>23</v>
      </c>
      <c r="V513" s="0" t="s">
        <v>94</v>
      </c>
      <c r="W513" s="0" t="s">
        <v>33</v>
      </c>
    </row>
    <row r="514" customFormat="false" ht="12.3" hidden="false" customHeight="false" outlineLevel="0" collapsed="false">
      <c r="I514" s="0" t="s">
        <v>28</v>
      </c>
      <c r="J514" s="0" t="n">
        <v>108</v>
      </c>
      <c r="K514" s="0" t="n">
        <v>128</v>
      </c>
      <c r="L514" s="0" t="n">
        <v>165</v>
      </c>
      <c r="M514" s="0" t="n">
        <v>130</v>
      </c>
      <c r="O514" s="0" t="s">
        <v>28</v>
      </c>
      <c r="S514" s="0" t="s">
        <v>29</v>
      </c>
      <c r="T514" s="0" t="n">
        <v>4.58</v>
      </c>
    </row>
    <row r="515" customFormat="false" ht="12.3" hidden="false" customHeight="false" outlineLevel="0" collapsed="false">
      <c r="A515" s="0" t="n">
        <f aca="false">COUNTA(A4:A514)</f>
        <v>46</v>
      </c>
    </row>
    <row r="516" customFormat="false" ht="12.3" hidden="false" customHeight="false" outlineLevel="0" collapsed="false">
      <c r="J516" s="0" t="s">
        <v>9</v>
      </c>
    </row>
    <row r="517" customFormat="false" ht="12.3" hidden="false" customHeight="false" outlineLevel="0" collapsed="false">
      <c r="V517" s="2" t="s">
        <v>199</v>
      </c>
      <c r="X517" s="3" t="s">
        <v>200</v>
      </c>
      <c r="Y517" s="3" t="s">
        <v>201</v>
      </c>
      <c r="AA517" s="4" t="s">
        <v>202</v>
      </c>
      <c r="AB517" s="4" t="s">
        <v>203</v>
      </c>
    </row>
    <row r="518" customFormat="false" ht="12.3" hidden="false" customHeight="false" outlineLevel="0" collapsed="false">
      <c r="V518" s="2" t="n">
        <v>160.2424</v>
      </c>
      <c r="X518" s="3" t="n">
        <v>110.0959</v>
      </c>
      <c r="Y518" s="3" t="n">
        <v>50.1465</v>
      </c>
      <c r="Z518" s="0" t="s">
        <v>9</v>
      </c>
      <c r="AA518" s="4" t="s">
        <v>204</v>
      </c>
      <c r="AB518" s="4" t="n">
        <v>4.375</v>
      </c>
    </row>
    <row r="519" customFormat="false" ht="12.3" hidden="false" customHeight="false" outlineLevel="0" collapsed="false">
      <c r="X519" s="0" t="s">
        <v>9</v>
      </c>
      <c r="Y519" s="0" t="s">
        <v>9</v>
      </c>
      <c r="Z519" s="0" t="s">
        <v>9</v>
      </c>
      <c r="AA519" s="4" t="s">
        <v>205</v>
      </c>
      <c r="AB519" s="4" t="n">
        <v>2.25</v>
      </c>
    </row>
    <row r="520" customFormat="false" ht="12.3" hidden="false" customHeight="false" outlineLevel="0" collapsed="false">
      <c r="AA520" s="4" t="s">
        <v>206</v>
      </c>
      <c r="AB520" s="4" t="n">
        <v>6.38</v>
      </c>
    </row>
    <row r="521" customFormat="false" ht="12.3" hidden="false" customHeight="false" outlineLevel="0" collapsed="false">
      <c r="X521" s="5" t="s">
        <v>21</v>
      </c>
      <c r="Y521" s="5" t="s">
        <v>203</v>
      </c>
      <c r="AA521" s="4" t="s">
        <v>207</v>
      </c>
      <c r="AB521" s="4" t="n">
        <v>1.18</v>
      </c>
    </row>
    <row r="522" customFormat="false" ht="12.3" hidden="false" customHeight="false" outlineLevel="0" collapsed="false">
      <c r="X522" s="5" t="s">
        <v>47</v>
      </c>
      <c r="Y522" s="5" t="n">
        <v>25.1329</v>
      </c>
      <c r="AA522" s="4" t="s">
        <v>208</v>
      </c>
      <c r="AB522" s="4" t="n">
        <v>6.9879</v>
      </c>
    </row>
    <row r="523" customFormat="false" ht="12.3" hidden="false" customHeight="false" outlineLevel="0" collapsed="false">
      <c r="X523" s="5" t="s">
        <v>94</v>
      </c>
      <c r="Y523" s="5" t="n">
        <v>40.361</v>
      </c>
      <c r="AA523" s="4" t="s">
        <v>209</v>
      </c>
      <c r="AB523" s="4" t="n">
        <v>3.96</v>
      </c>
    </row>
    <row r="524" customFormat="false" ht="12.3" hidden="false" customHeight="false" outlineLevel="0" collapsed="false">
      <c r="X524" s="5" t="s">
        <v>103</v>
      </c>
      <c r="Y524" s="5" t="n">
        <v>12.33</v>
      </c>
      <c r="AA524" s="4" t="s">
        <v>210</v>
      </c>
      <c r="AB524" s="4" t="n">
        <v>9.16</v>
      </c>
    </row>
    <row r="525" customFormat="false" ht="12.3" hidden="false" customHeight="false" outlineLevel="0" collapsed="false">
      <c r="X525" s="5" t="s">
        <v>26</v>
      </c>
      <c r="Y525" s="5" t="n">
        <v>20.4555</v>
      </c>
      <c r="AA525" s="4" t="s">
        <v>211</v>
      </c>
      <c r="AB525" s="4" t="n">
        <v>0.38</v>
      </c>
    </row>
    <row r="526" customFormat="false" ht="12.3" hidden="false" customHeight="false" outlineLevel="0" collapsed="false">
      <c r="X526" s="5" t="s">
        <v>66</v>
      </c>
      <c r="Y526" s="5" t="n">
        <v>22.895</v>
      </c>
      <c r="AA526" s="4" t="s">
        <v>212</v>
      </c>
      <c r="AB526" s="4" t="n">
        <v>8.925</v>
      </c>
    </row>
    <row r="527" customFormat="false" ht="12.3" hidden="false" customHeight="false" outlineLevel="0" collapsed="false">
      <c r="X527" s="5" t="s">
        <v>43</v>
      </c>
      <c r="Y527" s="5" t="n">
        <v>25.163</v>
      </c>
      <c r="AA527" s="4" t="s">
        <v>213</v>
      </c>
      <c r="AB527" s="4" t="n">
        <v>1.15</v>
      </c>
    </row>
    <row r="528" customFormat="false" ht="12.3" hidden="false" customHeight="false" outlineLevel="0" collapsed="false">
      <c r="X528" s="5" t="s">
        <v>25</v>
      </c>
      <c r="Y528" s="5" t="n">
        <v>13.905</v>
      </c>
      <c r="AA528" s="4" t="s">
        <v>214</v>
      </c>
      <c r="AB528" s="4" t="n">
        <v>17.31</v>
      </c>
    </row>
    <row r="529" customFormat="false" ht="12.3" hidden="false" customHeight="false" outlineLevel="0" collapsed="false">
      <c r="AA529" s="4" t="s">
        <v>215</v>
      </c>
      <c r="AB529" s="4" t="n">
        <v>3.436</v>
      </c>
    </row>
    <row r="530" customFormat="false" ht="12.3" hidden="false" customHeight="false" outlineLevel="0" collapsed="false">
      <c r="AA530" s="4" t="s">
        <v>216</v>
      </c>
      <c r="AB530" s="4" t="n">
        <v>7.91</v>
      </c>
    </row>
    <row r="531" customFormat="false" ht="12.3" hidden="false" customHeight="false" outlineLevel="0" collapsed="false">
      <c r="X531" s="6" t="s">
        <v>2</v>
      </c>
      <c r="Y531" s="6" t="s">
        <v>203</v>
      </c>
      <c r="AA531" s="4" t="s">
        <v>217</v>
      </c>
      <c r="AB531" s="4" t="n">
        <v>0.64</v>
      </c>
    </row>
    <row r="532" customFormat="false" ht="12.3" hidden="false" customHeight="false" outlineLevel="0" collapsed="false">
      <c r="T532" s="0" t="s">
        <v>26</v>
      </c>
      <c r="U532" s="0" t="n">
        <f aca="false">SUM(Y533:Y534)</f>
        <v>51.671</v>
      </c>
      <c r="X532" s="6" t="s">
        <v>118</v>
      </c>
      <c r="Y532" s="6" t="n">
        <v>36.6625</v>
      </c>
      <c r="AA532" s="4" t="s">
        <v>218</v>
      </c>
      <c r="AB532" s="4" t="n">
        <v>2.56</v>
      </c>
    </row>
    <row r="533" customFormat="false" ht="12.3" hidden="false" customHeight="false" outlineLevel="0" collapsed="false">
      <c r="T533" s="0" t="s">
        <v>219</v>
      </c>
      <c r="U533" s="0" t="n">
        <f aca="false">Y532+Y535+Y536</f>
        <v>108.5714</v>
      </c>
      <c r="X533" s="6" t="s">
        <v>26</v>
      </c>
      <c r="Y533" s="6" t="n">
        <v>26.508</v>
      </c>
      <c r="AA533" s="4" t="s">
        <v>220</v>
      </c>
      <c r="AB533" s="4" t="n">
        <v>1.22</v>
      </c>
    </row>
    <row r="534" customFormat="false" ht="12.3" hidden="false" customHeight="false" outlineLevel="0" collapsed="false">
      <c r="X534" s="6" t="s">
        <v>43</v>
      </c>
      <c r="Y534" s="6" t="n">
        <v>25.163</v>
      </c>
      <c r="AA534" s="4" t="s">
        <v>221</v>
      </c>
      <c r="AB534" s="4" t="n">
        <v>7.4895</v>
      </c>
    </row>
    <row r="535" customFormat="false" ht="12.3" hidden="false" customHeight="false" outlineLevel="0" collapsed="false">
      <c r="X535" s="6" t="s">
        <v>48</v>
      </c>
      <c r="Y535" s="6" t="n">
        <v>28.005</v>
      </c>
      <c r="AA535" s="4" t="s">
        <v>222</v>
      </c>
      <c r="AB535" s="4" t="n">
        <v>12.966</v>
      </c>
    </row>
    <row r="536" customFormat="false" ht="12.3" hidden="false" customHeight="false" outlineLevel="0" collapsed="false">
      <c r="X536" s="6" t="s">
        <v>33</v>
      </c>
      <c r="Y536" s="6" t="n">
        <v>43.9039</v>
      </c>
      <c r="AA536" s="4" t="s">
        <v>223</v>
      </c>
      <c r="AB536" s="4" t="n">
        <v>5.225</v>
      </c>
    </row>
    <row r="537" customFormat="false" ht="12.3" hidden="false" customHeight="false" outlineLevel="0" collapsed="false">
      <c r="Y537" s="0" t="s">
        <v>9</v>
      </c>
      <c r="AA537" s="4" t="s">
        <v>224</v>
      </c>
      <c r="AB537" s="4" t="n">
        <v>2.62</v>
      </c>
    </row>
    <row r="538" customFormat="false" ht="12.3" hidden="false" customHeight="false" outlineLevel="0" collapsed="false">
      <c r="AA538" s="4" t="s">
        <v>225</v>
      </c>
      <c r="AB538" s="4" t="n">
        <v>5.24</v>
      </c>
    </row>
    <row r="539" customFormat="false" ht="12.3" hidden="false" customHeight="false" outlineLevel="0" collapsed="false">
      <c r="X539" s="7" t="s">
        <v>226</v>
      </c>
      <c r="Y539" s="7" t="s">
        <v>203</v>
      </c>
      <c r="AA539" s="4" t="s">
        <v>227</v>
      </c>
      <c r="AB539" s="4" t="n">
        <v>1.35</v>
      </c>
    </row>
    <row r="540" customFormat="false" ht="12.3" hidden="false" customHeight="false" outlineLevel="0" collapsed="false">
      <c r="X540" s="7" t="s">
        <v>228</v>
      </c>
      <c r="Y540" s="7" t="n">
        <v>17.7429</v>
      </c>
      <c r="AA540" s="4" t="s">
        <v>229</v>
      </c>
      <c r="AB540" s="4" t="n">
        <v>6.125</v>
      </c>
    </row>
    <row r="541" customFormat="false" ht="12.3" hidden="false" customHeight="false" outlineLevel="0" collapsed="false">
      <c r="X541" s="7" t="s">
        <v>230</v>
      </c>
      <c r="Y541" s="7" t="n">
        <v>7.39</v>
      </c>
      <c r="AA541" s="4" t="s">
        <v>231</v>
      </c>
      <c r="AB541" s="4" t="n">
        <v>2.335</v>
      </c>
    </row>
    <row r="542" customFormat="false" ht="12.3" hidden="false" customHeight="false" outlineLevel="0" collapsed="false">
      <c r="X542" s="7" t="s">
        <v>232</v>
      </c>
      <c r="Y542" s="7" t="n">
        <v>35.395</v>
      </c>
      <c r="AA542" s="4" t="s">
        <v>233</v>
      </c>
      <c r="AB542" s="4" t="n">
        <v>16.761</v>
      </c>
    </row>
    <row r="543" customFormat="false" ht="12.3" hidden="false" customHeight="false" outlineLevel="0" collapsed="false">
      <c r="X543" s="7" t="s">
        <v>234</v>
      </c>
      <c r="Y543" s="7" t="n">
        <v>4.966</v>
      </c>
      <c r="AA543" s="4" t="s">
        <v>235</v>
      </c>
      <c r="AB543" s="4" t="n">
        <v>8.402</v>
      </c>
    </row>
    <row r="544" customFormat="false" ht="12.3" hidden="false" customHeight="false" outlineLevel="0" collapsed="false">
      <c r="X544" s="7" t="s">
        <v>236</v>
      </c>
      <c r="Y544" s="7" t="n">
        <v>10.47</v>
      </c>
      <c r="AA544" s="4" t="s">
        <v>237</v>
      </c>
      <c r="AB544" s="4" t="n">
        <v>1.0425</v>
      </c>
    </row>
    <row r="545" customFormat="false" ht="12.3" hidden="false" customHeight="false" outlineLevel="0" collapsed="false">
      <c r="X545" s="7" t="s">
        <v>238</v>
      </c>
      <c r="Y545" s="7" t="n">
        <v>1.86</v>
      </c>
      <c r="AA545" s="4" t="s">
        <v>239</v>
      </c>
      <c r="AB545" s="4" t="n">
        <v>3.06</v>
      </c>
    </row>
    <row r="546" customFormat="false" ht="12.3" hidden="false" customHeight="false" outlineLevel="0" collapsed="false">
      <c r="X546" s="7" t="s">
        <v>240</v>
      </c>
      <c r="Y546" s="7" t="n">
        <v>7.4895</v>
      </c>
      <c r="AA546" s="4" t="s">
        <v>241</v>
      </c>
      <c r="AB546" s="4" t="n">
        <v>2.425</v>
      </c>
    </row>
    <row r="547" customFormat="false" ht="12.3" hidden="false" customHeight="false" outlineLevel="0" collapsed="false">
      <c r="X547" s="7" t="s">
        <v>242</v>
      </c>
      <c r="Y547" s="7" t="n">
        <v>12.966</v>
      </c>
      <c r="AA547" s="4" t="s">
        <v>243</v>
      </c>
      <c r="AB547" s="4" t="n">
        <v>3.6275</v>
      </c>
    </row>
    <row r="548" customFormat="false" ht="12.3" hidden="false" customHeight="false" outlineLevel="0" collapsed="false">
      <c r="X548" s="7" t="s">
        <v>244</v>
      </c>
      <c r="Y548" s="7" t="n">
        <v>16.59</v>
      </c>
      <c r="AA548" s="4" t="s">
        <v>245</v>
      </c>
      <c r="AB548" s="4" t="n">
        <v>2.18</v>
      </c>
    </row>
    <row r="549" customFormat="false" ht="12.3" hidden="false" customHeight="false" outlineLevel="0" collapsed="false">
      <c r="X549" s="7" t="s">
        <v>246</v>
      </c>
      <c r="Y549" s="7" t="n">
        <v>6.305</v>
      </c>
      <c r="AA549" s="4" t="s">
        <v>247</v>
      </c>
      <c r="AB549" s="4" t="n">
        <v>1.57</v>
      </c>
    </row>
    <row r="550" customFormat="false" ht="12.3" hidden="false" customHeight="false" outlineLevel="0" collapsed="false">
      <c r="X550" s="7" t="s">
        <v>248</v>
      </c>
      <c r="Y550" s="7" t="n">
        <v>16.761</v>
      </c>
    </row>
    <row r="551" customFormat="false" ht="12.3" hidden="false" customHeight="false" outlineLevel="0" collapsed="false">
      <c r="X551" s="7" t="s">
        <v>249</v>
      </c>
      <c r="Y551" s="7" t="n">
        <v>8.402</v>
      </c>
    </row>
    <row r="552" customFormat="false" ht="12.3" hidden="false" customHeight="false" outlineLevel="0" collapsed="false">
      <c r="X552" s="7" t="s">
        <v>250</v>
      </c>
      <c r="Y552" s="7" t="n">
        <v>5.6475</v>
      </c>
      <c r="AA552" s="8" t="s">
        <v>251</v>
      </c>
      <c r="AB552" s="8" t="s">
        <v>203</v>
      </c>
    </row>
    <row r="553" customFormat="false" ht="12.3" hidden="false" customHeight="false" outlineLevel="0" collapsed="false">
      <c r="X553" s="7" t="s">
        <v>252</v>
      </c>
      <c r="Y553" s="7" t="n">
        <v>8.2575</v>
      </c>
      <c r="AA553" s="8" t="s">
        <v>253</v>
      </c>
      <c r="AB553" s="8" t="n">
        <v>6.625</v>
      </c>
    </row>
    <row r="554" customFormat="false" ht="12.3" hidden="false" customHeight="false" outlineLevel="0" collapsed="false">
      <c r="Y554" s="0" t="s">
        <v>9</v>
      </c>
      <c r="AA554" s="8" t="s">
        <v>254</v>
      </c>
      <c r="AB554" s="8" t="n">
        <v>7.56</v>
      </c>
    </row>
    <row r="555" customFormat="false" ht="12.3" hidden="false" customHeight="false" outlineLevel="0" collapsed="false">
      <c r="AA555" s="8" t="s">
        <v>255</v>
      </c>
      <c r="AB555" s="8" t="n">
        <v>10.9479</v>
      </c>
    </row>
    <row r="556" customFormat="false" ht="12.3" hidden="false" customHeight="false" outlineLevel="0" collapsed="false">
      <c r="X556" s="9" t="s">
        <v>256</v>
      </c>
      <c r="Y556" s="9" t="s">
        <v>203</v>
      </c>
      <c r="AA556" s="8" t="s">
        <v>257</v>
      </c>
      <c r="AB556" s="8" t="n">
        <v>9.54</v>
      </c>
    </row>
    <row r="557" customFormat="false" ht="12.3" hidden="false" customHeight="false" outlineLevel="0" collapsed="false">
      <c r="X557" s="9" t="s">
        <v>258</v>
      </c>
      <c r="Y557" s="9" t="n">
        <v>27.7125</v>
      </c>
      <c r="AA557" s="8" t="s">
        <v>259</v>
      </c>
      <c r="AB557" s="8" t="n">
        <v>10.075</v>
      </c>
    </row>
    <row r="558" customFormat="false" ht="12.3" hidden="false" customHeight="false" outlineLevel="0" collapsed="false">
      <c r="X558" s="9" t="s">
        <v>260</v>
      </c>
      <c r="Y558" s="9" t="n">
        <v>8.95</v>
      </c>
      <c r="AA558" s="8" t="s">
        <v>261</v>
      </c>
      <c r="AB558" s="8" t="n">
        <v>20.746</v>
      </c>
    </row>
    <row r="559" customFormat="false" ht="12.3" hidden="false" customHeight="false" outlineLevel="0" collapsed="false">
      <c r="X559" s="9" t="s">
        <v>240</v>
      </c>
      <c r="Y559" s="9" t="n">
        <v>9.9145</v>
      </c>
      <c r="AA559" s="8" t="s">
        <v>262</v>
      </c>
      <c r="AB559" s="8" t="n">
        <v>8.55</v>
      </c>
    </row>
    <row r="560" customFormat="false" ht="12.3" hidden="false" customHeight="false" outlineLevel="0" collapsed="false">
      <c r="X560" s="9" t="s">
        <v>242</v>
      </c>
      <c r="Y560" s="9" t="n">
        <v>16.5935</v>
      </c>
      <c r="AA560" s="8" t="s">
        <v>263</v>
      </c>
      <c r="AB560" s="8" t="n">
        <v>3.78</v>
      </c>
    </row>
    <row r="561" customFormat="false" ht="12.3" hidden="false" customHeight="false" outlineLevel="0" collapsed="false">
      <c r="X561" s="9" t="s">
        <v>248</v>
      </c>
      <c r="Y561" s="9" t="n">
        <v>16.761</v>
      </c>
      <c r="AA561" s="8" t="s">
        <v>264</v>
      </c>
      <c r="AB561" s="8" t="n">
        <v>20.4555</v>
      </c>
    </row>
    <row r="562" customFormat="false" ht="12.3" hidden="false" customHeight="false" outlineLevel="0" collapsed="false">
      <c r="X562" s="9" t="s">
        <v>249</v>
      </c>
      <c r="Y562" s="9" t="n">
        <v>8.402</v>
      </c>
      <c r="AA562" s="8" t="s">
        <v>265</v>
      </c>
      <c r="AB562" s="8" t="n">
        <v>7.845</v>
      </c>
    </row>
    <row r="563" customFormat="false" ht="12.3" hidden="false" customHeight="false" outlineLevel="0" collapsed="false">
      <c r="X563" s="9" t="s">
        <v>266</v>
      </c>
      <c r="Y563" s="9" t="n">
        <v>23.105</v>
      </c>
      <c r="AA563" s="8" t="s">
        <v>267</v>
      </c>
      <c r="AB563" s="8" t="n">
        <v>6.59</v>
      </c>
    </row>
    <row r="564" customFormat="false" ht="12.3" hidden="false" customHeight="false" outlineLevel="0" collapsed="false">
      <c r="X564" s="9" t="s">
        <v>268</v>
      </c>
      <c r="Y564" s="9" t="n">
        <v>4.9</v>
      </c>
      <c r="AA564" s="8" t="s">
        <v>269</v>
      </c>
      <c r="AB564" s="8" t="n">
        <v>8.46</v>
      </c>
    </row>
    <row r="565" customFormat="false" ht="12.3" hidden="false" customHeight="false" outlineLevel="0" collapsed="false">
      <c r="X565" s="9" t="s">
        <v>270</v>
      </c>
      <c r="Y565" s="9" t="n">
        <v>32.6029</v>
      </c>
      <c r="AA565" s="8" t="s">
        <v>271</v>
      </c>
      <c r="AB565" s="8" t="n">
        <v>25.163</v>
      </c>
    </row>
    <row r="566" customFormat="false" ht="12.3" hidden="false" customHeight="false" outlineLevel="0" collapsed="false">
      <c r="X566" s="9" t="s">
        <v>272</v>
      </c>
      <c r="Y566" s="9" t="n">
        <v>11.301</v>
      </c>
      <c r="AA566" s="8" t="s">
        <v>273</v>
      </c>
      <c r="AB566" s="8" t="n">
        <v>4.1025</v>
      </c>
    </row>
    <row r="567" customFormat="false" ht="12.3" hidden="false" customHeight="false" outlineLevel="0" collapsed="false">
      <c r="AA567" s="8" t="s">
        <v>274</v>
      </c>
      <c r="AB567" s="8" t="n">
        <v>6.0525</v>
      </c>
    </row>
    <row r="568" customFormat="false" ht="12.3" hidden="false" customHeight="false" outlineLevel="0" collapsed="false">
      <c r="AA568" s="8" t="s">
        <v>275</v>
      </c>
      <c r="AB568" s="8" t="n">
        <v>3.75</v>
      </c>
    </row>
    <row r="573" customFormat="false" ht="12.3" hidden="false" customHeight="false" outlineLevel="0" collapsed="false">
      <c r="AB573" s="0" t="s">
        <v>9</v>
      </c>
    </row>
    <row r="574" customFormat="false" ht="12.3" hidden="false" customHeight="false" outlineLevel="0" collapsed="false">
      <c r="S574" s="10" t="s">
        <v>276</v>
      </c>
    </row>
  </sheetData>
  <mergeCells count="6">
    <mergeCell ref="A1:B1"/>
    <mergeCell ref="I131:M131"/>
    <mergeCell ref="I144:P144"/>
    <mergeCell ref="I363:Q363"/>
    <mergeCell ref="J373:N373"/>
    <mergeCell ref="I401:P40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40" activeCellId="0" sqref="D40"/>
    </sheetView>
  </sheetViews>
  <sheetFormatPr defaultColWidth="9.0546875" defaultRowHeight="12.3" zeroHeight="false" outlineLevelRow="0" outlineLevelCol="0"/>
  <sheetData>
    <row r="1" customFormat="false" ht="12.3" hidden="false" customHeight="false" outlineLevel="0" collapsed="false">
      <c r="A1" s="11" t="s">
        <v>0</v>
      </c>
    </row>
    <row r="3" customFormat="false" ht="12.3" hidden="false" customHeight="false" outlineLevel="0" collapsed="false">
      <c r="A3" s="0" t="s">
        <v>1</v>
      </c>
      <c r="B3" s="0" t="s">
        <v>21</v>
      </c>
      <c r="C3" s="0" t="s">
        <v>2</v>
      </c>
      <c r="D3" s="0" t="s">
        <v>277</v>
      </c>
      <c r="E3" s="0" t="s">
        <v>278</v>
      </c>
      <c r="F3" s="0" t="s">
        <v>279</v>
      </c>
      <c r="G3" s="0" t="s">
        <v>19</v>
      </c>
    </row>
    <row r="4" customFormat="false" ht="12.3" hidden="false" customHeight="false" outlineLevel="0" collapsed="false">
      <c r="A4" s="0" t="s">
        <v>10</v>
      </c>
      <c r="B4" s="0" t="s">
        <v>25</v>
      </c>
      <c r="C4" s="0" t="s">
        <v>26</v>
      </c>
      <c r="D4" s="0" t="s">
        <v>26</v>
      </c>
      <c r="E4" s="0" t="n">
        <v>1.535</v>
      </c>
      <c r="F4" s="0" t="n">
        <v>2.1775</v>
      </c>
      <c r="G4" s="0" t="n">
        <v>3.7125</v>
      </c>
    </row>
    <row r="5" customFormat="false" ht="12.3" hidden="false" customHeight="false" outlineLevel="0" collapsed="false">
      <c r="A5" s="0" t="s">
        <v>30</v>
      </c>
      <c r="B5" s="0" t="s">
        <v>25</v>
      </c>
      <c r="C5" s="0" t="s">
        <v>33</v>
      </c>
      <c r="D5" s="0" t="s">
        <v>33</v>
      </c>
      <c r="E5" s="0" t="n">
        <v>2.18</v>
      </c>
      <c r="F5" s="0" t="n">
        <v>1.57</v>
      </c>
      <c r="G5" s="0" t="n">
        <v>3.75</v>
      </c>
    </row>
    <row r="6" customFormat="false" ht="12.3" hidden="false" customHeight="false" outlineLevel="0" collapsed="false">
      <c r="A6" s="0" t="s">
        <v>34</v>
      </c>
      <c r="B6" s="0" t="s">
        <v>25</v>
      </c>
      <c r="C6" s="0" t="s">
        <v>26</v>
      </c>
      <c r="D6" s="0" t="s">
        <v>26</v>
      </c>
      <c r="E6" s="0" t="n">
        <v>0.6</v>
      </c>
      <c r="F6" s="0" t="n">
        <v>1.26</v>
      </c>
      <c r="G6" s="0" t="n">
        <v>1.86</v>
      </c>
    </row>
    <row r="7" customFormat="false" ht="12.3" hidden="false" customHeight="false" outlineLevel="0" collapsed="false">
      <c r="A7" s="0" t="s">
        <v>40</v>
      </c>
      <c r="B7" s="0" t="s">
        <v>43</v>
      </c>
      <c r="C7" s="0" t="s">
        <v>43</v>
      </c>
      <c r="D7" s="0" t="s">
        <v>43</v>
      </c>
      <c r="E7" s="0" t="n">
        <v>0.738</v>
      </c>
      <c r="F7" s="0" t="n">
        <v>0</v>
      </c>
      <c r="G7" s="0" t="n">
        <v>0.738</v>
      </c>
    </row>
    <row r="8" customFormat="false" ht="12.3" hidden="false" customHeight="false" outlineLevel="0" collapsed="false">
      <c r="A8" s="0" t="s">
        <v>45</v>
      </c>
      <c r="B8" s="0" t="s">
        <v>47</v>
      </c>
      <c r="C8" s="0" t="s">
        <v>48</v>
      </c>
      <c r="D8" s="0" t="s">
        <v>48</v>
      </c>
      <c r="E8" s="0" t="n">
        <v>3.65</v>
      </c>
      <c r="F8" s="0" t="n">
        <v>0</v>
      </c>
      <c r="G8" s="0" t="n">
        <v>3.65</v>
      </c>
    </row>
    <row r="9" customFormat="false" ht="12.3" hidden="false" customHeight="false" outlineLevel="0" collapsed="false">
      <c r="A9" s="0" t="s">
        <v>53</v>
      </c>
      <c r="B9" s="0" t="s">
        <v>43</v>
      </c>
      <c r="C9" s="0" t="s">
        <v>43</v>
      </c>
      <c r="D9" s="0" t="s">
        <v>43</v>
      </c>
      <c r="E9" s="0" t="n">
        <v>2.202</v>
      </c>
      <c r="F9" s="0" t="n">
        <v>1.787</v>
      </c>
      <c r="G9" s="0" t="n">
        <v>3.989</v>
      </c>
    </row>
    <row r="10" customFormat="false" ht="12.3" hidden="false" customHeight="false" outlineLevel="0" collapsed="false">
      <c r="A10" s="0" t="s">
        <v>57</v>
      </c>
      <c r="B10" s="0" t="s">
        <v>47</v>
      </c>
      <c r="C10" s="0" t="s">
        <v>48</v>
      </c>
      <c r="D10" s="0" t="s">
        <v>48</v>
      </c>
      <c r="E10" s="0" t="n">
        <v>2.73</v>
      </c>
      <c r="F10" s="0" t="n">
        <v>1.18</v>
      </c>
      <c r="G10" s="0" t="n">
        <v>3.91</v>
      </c>
    </row>
    <row r="11" customFormat="false" ht="12.3" hidden="false" customHeight="false" outlineLevel="0" collapsed="false">
      <c r="A11" s="0" t="s">
        <v>60</v>
      </c>
      <c r="B11" s="0" t="s">
        <v>43</v>
      </c>
      <c r="C11" s="0" t="s">
        <v>43</v>
      </c>
      <c r="D11" s="0" t="s">
        <v>43</v>
      </c>
      <c r="E11" s="0" t="n">
        <v>3.06</v>
      </c>
      <c r="F11" s="0" t="n">
        <v>0</v>
      </c>
      <c r="G11" s="0" t="n">
        <v>3.06</v>
      </c>
    </row>
    <row r="12" customFormat="false" ht="12.3" hidden="false" customHeight="false" outlineLevel="0" collapsed="false">
      <c r="A12" s="0" t="s">
        <v>63</v>
      </c>
      <c r="B12" s="0" t="s">
        <v>66</v>
      </c>
      <c r="C12" s="0" t="s">
        <v>48</v>
      </c>
      <c r="D12" s="0" t="s">
        <v>48</v>
      </c>
      <c r="E12" s="0" t="n">
        <v>2.4</v>
      </c>
      <c r="F12" s="0" t="n">
        <v>0.98</v>
      </c>
      <c r="G12" s="0" t="n">
        <v>3.38</v>
      </c>
    </row>
    <row r="13" customFormat="false" ht="12.3" hidden="false" customHeight="false" outlineLevel="0" collapsed="false">
      <c r="A13" s="0" t="s">
        <v>8</v>
      </c>
      <c r="B13" s="0" t="s">
        <v>278</v>
      </c>
      <c r="C13" s="0" t="s">
        <v>33</v>
      </c>
      <c r="D13" s="0" t="s">
        <v>33</v>
      </c>
      <c r="E13" s="0" t="n">
        <v>0.6225</v>
      </c>
      <c r="F13" s="0" t="n">
        <v>1.615</v>
      </c>
      <c r="G13" s="0" t="n">
        <v>2.2375</v>
      </c>
    </row>
    <row r="14" customFormat="false" ht="12.3" hidden="false" customHeight="false" outlineLevel="0" collapsed="false">
      <c r="A14" s="0" t="s">
        <v>71</v>
      </c>
      <c r="B14" s="0" t="s">
        <v>66</v>
      </c>
      <c r="C14" s="0" t="s">
        <v>48</v>
      </c>
      <c r="D14" s="0" t="s">
        <v>48</v>
      </c>
      <c r="E14" s="0" t="n">
        <v>2.84</v>
      </c>
      <c r="F14" s="0" t="n">
        <v>0.37</v>
      </c>
      <c r="G14" s="0" t="n">
        <v>3.21</v>
      </c>
    </row>
    <row r="15" customFormat="false" ht="12.3" hidden="false" customHeight="false" outlineLevel="0" collapsed="false">
      <c r="A15" s="0" t="s">
        <v>74</v>
      </c>
      <c r="B15" s="0" t="s">
        <v>26</v>
      </c>
      <c r="C15" s="0" t="s">
        <v>26</v>
      </c>
      <c r="D15" s="0" t="s">
        <v>26</v>
      </c>
      <c r="E15" s="0" t="n">
        <v>0.8</v>
      </c>
      <c r="F15" s="0" t="n">
        <v>0.66</v>
      </c>
      <c r="G15" s="0" t="n">
        <v>1.46</v>
      </c>
      <c r="H15" s="0" t="s">
        <v>9</v>
      </c>
    </row>
    <row r="16" customFormat="false" ht="12.3" hidden="false" customHeight="false" outlineLevel="0" collapsed="false">
      <c r="A16" s="0" t="s">
        <v>81</v>
      </c>
      <c r="B16" s="0" t="s">
        <v>25</v>
      </c>
      <c r="C16" s="0" t="s">
        <v>26</v>
      </c>
      <c r="D16" s="0" t="s">
        <v>26</v>
      </c>
      <c r="E16" s="0" t="n">
        <v>0.29</v>
      </c>
      <c r="F16" s="0" t="n">
        <v>0.19</v>
      </c>
      <c r="G16" s="0" t="n">
        <v>0.48</v>
      </c>
    </row>
    <row r="17" customFormat="false" ht="12.3" hidden="false" customHeight="false" outlineLevel="0" collapsed="false">
      <c r="A17" s="0" t="s">
        <v>85</v>
      </c>
      <c r="B17" s="0" t="s">
        <v>26</v>
      </c>
      <c r="C17" s="0" t="s">
        <v>26</v>
      </c>
      <c r="D17" s="0" t="s">
        <v>26</v>
      </c>
      <c r="E17" s="0" t="n">
        <v>2.48</v>
      </c>
      <c r="F17" s="0" t="n">
        <v>0.1</v>
      </c>
      <c r="G17" s="0" t="n">
        <v>2.58</v>
      </c>
    </row>
    <row r="18" customFormat="false" ht="12.3" hidden="false" customHeight="false" outlineLevel="0" collapsed="false">
      <c r="A18" s="0" t="s">
        <v>88</v>
      </c>
      <c r="B18" s="0" t="s">
        <v>47</v>
      </c>
      <c r="C18" s="0" t="s">
        <v>33</v>
      </c>
      <c r="D18" s="0" t="s">
        <v>33</v>
      </c>
      <c r="E18" s="0" t="n">
        <v>3.1834</v>
      </c>
      <c r="F18" s="0" t="n">
        <v>0.48</v>
      </c>
      <c r="G18" s="0" t="n">
        <v>3.6634</v>
      </c>
    </row>
    <row r="19" customFormat="false" ht="12.3" hidden="false" customHeight="false" outlineLevel="0" collapsed="false">
      <c r="A19" s="0" t="s">
        <v>91</v>
      </c>
      <c r="B19" s="0" t="s">
        <v>94</v>
      </c>
      <c r="C19" s="0" t="s">
        <v>48</v>
      </c>
      <c r="D19" s="0" t="s">
        <v>48</v>
      </c>
      <c r="E19" s="0" t="n">
        <v>4.465</v>
      </c>
      <c r="F19" s="0" t="n">
        <v>0.51</v>
      </c>
      <c r="G19" s="0" t="n">
        <v>4.975</v>
      </c>
    </row>
    <row r="20" customFormat="false" ht="12.3" hidden="false" customHeight="false" outlineLevel="0" collapsed="false">
      <c r="A20" s="0" t="s">
        <v>97</v>
      </c>
      <c r="B20" s="0" t="s">
        <v>94</v>
      </c>
      <c r="C20" s="0" t="s">
        <v>33</v>
      </c>
      <c r="D20" s="0" t="s">
        <v>33</v>
      </c>
      <c r="E20" s="0" t="n">
        <v>5.26</v>
      </c>
      <c r="F20" s="0" t="n">
        <v>0.5</v>
      </c>
      <c r="G20" s="0" t="n">
        <v>5.76</v>
      </c>
    </row>
    <row r="21" customFormat="false" ht="12.3" hidden="false" customHeight="false" outlineLevel="0" collapsed="false">
      <c r="A21" s="0" t="s">
        <v>100</v>
      </c>
      <c r="B21" s="0" t="s">
        <v>103</v>
      </c>
      <c r="C21" s="0" t="s">
        <v>48</v>
      </c>
      <c r="D21" s="0" t="s">
        <v>48</v>
      </c>
      <c r="E21" s="0" t="n">
        <v>2.56</v>
      </c>
      <c r="F21" s="0" t="n">
        <v>1.22</v>
      </c>
      <c r="G21" s="0" t="n">
        <v>3.78</v>
      </c>
      <c r="H21" s="0" t="s">
        <v>9</v>
      </c>
    </row>
    <row r="22" customFormat="false" ht="12.3" hidden="false" customHeight="false" outlineLevel="0" collapsed="false">
      <c r="A22" s="0" t="s">
        <v>104</v>
      </c>
      <c r="B22" s="0" t="s">
        <v>66</v>
      </c>
      <c r="C22" s="0" t="s">
        <v>33</v>
      </c>
      <c r="D22" s="0" t="s">
        <v>33</v>
      </c>
      <c r="E22" s="0" t="n">
        <v>2.145</v>
      </c>
      <c r="F22" s="0" t="n">
        <v>2.335</v>
      </c>
      <c r="G22" s="0" t="n">
        <v>4.48</v>
      </c>
    </row>
    <row r="23" customFormat="false" ht="12.3" hidden="false" customHeight="false" outlineLevel="0" collapsed="false">
      <c r="A23" s="0" t="s">
        <v>108</v>
      </c>
      <c r="B23" s="0" t="s">
        <v>94</v>
      </c>
      <c r="C23" s="0" t="s">
        <v>48</v>
      </c>
      <c r="D23" s="0" t="s">
        <v>48</v>
      </c>
      <c r="E23" s="0" t="n">
        <v>4.46</v>
      </c>
      <c r="F23" s="0" t="n">
        <v>0.64</v>
      </c>
      <c r="G23" s="0" t="n">
        <v>5.1</v>
      </c>
    </row>
    <row r="24" customFormat="false" ht="12.3" hidden="false" customHeight="false" outlineLevel="0" collapsed="false">
      <c r="A24" s="0" t="s">
        <v>111</v>
      </c>
      <c r="B24" s="0" t="s">
        <v>278</v>
      </c>
      <c r="C24" s="0" t="s">
        <v>26</v>
      </c>
      <c r="D24" s="0" t="s">
        <v>26</v>
      </c>
      <c r="E24" s="0" t="n">
        <v>0.8115</v>
      </c>
      <c r="F24" s="0" t="n">
        <v>0.975</v>
      </c>
      <c r="G24" s="0" t="n">
        <v>1.7865</v>
      </c>
      <c r="H24" s="0" t="s">
        <v>9</v>
      </c>
    </row>
    <row r="25" customFormat="false" ht="12.3" hidden="false" customHeight="false" outlineLevel="0" collapsed="false">
      <c r="A25" s="0" t="s">
        <v>116</v>
      </c>
      <c r="B25" s="0" t="s">
        <v>103</v>
      </c>
      <c r="C25" s="0" t="s">
        <v>118</v>
      </c>
      <c r="D25" s="0" t="s">
        <v>118</v>
      </c>
      <c r="E25" s="0" t="n">
        <v>3.57</v>
      </c>
      <c r="F25" s="0" t="n">
        <v>0.1</v>
      </c>
      <c r="G25" s="0" t="n">
        <v>3.67</v>
      </c>
    </row>
    <row r="26" customFormat="false" ht="12.3" hidden="false" customHeight="false" outlineLevel="0" collapsed="false">
      <c r="A26" s="0" t="s">
        <v>119</v>
      </c>
      <c r="B26" s="0" t="s">
        <v>26</v>
      </c>
      <c r="C26" s="0" t="s">
        <v>26</v>
      </c>
      <c r="D26" s="0" t="s">
        <v>26</v>
      </c>
      <c r="E26" s="0" t="n">
        <v>1.908</v>
      </c>
      <c r="F26" s="0" t="n">
        <v>0.765</v>
      </c>
      <c r="G26" s="0" t="n">
        <v>2.673</v>
      </c>
      <c r="H26" s="0" t="s">
        <v>9</v>
      </c>
      <c r="J26" s="0" t="s">
        <v>9</v>
      </c>
    </row>
    <row r="27" customFormat="false" ht="12.3" hidden="false" customHeight="false" outlineLevel="0" collapsed="false">
      <c r="A27" s="0" t="s">
        <v>125</v>
      </c>
      <c r="B27" s="0" t="s">
        <v>103</v>
      </c>
      <c r="C27" s="0" t="s">
        <v>118</v>
      </c>
      <c r="D27" s="0" t="s">
        <v>118</v>
      </c>
      <c r="E27" s="0" t="n">
        <v>4.34</v>
      </c>
      <c r="F27" s="0" t="n">
        <v>0.54</v>
      </c>
      <c r="G27" s="0" t="n">
        <v>4.88</v>
      </c>
    </row>
    <row r="28" customFormat="false" ht="12.3" hidden="false" customHeight="false" outlineLevel="0" collapsed="false">
      <c r="A28" s="0" t="s">
        <v>128</v>
      </c>
      <c r="B28" s="0" t="s">
        <v>94</v>
      </c>
      <c r="C28" s="0" t="s">
        <v>33</v>
      </c>
      <c r="D28" s="0" t="s">
        <v>33</v>
      </c>
      <c r="E28" s="0" t="n">
        <v>4.84</v>
      </c>
      <c r="F28" s="0" t="n">
        <v>0.7</v>
      </c>
      <c r="G28" s="0" t="n">
        <v>5.54</v>
      </c>
    </row>
    <row r="29" customFormat="false" ht="12.3" hidden="false" customHeight="false" outlineLevel="0" collapsed="false">
      <c r="A29" s="0" t="s">
        <v>130</v>
      </c>
      <c r="B29" s="0" t="s">
        <v>43</v>
      </c>
      <c r="C29" s="0" t="s">
        <v>43</v>
      </c>
      <c r="D29" s="0" t="s">
        <v>43</v>
      </c>
      <c r="E29" s="0" t="n">
        <v>2.49</v>
      </c>
      <c r="F29" s="0" t="n">
        <v>0</v>
      </c>
      <c r="G29" s="0" t="n">
        <v>2.49</v>
      </c>
    </row>
    <row r="30" customFormat="false" ht="12.3" hidden="false" customHeight="false" outlineLevel="0" collapsed="false">
      <c r="A30" s="0" t="s">
        <v>133</v>
      </c>
      <c r="B30" s="0" t="s">
        <v>47</v>
      </c>
      <c r="C30" s="0" t="s">
        <v>33</v>
      </c>
      <c r="D30" s="0" t="s">
        <v>33</v>
      </c>
      <c r="E30" s="0" t="n">
        <v>2.762</v>
      </c>
      <c r="F30" s="0" t="n">
        <v>0</v>
      </c>
      <c r="G30" s="0" t="n">
        <v>2.762</v>
      </c>
    </row>
    <row r="31" customFormat="false" ht="12.3" hidden="false" customHeight="false" outlineLevel="0" collapsed="false">
      <c r="A31" s="0" t="s">
        <v>79</v>
      </c>
      <c r="B31" s="0" t="s">
        <v>66</v>
      </c>
      <c r="C31" s="0" t="s">
        <v>118</v>
      </c>
      <c r="D31" s="0" t="s">
        <v>118</v>
      </c>
      <c r="E31" s="0" t="n">
        <v>2.68</v>
      </c>
      <c r="F31" s="0" t="n">
        <v>1.86</v>
      </c>
      <c r="G31" s="0" t="n">
        <v>4.54</v>
      </c>
      <c r="H31" s="0" t="s">
        <v>9</v>
      </c>
    </row>
    <row r="32" customFormat="false" ht="12.3" hidden="false" customHeight="false" outlineLevel="0" collapsed="false">
      <c r="A32" s="0" t="s">
        <v>141</v>
      </c>
      <c r="B32" s="0" t="s">
        <v>26</v>
      </c>
      <c r="C32" s="0" t="s">
        <v>26</v>
      </c>
      <c r="D32" s="0" t="s">
        <v>26</v>
      </c>
      <c r="E32" s="0" t="n">
        <v>1.49</v>
      </c>
      <c r="F32" s="0" t="n">
        <v>0.97</v>
      </c>
      <c r="G32" s="0" t="n">
        <v>2.46</v>
      </c>
    </row>
    <row r="33" customFormat="false" ht="12.3" hidden="false" customHeight="false" outlineLevel="0" collapsed="false">
      <c r="A33" s="0" t="s">
        <v>143</v>
      </c>
      <c r="B33" s="0" t="s">
        <v>94</v>
      </c>
      <c r="C33" s="0" t="s">
        <v>118</v>
      </c>
      <c r="D33" s="0" t="s">
        <v>118</v>
      </c>
      <c r="E33" s="0" t="n">
        <v>4.68</v>
      </c>
      <c r="F33" s="0" t="n">
        <v>0</v>
      </c>
      <c r="G33" s="0" t="n">
        <v>4.68</v>
      </c>
    </row>
    <row r="34" customFormat="false" ht="12.3" hidden="false" customHeight="false" outlineLevel="0" collapsed="false">
      <c r="A34" s="0" t="s">
        <v>146</v>
      </c>
      <c r="B34" s="0" t="s">
        <v>43</v>
      </c>
      <c r="C34" s="0" t="s">
        <v>43</v>
      </c>
      <c r="D34" s="0" t="s">
        <v>43</v>
      </c>
      <c r="E34" s="0" t="n">
        <v>2.65</v>
      </c>
      <c r="F34" s="0" t="n">
        <v>1.32</v>
      </c>
      <c r="G34" s="0" t="n">
        <v>3.97</v>
      </c>
    </row>
    <row r="35" customFormat="false" ht="12.3" hidden="false" customHeight="false" outlineLevel="0" collapsed="false">
      <c r="A35" s="0" t="s">
        <v>149</v>
      </c>
      <c r="B35" s="0" t="s">
        <v>278</v>
      </c>
      <c r="C35" s="0" t="s">
        <v>118</v>
      </c>
      <c r="D35" s="0" t="s">
        <v>118</v>
      </c>
      <c r="E35" s="0" t="n">
        <v>1.0425</v>
      </c>
      <c r="F35" s="0" t="n">
        <v>3.06</v>
      </c>
      <c r="G35" s="0" t="n">
        <v>4.1025</v>
      </c>
    </row>
    <row r="36" customFormat="false" ht="12.3" hidden="false" customHeight="false" outlineLevel="0" collapsed="false">
      <c r="A36" s="0" t="s">
        <v>280</v>
      </c>
      <c r="B36" s="0" t="s">
        <v>26</v>
      </c>
      <c r="C36" s="0" t="s">
        <v>26</v>
      </c>
      <c r="D36" s="0" t="s">
        <v>26</v>
      </c>
      <c r="E36" s="0" t="n">
        <v>0</v>
      </c>
      <c r="F36" s="0" t="n">
        <v>6.476</v>
      </c>
      <c r="G36" s="0" t="n">
        <v>6.476</v>
      </c>
    </row>
    <row r="37" customFormat="false" ht="12.3" hidden="false" customHeight="false" outlineLevel="0" collapsed="false">
      <c r="A37" s="0" t="s">
        <v>172</v>
      </c>
      <c r="B37" s="0" t="s">
        <v>47</v>
      </c>
      <c r="C37" s="0" t="s">
        <v>118</v>
      </c>
      <c r="D37" s="0" t="s">
        <v>118</v>
      </c>
      <c r="E37" s="0" t="n">
        <v>4.375</v>
      </c>
      <c r="F37" s="0" t="n">
        <v>2.25</v>
      </c>
      <c r="G37" s="0" t="n">
        <v>6.625</v>
      </c>
    </row>
    <row r="38" customFormat="false" ht="12.3" hidden="false" customHeight="false" outlineLevel="0" collapsed="false">
      <c r="A38" s="0" t="s">
        <v>174</v>
      </c>
      <c r="B38" s="0" t="s">
        <v>279</v>
      </c>
      <c r="C38" s="0" t="s">
        <v>26</v>
      </c>
      <c r="D38" s="0" t="s">
        <v>26</v>
      </c>
      <c r="E38" s="0" t="n">
        <v>0</v>
      </c>
      <c r="F38" s="0" t="n">
        <v>3.02</v>
      </c>
      <c r="G38" s="0" t="n">
        <v>3.02</v>
      </c>
    </row>
    <row r="39" customFormat="false" ht="12.3" hidden="false" customHeight="false" outlineLevel="0" collapsed="false">
      <c r="A39" s="0" t="s">
        <v>178</v>
      </c>
      <c r="B39" s="0" t="s">
        <v>94</v>
      </c>
      <c r="C39" s="0" t="s">
        <v>118</v>
      </c>
      <c r="D39" s="0" t="s">
        <v>118</v>
      </c>
      <c r="E39" s="0" t="n">
        <v>4.48</v>
      </c>
      <c r="F39" s="0" t="n">
        <v>0.38</v>
      </c>
      <c r="G39" s="0" t="n">
        <v>4.86</v>
      </c>
    </row>
    <row r="40" customFormat="false" ht="12.3" hidden="false" customHeight="false" outlineLevel="0" collapsed="false">
      <c r="A40" s="0" t="s">
        <v>78</v>
      </c>
      <c r="B40" s="0" t="s">
        <v>66</v>
      </c>
      <c r="C40" s="0" t="s">
        <v>118</v>
      </c>
      <c r="D40" s="0" t="s">
        <v>118</v>
      </c>
      <c r="E40" s="0" t="n">
        <v>2.545</v>
      </c>
      <c r="F40" s="0" t="n">
        <v>0.76</v>
      </c>
      <c r="G40" s="0" t="n">
        <v>3.305</v>
      </c>
    </row>
    <row r="41" customFormat="false" ht="12.3" hidden="false" customHeight="false" outlineLevel="0" collapsed="false">
      <c r="A41" s="0" t="s">
        <v>181</v>
      </c>
      <c r="B41" s="0" t="s">
        <v>43</v>
      </c>
      <c r="C41" s="0" t="s">
        <v>43</v>
      </c>
      <c r="D41" s="0" t="s">
        <v>43</v>
      </c>
      <c r="E41" s="0" t="n">
        <v>1.618</v>
      </c>
      <c r="F41" s="0" t="n">
        <v>2.095</v>
      </c>
      <c r="G41" s="0" t="n">
        <v>3.713</v>
      </c>
    </row>
    <row r="42" customFormat="false" ht="12.3" hidden="false" customHeight="false" outlineLevel="0" collapsed="false">
      <c r="A42" s="0" t="s">
        <v>183</v>
      </c>
      <c r="B42" s="0" t="s">
        <v>43</v>
      </c>
      <c r="C42" s="0" t="s">
        <v>43</v>
      </c>
      <c r="D42" s="0" t="s">
        <v>43</v>
      </c>
      <c r="E42" s="0" t="n">
        <v>1.14</v>
      </c>
      <c r="F42" s="0" t="n">
        <v>3.2</v>
      </c>
      <c r="G42" s="0" t="n">
        <v>4.34</v>
      </c>
    </row>
    <row r="43" customFormat="false" ht="12.3" hidden="false" customHeight="false" outlineLevel="0" collapsed="false">
      <c r="A43" s="0" t="s">
        <v>186</v>
      </c>
      <c r="B43" s="0" t="s">
        <v>43</v>
      </c>
      <c r="C43" s="0" t="s">
        <v>43</v>
      </c>
      <c r="D43" s="0" t="s">
        <v>43</v>
      </c>
      <c r="E43" s="0" t="n">
        <v>2.863</v>
      </c>
      <c r="F43" s="0" t="n">
        <v>0</v>
      </c>
      <c r="G43" s="0" t="n">
        <v>2.863</v>
      </c>
    </row>
    <row r="44" customFormat="false" ht="12.3" hidden="false" customHeight="false" outlineLevel="0" collapsed="false">
      <c r="A44" s="0" t="s">
        <v>165</v>
      </c>
      <c r="B44" s="0" t="s">
        <v>278</v>
      </c>
      <c r="C44" s="0" t="s">
        <v>33</v>
      </c>
      <c r="D44" s="0" t="s">
        <v>33</v>
      </c>
      <c r="E44" s="0" t="n">
        <v>0.42</v>
      </c>
      <c r="F44" s="0" t="n">
        <v>1.865</v>
      </c>
      <c r="G44" s="0" t="n">
        <v>2.285</v>
      </c>
    </row>
    <row r="45" customFormat="false" ht="12.3" hidden="false" customHeight="false" outlineLevel="0" collapsed="false">
      <c r="A45" s="0" t="s">
        <v>190</v>
      </c>
      <c r="B45" s="0" t="s">
        <v>94</v>
      </c>
      <c r="C45" s="0" t="s">
        <v>33</v>
      </c>
      <c r="D45" s="0" t="s">
        <v>33</v>
      </c>
      <c r="E45" s="0" t="n">
        <v>4.7</v>
      </c>
      <c r="F45" s="0" t="n">
        <v>0.166</v>
      </c>
      <c r="G45" s="0" t="n">
        <v>4.866</v>
      </c>
    </row>
    <row r="46" customFormat="false" ht="12.3" hidden="false" customHeight="false" outlineLevel="0" collapsed="false">
      <c r="A46" s="0" t="s">
        <v>192</v>
      </c>
      <c r="B46" s="0" t="s">
        <v>66</v>
      </c>
      <c r="C46" s="0" t="s">
        <v>33</v>
      </c>
      <c r="D46" s="0" t="s">
        <v>33</v>
      </c>
      <c r="E46" s="0" t="n">
        <v>3.98</v>
      </c>
      <c r="F46" s="0" t="n">
        <v>0</v>
      </c>
      <c r="G46" s="0" t="n">
        <v>3.98</v>
      </c>
    </row>
    <row r="47" customFormat="false" ht="12.3" hidden="false" customHeight="false" outlineLevel="0" collapsed="false">
      <c r="A47" s="0" t="s">
        <v>196</v>
      </c>
      <c r="B47" s="0" t="s">
        <v>94</v>
      </c>
      <c r="C47" s="0" t="s">
        <v>33</v>
      </c>
      <c r="D47" s="0" t="s">
        <v>33</v>
      </c>
      <c r="E47" s="0" t="n">
        <v>2.51</v>
      </c>
      <c r="F47" s="0" t="n">
        <v>2.07</v>
      </c>
      <c r="G47" s="0" t="n">
        <v>4.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3"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2T05:27:30Z</dcterms:created>
  <dc:creator>WGO</dc:creator>
  <dc:description/>
  <dc:language>en-US</dc:language>
  <cp:lastModifiedBy>Kenneth Ames</cp:lastModifiedBy>
  <dcterms:modified xsi:type="dcterms:W3CDTF">2018-05-04T22:52:23Z</dcterms:modified>
  <cp:revision>0</cp:revision>
  <dc:subject/>
  <dc:title/>
</cp:coreProperties>
</file>