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Formula Calculations" sheetId="2" state="visible" r:id="rId3"/>
    <sheet name="Cation Assign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95">
  <si>
    <t xml:space="preserve">RAW DATA</t>
  </si>
  <si>
    <t xml:space="preserve">NORMALIZED DATA</t>
  </si>
  <si>
    <t xml:space="preserve">No</t>
  </si>
  <si>
    <t xml:space="preserve">Label</t>
  </si>
  <si>
    <r>
      <rPr>
        <b val="true"/>
        <sz val="12"/>
        <rFont val="Arial Narrow"/>
        <family val="2"/>
      </rPr>
      <t xml:space="preserve">SiO</t>
    </r>
    <r>
      <rPr>
        <b val="true"/>
        <vertAlign val="subscript"/>
        <sz val="12"/>
        <rFont val="Arial Narrow"/>
        <family val="2"/>
      </rPr>
      <t xml:space="preserve">2</t>
    </r>
    <r>
      <rPr>
        <b val="true"/>
        <sz val="12"/>
        <rFont val="Arial Narrow"/>
        <family val="2"/>
      </rPr>
      <t xml:space="preserve"> </t>
    </r>
  </si>
  <si>
    <r>
      <rPr>
        <b val="true"/>
        <sz val="12"/>
        <rFont val="Arial Narrow"/>
        <family val="2"/>
      </rPr>
      <t xml:space="preserve">Al</t>
    </r>
    <r>
      <rPr>
        <b val="true"/>
        <vertAlign val="subscript"/>
        <sz val="12"/>
        <rFont val="Arial Narrow"/>
        <family val="2"/>
      </rPr>
      <t xml:space="preserve">2</t>
    </r>
    <r>
      <rPr>
        <b val="true"/>
        <sz val="12"/>
        <rFont val="Arial Narrow"/>
        <family val="2"/>
      </rPr>
      <t xml:space="preserve">O</t>
    </r>
    <r>
      <rPr>
        <b val="true"/>
        <vertAlign val="subscript"/>
        <sz val="12"/>
        <rFont val="Arial Narrow"/>
        <family val="2"/>
      </rPr>
      <t xml:space="preserve">3</t>
    </r>
  </si>
  <si>
    <r>
      <rPr>
        <b val="true"/>
        <sz val="12"/>
        <rFont val="Arial Narrow"/>
        <family val="2"/>
      </rPr>
      <t xml:space="preserve">TiO</t>
    </r>
    <r>
      <rPr>
        <b val="true"/>
        <vertAlign val="subscript"/>
        <sz val="12"/>
        <rFont val="Arial Narrow"/>
        <family val="2"/>
      </rPr>
      <t xml:space="preserve">2</t>
    </r>
  </si>
  <si>
    <t xml:space="preserve">FeO</t>
  </si>
  <si>
    <t xml:space="preserve">MnO</t>
  </si>
  <si>
    <t xml:space="preserve">CaO</t>
  </si>
  <si>
    <t xml:space="preserve">MgO</t>
  </si>
  <si>
    <r>
      <rPr>
        <b val="true"/>
        <sz val="12"/>
        <rFont val="Arial Narrow"/>
        <family val="2"/>
      </rPr>
      <t xml:space="preserve">K</t>
    </r>
    <r>
      <rPr>
        <b val="true"/>
        <vertAlign val="subscript"/>
        <sz val="12"/>
        <rFont val="Arial Narrow"/>
        <family val="2"/>
      </rPr>
      <t xml:space="preserve">2</t>
    </r>
    <r>
      <rPr>
        <b val="true"/>
        <sz val="12"/>
        <rFont val="Arial Narrow"/>
        <family val="2"/>
      </rPr>
      <t xml:space="preserve">O</t>
    </r>
  </si>
  <si>
    <r>
      <rPr>
        <b val="true"/>
        <sz val="12"/>
        <rFont val="Arial Narrow"/>
        <family val="2"/>
      </rPr>
      <t xml:space="preserve">Na</t>
    </r>
    <r>
      <rPr>
        <b val="true"/>
        <vertAlign val="subscript"/>
        <sz val="12"/>
        <rFont val="Arial Narrow"/>
        <family val="2"/>
      </rPr>
      <t xml:space="preserve">2</t>
    </r>
    <r>
      <rPr>
        <b val="true"/>
        <sz val="12"/>
        <rFont val="Arial Narrow"/>
        <family val="2"/>
      </rPr>
      <t xml:space="preserve">O</t>
    </r>
  </si>
  <si>
    <r>
      <rPr>
        <b val="true"/>
        <sz val="12"/>
        <rFont val="Arial Narrow"/>
        <family val="2"/>
      </rPr>
      <t xml:space="preserve">Cr</t>
    </r>
    <r>
      <rPr>
        <b val="true"/>
        <vertAlign val="subscript"/>
        <sz val="12"/>
        <rFont val="Arial Narrow"/>
        <family val="2"/>
      </rPr>
      <t xml:space="preserve">2</t>
    </r>
    <r>
      <rPr>
        <b val="true"/>
        <sz val="12"/>
        <rFont val="Arial Narrow"/>
        <family val="2"/>
      </rPr>
      <t xml:space="preserve">O</t>
    </r>
    <r>
      <rPr>
        <b val="true"/>
        <vertAlign val="subscript"/>
        <sz val="12"/>
        <rFont val="Arial Narrow"/>
        <family val="2"/>
      </rPr>
      <t xml:space="preserve">3</t>
    </r>
  </si>
  <si>
    <t xml:space="preserve">F</t>
  </si>
  <si>
    <t xml:space="preserve">Cl</t>
  </si>
  <si>
    <t xml:space="preserve">total</t>
  </si>
  <si>
    <t xml:space="preserve">khor std.1</t>
  </si>
  <si>
    <t xml:space="preserve">khor std.2</t>
  </si>
  <si>
    <t xml:space="preserve">0122Aamp7pt1.1</t>
  </si>
  <si>
    <t xml:space="preserve">0211Aamp7pt2.1</t>
  </si>
  <si>
    <t xml:space="preserve">0211Aamp7pt3.1</t>
  </si>
  <si>
    <t xml:space="preserve">0211Aamp6pt1.1</t>
  </si>
  <si>
    <t xml:space="preserve">0211Aamp6pt2.1</t>
  </si>
  <si>
    <t xml:space="preserve">0211Aamp5pt1.1</t>
  </si>
  <si>
    <t xml:space="preserve">0211Aamp5pt2.1</t>
  </si>
  <si>
    <t xml:space="preserve">0211Aamp5pt3.1</t>
  </si>
  <si>
    <t xml:space="preserve">0211Aamp4pt1.1</t>
  </si>
  <si>
    <t xml:space="preserve">0211Aamp4pt2.1</t>
  </si>
  <si>
    <t xml:space="preserve">0211Aamp4pt3.1</t>
  </si>
  <si>
    <t xml:space="preserve">0211Aamp8pt1.1</t>
  </si>
  <si>
    <t xml:space="preserve">0211Aamp8pt2.1</t>
  </si>
  <si>
    <t xml:space="preserve">0211Aamp8pt3.1</t>
  </si>
  <si>
    <t xml:space="preserve">0211Aamp3pt1.1</t>
  </si>
  <si>
    <t xml:space="preserve">0211Aamp3pt2.1</t>
  </si>
  <si>
    <t xml:space="preserve">0211Aamp3pt3.1</t>
  </si>
  <si>
    <t xml:space="preserve">0211Aamp2pt1.1</t>
  </si>
  <si>
    <t xml:space="preserve">0211Aamp2pt2.1</t>
  </si>
  <si>
    <t xml:space="preserve">0211Aamp2pt3.1</t>
  </si>
  <si>
    <t xml:space="preserve">0210Lamp7pt1.1</t>
  </si>
  <si>
    <t xml:space="preserve">0210Lamp7pt2.1</t>
  </si>
  <si>
    <t xml:space="preserve">0210Lamp7pt3.1</t>
  </si>
  <si>
    <t xml:space="preserve">0210Lamp4pt1.1</t>
  </si>
  <si>
    <t xml:space="preserve">0210Lamp4pt2.1</t>
  </si>
  <si>
    <t xml:space="preserve">0210Lamp4pt3.1</t>
  </si>
  <si>
    <t xml:space="preserve">0210Lamp5pt1.1</t>
  </si>
  <si>
    <t xml:space="preserve">0210Lamp5pt2.1</t>
  </si>
  <si>
    <t xml:space="preserve">0210Lamp5pt3.1</t>
  </si>
  <si>
    <t xml:space="preserve">0210Lamp1pt1.1</t>
  </si>
  <si>
    <t xml:space="preserve">0210Lamp1pt2.1</t>
  </si>
  <si>
    <t xml:space="preserve">0210Lamp1pt3.1</t>
  </si>
  <si>
    <t xml:space="preserve">0210Lamp2pt1.1</t>
  </si>
  <si>
    <t xml:space="preserve">0210Lamp2pt2.1</t>
  </si>
  <si>
    <t xml:space="preserve">0210Lamp2pt3.1</t>
  </si>
  <si>
    <t xml:space="preserve">0210Lamp3pt1.1</t>
  </si>
  <si>
    <t xml:space="preserve">0210Lamp3pt2.1</t>
  </si>
  <si>
    <t xml:space="preserve">0210Lamp3pt3.1</t>
  </si>
  <si>
    <t xml:space="preserve">0210Lamp6pt1.1</t>
  </si>
  <si>
    <t xml:space="preserve">0210Lamp6pt2.1</t>
  </si>
  <si>
    <t xml:space="preserve">0210Lamp6pt3.1</t>
  </si>
  <si>
    <t xml:space="preserve">0212Damp2pt1.1</t>
  </si>
  <si>
    <t xml:space="preserve">0212Damp2pt2.1</t>
  </si>
  <si>
    <t xml:space="preserve">0212Damp2pt3.1</t>
  </si>
  <si>
    <t xml:space="preserve">0212Damp1pt1.1</t>
  </si>
  <si>
    <t xml:space="preserve">0212Damp1pt2.1</t>
  </si>
  <si>
    <t xml:space="preserve">0212Damp1pt3.1</t>
  </si>
  <si>
    <t xml:space="preserve">0212Damp1pt4.1</t>
  </si>
  <si>
    <t xml:space="preserve">0212Damp3pt1.1</t>
  </si>
  <si>
    <t xml:space="preserve">0212Damp3pt2.1</t>
  </si>
  <si>
    <t xml:space="preserve">0212Damp3pt3.1</t>
  </si>
  <si>
    <t xml:space="preserve">0212Damp4pt1.1</t>
  </si>
  <si>
    <t xml:space="preserve">0212Damp4pt2.1</t>
  </si>
  <si>
    <t xml:space="preserve">0212Damp4pt3.1</t>
  </si>
  <si>
    <t xml:space="preserve">0212Damp4pt4.1</t>
  </si>
  <si>
    <t xml:space="preserve">0212Damp5pt1.1</t>
  </si>
  <si>
    <t xml:space="preserve">0212Damp5pt2.1</t>
  </si>
  <si>
    <t xml:space="preserve">0212Damp5pt3.1</t>
  </si>
  <si>
    <t xml:space="preserve">0212Damp6pt1.1</t>
  </si>
  <si>
    <t xml:space="preserve">0212Damp6pt2.1</t>
  </si>
  <si>
    <t xml:space="preserve">0212Damp6pt3.1</t>
  </si>
  <si>
    <t xml:space="preserve">0212Damp8pt1.1</t>
  </si>
  <si>
    <t xml:space="preserve">0212Damp8pt2.1</t>
  </si>
  <si>
    <t xml:space="preserve">0212Damp8pt3.1</t>
  </si>
  <si>
    <t xml:space="preserve">02122amp9pt1.1</t>
  </si>
  <si>
    <t xml:space="preserve">02122amp9pt2.1</t>
  </si>
  <si>
    <t xml:space="preserve">02122amp9pt3.1</t>
  </si>
  <si>
    <t xml:space="preserve">02122amp10pt1.1</t>
  </si>
  <si>
    <t xml:space="preserve">02122amp10pt2.1</t>
  </si>
  <si>
    <t xml:space="preserve">02122amp10pt3.1</t>
  </si>
  <si>
    <t xml:space="preserve">02122amp6pt1.1</t>
  </si>
  <si>
    <t xml:space="preserve">02122amp6pt2.1</t>
  </si>
  <si>
    <t xml:space="preserve">02122amp6pt3.1</t>
  </si>
  <si>
    <t xml:space="preserve">02122amp4pt1.1</t>
  </si>
  <si>
    <t xml:space="preserve">02122amp4pt2.1</t>
  </si>
  <si>
    <t xml:space="preserve">02122amp4pt3.1</t>
  </si>
  <si>
    <t xml:space="preserve">02122amp5pt1.1</t>
  </si>
  <si>
    <t xml:space="preserve">02122amp5pt2.1</t>
  </si>
  <si>
    <t xml:space="preserve">02122amp5pt3.1</t>
  </si>
  <si>
    <t xml:space="preserve">02122amp2pt1.1</t>
  </si>
  <si>
    <t xml:space="preserve">02122amp2pt2.1</t>
  </si>
  <si>
    <t xml:space="preserve">02122amp2pt3.1</t>
  </si>
  <si>
    <t xml:space="preserve">02122amp1pt1.1</t>
  </si>
  <si>
    <t xml:space="preserve">02122amp1pt2.1</t>
  </si>
  <si>
    <t xml:space="preserve">02122amp1pt3.1</t>
  </si>
  <si>
    <t xml:space="preserve">02102amp1pt1.1</t>
  </si>
  <si>
    <t xml:space="preserve">02102amp1pt2.1</t>
  </si>
  <si>
    <t xml:space="preserve">02102amp1pt3.1</t>
  </si>
  <si>
    <t xml:space="preserve">02102amp2pt1.1</t>
  </si>
  <si>
    <t xml:space="preserve">02102amp2pt2.1</t>
  </si>
  <si>
    <t xml:space="preserve">02102amp2pt3.1</t>
  </si>
  <si>
    <t xml:space="preserve">02102amp3pt1.1</t>
  </si>
  <si>
    <t xml:space="preserve">02102amp3pt2.1</t>
  </si>
  <si>
    <t xml:space="preserve">02102amp3pt3.1</t>
  </si>
  <si>
    <t xml:space="preserve">02102amp4pt1.1</t>
  </si>
  <si>
    <t xml:space="preserve">02102amp4pt2.1</t>
  </si>
  <si>
    <t xml:space="preserve">02102amp4pt3.1</t>
  </si>
  <si>
    <t xml:space="preserve">02102amp5pt1.1</t>
  </si>
  <si>
    <t xml:space="preserve">02102amp5pt2.1</t>
  </si>
  <si>
    <t xml:space="preserve">02102amp5pt3.1</t>
  </si>
  <si>
    <t xml:space="preserve">02102amp6pt1.1</t>
  </si>
  <si>
    <t xml:space="preserve">02102amp6pt2.1</t>
  </si>
  <si>
    <t xml:space="preserve">02102amp6pt3.1</t>
  </si>
  <si>
    <t xml:space="preserve">02102amp7pt1.1</t>
  </si>
  <si>
    <t xml:space="preserve">02102amp7pt2.1</t>
  </si>
  <si>
    <t xml:space="preserve">02102amp7pt3.1</t>
  </si>
  <si>
    <t xml:space="preserve">02102amp9pt1.1</t>
  </si>
  <si>
    <t xml:space="preserve">02102amp9pt2.1</t>
  </si>
  <si>
    <t xml:space="preserve">02102amp9pt3.1</t>
  </si>
  <si>
    <t xml:space="preserve">02112amp3pt1.1</t>
  </si>
  <si>
    <t xml:space="preserve">02112amp3pt2.1</t>
  </si>
  <si>
    <t xml:space="preserve">02112amp3pt3.1</t>
  </si>
  <si>
    <t xml:space="preserve">02112amp1pt1.1</t>
  </si>
  <si>
    <t xml:space="preserve">02112amp1pt2.1</t>
  </si>
  <si>
    <t xml:space="preserve">02112amp1pt3.1</t>
  </si>
  <si>
    <t xml:space="preserve">02112amp6pt1.1</t>
  </si>
  <si>
    <t xml:space="preserve">02112amp6pt2.1</t>
  </si>
  <si>
    <t xml:space="preserve">02112amp6pt3.1</t>
  </si>
  <si>
    <t xml:space="preserve">02112amp7pt1.1</t>
  </si>
  <si>
    <t xml:space="preserve">02112amp7pt2.1</t>
  </si>
  <si>
    <t xml:space="preserve">02112amp7pt3.1</t>
  </si>
  <si>
    <t xml:space="preserve">02112amp8pt1.1</t>
  </si>
  <si>
    <t xml:space="preserve">02112amp8pt2.1</t>
  </si>
  <si>
    <t xml:space="preserve">02112amp8pt3.1</t>
  </si>
  <si>
    <t xml:space="preserve">02112amp9pt1.1</t>
  </si>
  <si>
    <t xml:space="preserve">02112amp9pt2.1</t>
  </si>
  <si>
    <t xml:space="preserve">02112amp9pt3.1</t>
  </si>
  <si>
    <t xml:space="preserve">02112amp10pt1.1</t>
  </si>
  <si>
    <t xml:space="preserve">02112amp10pt2.1</t>
  </si>
  <si>
    <t xml:space="preserve">02112amp10pt3.1</t>
  </si>
  <si>
    <t xml:space="preserve">MAJOR ELEMENTS REPORTED AS OXIDES</t>
  </si>
  <si>
    <t xml:space="preserve">MOLECULAR PROPORTION</t>
  </si>
  <si>
    <t xml:space="preserve">CATION PROPORTION</t>
  </si>
  <si>
    <t xml:space="preserve">CATIONS PER FORMULA</t>
  </si>
  <si>
    <t xml:space="preserve">CALCULATION OF Fe3+</t>
  </si>
  <si>
    <t xml:space="preserve">RECALCULATED OXIDES</t>
  </si>
  <si>
    <r>
      <rPr>
        <b val="true"/>
        <sz val="12"/>
        <rFont val="Arial Narrow"/>
        <family val="2"/>
      </rPr>
      <t xml:space="preserve">SiO</t>
    </r>
    <r>
      <rPr>
        <b val="true"/>
        <vertAlign val="subscript"/>
        <sz val="12"/>
        <rFont val="Arial Narrow"/>
        <family val="2"/>
      </rPr>
      <t xml:space="preserve">2</t>
    </r>
  </si>
  <si>
    <t xml:space="preserve">FeO*</t>
  </si>
  <si>
    <r>
      <rPr>
        <b val="true"/>
        <sz val="12"/>
        <rFont val="Arial Narrow"/>
        <family val="2"/>
      </rPr>
      <t xml:space="preserve">F</t>
    </r>
    <r>
      <rPr>
        <b val="true"/>
        <vertAlign val="subscript"/>
        <sz val="12"/>
        <rFont val="Arial Narrow"/>
        <family val="2"/>
      </rPr>
      <t xml:space="preserve">2</t>
    </r>
  </si>
  <si>
    <r>
      <rPr>
        <b val="true"/>
        <sz val="12"/>
        <rFont val="Arial Narrow"/>
        <family val="2"/>
      </rPr>
      <t xml:space="preserve">Cl</t>
    </r>
    <r>
      <rPr>
        <b val="true"/>
        <vertAlign val="subscript"/>
        <sz val="12"/>
        <rFont val="Arial Narrow"/>
        <family val="2"/>
      </rPr>
      <t xml:space="preserve">2</t>
    </r>
  </si>
  <si>
    <r>
      <rPr>
        <b val="true"/>
        <sz val="12"/>
        <rFont val="Arial Narrow"/>
        <family val="2"/>
      </rPr>
      <t xml:space="preserve">Si</t>
    </r>
    <r>
      <rPr>
        <b val="true"/>
        <vertAlign val="superscript"/>
        <sz val="12"/>
        <rFont val="Arial Narrow"/>
        <family val="2"/>
      </rPr>
      <t xml:space="preserve">4+</t>
    </r>
  </si>
  <si>
    <r>
      <rPr>
        <b val="true"/>
        <sz val="12"/>
        <rFont val="Arial Narrow"/>
        <family val="2"/>
      </rPr>
      <t xml:space="preserve">Al</t>
    </r>
    <r>
      <rPr>
        <b val="true"/>
        <vertAlign val="superscript"/>
        <sz val="12"/>
        <rFont val="Arial Narrow"/>
        <family val="2"/>
      </rPr>
      <t xml:space="preserve">3+</t>
    </r>
    <r>
      <rPr>
        <b val="true"/>
        <sz val="12"/>
        <rFont val="Arial Narrow"/>
        <family val="2"/>
      </rPr>
      <t xml:space="preserve"> </t>
    </r>
  </si>
  <si>
    <r>
      <rPr>
        <b val="true"/>
        <sz val="12"/>
        <rFont val="Arial Narrow"/>
        <family val="2"/>
      </rPr>
      <t xml:space="preserve">Ti</t>
    </r>
    <r>
      <rPr>
        <b val="true"/>
        <vertAlign val="superscript"/>
        <sz val="12"/>
        <rFont val="Arial Narrow"/>
        <family val="2"/>
      </rPr>
      <t xml:space="preserve">4+</t>
    </r>
  </si>
  <si>
    <r>
      <rPr>
        <b val="true"/>
        <sz val="12"/>
        <rFont val="Arial Narrow"/>
        <family val="2"/>
      </rPr>
      <t xml:space="preserve">Fe</t>
    </r>
    <r>
      <rPr>
        <b val="true"/>
        <vertAlign val="superscript"/>
        <sz val="12"/>
        <rFont val="Arial Narrow"/>
        <family val="2"/>
      </rPr>
      <t xml:space="preserve">*</t>
    </r>
  </si>
  <si>
    <r>
      <rPr>
        <b val="true"/>
        <sz val="12"/>
        <rFont val="Arial Narrow"/>
        <family val="2"/>
      </rPr>
      <t xml:space="preserve">Mn</t>
    </r>
    <r>
      <rPr>
        <b val="true"/>
        <vertAlign val="superscript"/>
        <sz val="12"/>
        <rFont val="Arial Narrow"/>
        <family val="2"/>
      </rPr>
      <t xml:space="preserve">2+</t>
    </r>
  </si>
  <si>
    <r>
      <rPr>
        <b val="true"/>
        <sz val="12"/>
        <rFont val="Arial Narrow"/>
        <family val="2"/>
      </rPr>
      <t xml:space="preserve">Mg</t>
    </r>
    <r>
      <rPr>
        <b val="true"/>
        <vertAlign val="superscript"/>
        <sz val="12"/>
        <rFont val="Arial Narrow"/>
        <family val="2"/>
      </rPr>
      <t xml:space="preserve">2+</t>
    </r>
  </si>
  <si>
    <r>
      <rPr>
        <b val="true"/>
        <sz val="12"/>
        <rFont val="Arial Narrow"/>
        <family val="2"/>
      </rPr>
      <t xml:space="preserve">Ca</t>
    </r>
    <r>
      <rPr>
        <b val="true"/>
        <vertAlign val="superscript"/>
        <sz val="12"/>
        <rFont val="Arial Narrow"/>
        <family val="2"/>
      </rPr>
      <t xml:space="preserve">2+</t>
    </r>
  </si>
  <si>
    <r>
      <rPr>
        <b val="true"/>
        <sz val="12"/>
        <rFont val="Arial Narrow"/>
        <family val="2"/>
      </rPr>
      <t xml:space="preserve">Na</t>
    </r>
    <r>
      <rPr>
        <b val="true"/>
        <vertAlign val="superscript"/>
        <sz val="12"/>
        <rFont val="Arial Narrow"/>
        <family val="2"/>
      </rPr>
      <t xml:space="preserve">+</t>
    </r>
  </si>
  <si>
    <r>
      <rPr>
        <b val="true"/>
        <sz val="12"/>
        <rFont val="Arial Narrow"/>
        <family val="2"/>
      </rPr>
      <t xml:space="preserve">K</t>
    </r>
    <r>
      <rPr>
        <b val="true"/>
        <vertAlign val="superscript"/>
        <sz val="12"/>
        <rFont val="Arial Narrow"/>
        <family val="2"/>
      </rPr>
      <t xml:space="preserve">+</t>
    </r>
  </si>
  <si>
    <r>
      <rPr>
        <b val="true"/>
        <sz val="12"/>
        <rFont val="Arial Narrow"/>
        <family val="2"/>
      </rPr>
      <t xml:space="preserve">Cr</t>
    </r>
    <r>
      <rPr>
        <b val="true"/>
        <vertAlign val="superscript"/>
        <sz val="12"/>
        <rFont val="Arial Narrow"/>
        <family val="2"/>
      </rPr>
      <t xml:space="preserve">3+</t>
    </r>
  </si>
  <si>
    <r>
      <rPr>
        <b val="true"/>
        <sz val="12"/>
        <rFont val="Arial Narrow"/>
        <family val="2"/>
      </rPr>
      <t xml:space="preserve">F</t>
    </r>
    <r>
      <rPr>
        <b val="true"/>
        <vertAlign val="superscript"/>
        <sz val="12"/>
        <rFont val="Arial Narrow"/>
        <family val="2"/>
      </rPr>
      <t xml:space="preserve">-</t>
    </r>
  </si>
  <si>
    <r>
      <rPr>
        <b val="true"/>
        <sz val="12"/>
        <rFont val="Arial Narrow"/>
        <family val="2"/>
      </rPr>
      <t xml:space="preserve">Cl</t>
    </r>
    <r>
      <rPr>
        <b val="true"/>
        <vertAlign val="superscript"/>
        <sz val="12"/>
        <rFont val="Arial Narrow"/>
        <family val="2"/>
      </rPr>
      <t xml:space="preserve">-</t>
    </r>
  </si>
  <si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 Narrow"/>
        <family val="2"/>
      </rPr>
      <t xml:space="preserve">Si-Mg</t>
    </r>
  </si>
  <si>
    <t xml:space="preserve">Cation Factor</t>
  </si>
  <si>
    <t xml:space="preserve">OH</t>
  </si>
  <si>
    <t xml:space="preserve">O</t>
  </si>
  <si>
    <t xml:space="preserve">F*</t>
  </si>
  <si>
    <r>
      <rPr>
        <b val="true"/>
        <sz val="12"/>
        <rFont val="Arial Narrow"/>
        <family val="2"/>
      </rPr>
      <t xml:space="preserve">Fe</t>
    </r>
    <r>
      <rPr>
        <b val="true"/>
        <vertAlign val="superscript"/>
        <sz val="12"/>
        <rFont val="Arial Narrow"/>
        <family val="2"/>
      </rPr>
      <t xml:space="preserve">3+</t>
    </r>
  </si>
  <si>
    <r>
      <rPr>
        <b val="true"/>
        <sz val="12"/>
        <rFont val="Arial Narrow"/>
        <family val="2"/>
      </rPr>
      <t xml:space="preserve">Fe</t>
    </r>
    <r>
      <rPr>
        <b val="true"/>
        <vertAlign val="superscript"/>
        <sz val="12"/>
        <rFont val="Arial Narrow"/>
        <family val="2"/>
      </rPr>
      <t xml:space="preserve">2+</t>
    </r>
  </si>
  <si>
    <r>
      <rPr>
        <b val="true"/>
        <sz val="12"/>
        <rFont val="Arial Narrow"/>
        <family val="2"/>
      </rPr>
      <t xml:space="preserve">Fe</t>
    </r>
    <r>
      <rPr>
        <b val="true"/>
        <vertAlign val="subscript"/>
        <sz val="12"/>
        <rFont val="Arial Narrow"/>
        <family val="2"/>
      </rPr>
      <t xml:space="preserve">2</t>
    </r>
    <r>
      <rPr>
        <b val="true"/>
        <sz val="12"/>
        <rFont val="Arial Narrow"/>
        <family val="2"/>
      </rPr>
      <t xml:space="preserve">O</t>
    </r>
    <r>
      <rPr>
        <b val="true"/>
        <vertAlign val="subscript"/>
        <sz val="12"/>
        <rFont val="Arial Narrow"/>
        <family val="2"/>
      </rPr>
      <t xml:space="preserve">3</t>
    </r>
  </si>
  <si>
    <t xml:space="preserve">New FeO</t>
  </si>
  <si>
    <t xml:space="preserve">0211Aamp7pt1.1</t>
  </si>
  <si>
    <t xml:space="preserve">T Site</t>
  </si>
  <si>
    <t xml:space="preserve">C Site</t>
  </si>
  <si>
    <t xml:space="preserve">B Site</t>
  </si>
  <si>
    <t xml:space="preserve">A site</t>
  </si>
  <si>
    <r>
      <rPr>
        <b val="true"/>
        <sz val="12"/>
        <rFont val="Arial Narrow"/>
        <family val="2"/>
      </rPr>
      <t xml:space="preserve">Fe</t>
    </r>
    <r>
      <rPr>
        <vertAlign val="superscript"/>
        <sz val="12"/>
        <rFont val="Arial Narrow"/>
        <family val="2"/>
      </rPr>
      <t xml:space="preserve">3+</t>
    </r>
  </si>
  <si>
    <t xml:space="preserve">Si</t>
  </si>
  <si>
    <t xml:space="preserve">Al</t>
  </si>
  <si>
    <t xml:space="preserve">sum</t>
  </si>
  <si>
    <t xml:space="preserve">Mn</t>
  </si>
  <si>
    <t xml:space="preserve">Mg</t>
  </si>
  <si>
    <t xml:space="preserve">Ti</t>
  </si>
  <si>
    <t xml:space="preserve">Ca</t>
  </si>
  <si>
    <t xml:space="preserve">Na</t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0.0000;[RED]0.0000"/>
    <numFmt numFmtId="168" formatCode="0.00"/>
    <numFmt numFmtId="169" formatCode="0.000_);[RED]\(0.000\)"/>
  </numFmts>
  <fonts count="15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Narrow"/>
      <family val="0"/>
    </font>
    <font>
      <b val="true"/>
      <i val="true"/>
      <sz val="18"/>
      <name val="Arial Narrow"/>
      <family val="2"/>
    </font>
    <font>
      <sz val="12"/>
      <color rgb="FF800080"/>
      <name val="Arial Narrow"/>
      <family val="0"/>
    </font>
    <font>
      <b val="true"/>
      <sz val="12"/>
      <name val="Arial Narrow"/>
      <family val="2"/>
    </font>
    <font>
      <b val="true"/>
      <vertAlign val="subscript"/>
      <sz val="12"/>
      <name val="Arial Narrow"/>
      <family val="2"/>
    </font>
    <font>
      <b val="true"/>
      <sz val="12"/>
      <color rgb="FFFF0000"/>
      <name val="Arial Narrow"/>
      <family val="0"/>
    </font>
    <font>
      <b val="true"/>
      <sz val="14"/>
      <name val="Arial Narrow"/>
      <family val="2"/>
    </font>
    <font>
      <b val="true"/>
      <vertAlign val="superscript"/>
      <sz val="12"/>
      <name val="Arial Narrow"/>
      <family val="2"/>
    </font>
    <font>
      <b val="true"/>
      <sz val="12"/>
      <name val="Symbol"/>
      <family val="1"/>
      <charset val="2"/>
    </font>
    <font>
      <vertAlign val="superscript"/>
      <sz val="12"/>
      <name val="Arial Narrow"/>
      <family val="2"/>
    </font>
    <font>
      <sz val="12"/>
      <color rgb="FF333399"/>
      <name val="Arial Narro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99"/>
    <col collapsed="false" customWidth="true" hidden="false" outlineLevel="0" max="6" min="3" style="1" width="7.56"/>
    <col collapsed="false" customWidth="true" hidden="false" outlineLevel="0" max="7" min="7" style="1" width="6.56"/>
    <col collapsed="false" customWidth="true" hidden="false" outlineLevel="0" max="9" min="8" style="1" width="7.56"/>
    <col collapsed="false" customWidth="true" hidden="false" outlineLevel="0" max="14" min="10" style="1" width="6.56"/>
    <col collapsed="false" customWidth="true" hidden="false" outlineLevel="0" max="15" min="15" style="2" width="8.56"/>
    <col collapsed="false" customWidth="true" hidden="false" outlineLevel="0" max="16" min="16" style="0" width="3.13"/>
    <col collapsed="false" customWidth="true" hidden="false" outlineLevel="0" max="17" min="17" style="0" width="4.41"/>
    <col collapsed="false" customWidth="true" hidden="false" outlineLevel="0" max="18" min="18" style="0" width="15.28"/>
    <col collapsed="false" customWidth="true" hidden="false" outlineLevel="0" max="31" min="19" style="0" width="6.56"/>
  </cols>
  <sheetData>
    <row r="1" customFormat="false" ht="23.25" hidden="false" customHeight="false" outlineLevel="0" collapsed="false">
      <c r="A1" s="3" t="s">
        <v>0</v>
      </c>
      <c r="J1" s="2"/>
      <c r="Q1" s="3" t="s">
        <v>1</v>
      </c>
      <c r="U1" s="4"/>
    </row>
    <row r="2" s="8" customFormat="true" ht="18.75" hidden="false" customHeight="false" outlineLevel="0" collapsed="false">
      <c r="A2" s="5" t="s">
        <v>2</v>
      </c>
      <c r="B2" s="5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7" t="s">
        <v>16</v>
      </c>
      <c r="Q2" s="5" t="s">
        <v>2</v>
      </c>
      <c r="R2" s="5" t="s">
        <v>3</v>
      </c>
      <c r="S2" s="5" t="s">
        <v>4</v>
      </c>
      <c r="T2" s="5" t="s">
        <v>5</v>
      </c>
      <c r="U2" s="5" t="s">
        <v>6</v>
      </c>
      <c r="V2" s="5" t="s">
        <v>7</v>
      </c>
      <c r="W2" s="5" t="s">
        <v>8</v>
      </c>
      <c r="X2" s="5" t="s">
        <v>9</v>
      </c>
      <c r="Y2" s="5" t="s">
        <v>10</v>
      </c>
      <c r="Z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9" t="s">
        <v>16</v>
      </c>
    </row>
    <row r="3" customFormat="false" ht="15.75" hidden="false" customHeight="false" outlineLevel="0" collapsed="false">
      <c r="A3" s="0" t="n">
        <v>1</v>
      </c>
      <c r="B3" s="0" t="s">
        <v>17</v>
      </c>
      <c r="C3" s="1" t="n">
        <v>40.3918</v>
      </c>
      <c r="D3" s="1" t="n">
        <v>14.5976</v>
      </c>
      <c r="E3" s="1" t="n">
        <v>4.6635</v>
      </c>
      <c r="F3" s="1" t="n">
        <v>9.962</v>
      </c>
      <c r="G3" s="1" t="n">
        <v>0.0974</v>
      </c>
      <c r="H3" s="1" t="n">
        <v>9.8311</v>
      </c>
      <c r="I3" s="1" t="n">
        <v>12.634</v>
      </c>
      <c r="J3" s="1" t="n">
        <v>1.1338</v>
      </c>
      <c r="K3" s="1" t="n">
        <v>2.5023</v>
      </c>
      <c r="L3" s="1" t="n">
        <v>0.0007</v>
      </c>
      <c r="M3" s="1" t="n">
        <v>0.2023</v>
      </c>
      <c r="N3" s="1" t="n">
        <v>0.021</v>
      </c>
      <c r="O3" s="2" t="n">
        <f aca="false">SUM(C3:N3)</f>
        <v>96.0375</v>
      </c>
      <c r="Q3" s="0" t="n">
        <v>1</v>
      </c>
      <c r="R3" s="0" t="s">
        <v>17</v>
      </c>
      <c r="S3" s="1" t="n">
        <f aca="false">C3/O3</f>
        <v>0.420583626187687</v>
      </c>
      <c r="T3" s="1" t="n">
        <f aca="false">D3/O3</f>
        <v>0.151998958740076</v>
      </c>
      <c r="U3" s="1" t="n">
        <f aca="false">E3/O3</f>
        <v>0.0485591565794611</v>
      </c>
      <c r="V3" s="1" t="n">
        <f aca="false">F3/O3</f>
        <v>0.103730313679552</v>
      </c>
      <c r="W3" s="1" t="n">
        <f aca="false">G3/O3</f>
        <v>0.00101418716647143</v>
      </c>
      <c r="X3" s="1" t="n">
        <f aca="false">H3/O3</f>
        <v>0.10236730443837</v>
      </c>
      <c r="Y3" s="1" t="n">
        <f aca="false">I3/O3</f>
        <v>0.131552778862424</v>
      </c>
      <c r="Z3" s="1" t="n">
        <f aca="false">J3/O3</f>
        <v>0.0118058050240791</v>
      </c>
      <c r="AA3" s="1" t="n">
        <f aca="false">K3/O3</f>
        <v>0.0260554470909801</v>
      </c>
      <c r="AB3" s="1" t="n">
        <f aca="false">L3/O3</f>
        <v>7.28881947156059E-006</v>
      </c>
      <c r="AC3" s="1" t="n">
        <f aca="false">M3/O3</f>
        <v>0.00210646882728101</v>
      </c>
      <c r="AD3" s="1" t="n">
        <f aca="false">N3/O3</f>
        <v>0.000218664584146818</v>
      </c>
      <c r="AE3" s="1" t="n">
        <f aca="false">SUM(S3:AD3)</f>
        <v>1</v>
      </c>
    </row>
    <row r="4" customFormat="false" ht="15.75" hidden="false" customHeight="false" outlineLevel="0" collapsed="false">
      <c r="A4" s="0" t="n">
        <v>2</v>
      </c>
      <c r="B4" s="0" t="s">
        <v>18</v>
      </c>
      <c r="C4" s="1" t="n">
        <v>40.2482</v>
      </c>
      <c r="D4" s="1" t="n">
        <v>14.1398</v>
      </c>
      <c r="E4" s="1" t="n">
        <v>4.6222</v>
      </c>
      <c r="F4" s="1" t="n">
        <v>9.9288</v>
      </c>
      <c r="G4" s="1" t="n">
        <v>0.0832</v>
      </c>
      <c r="H4" s="1" t="n">
        <v>9.9684</v>
      </c>
      <c r="I4" s="1" t="n">
        <v>12.8437</v>
      </c>
      <c r="J4" s="1" t="n">
        <v>1.1979</v>
      </c>
      <c r="K4" s="1" t="n">
        <v>2.5116</v>
      </c>
      <c r="L4" s="1" t="n">
        <v>0.011</v>
      </c>
      <c r="M4" s="1" t="n">
        <v>0.1351</v>
      </c>
      <c r="N4" s="1" t="n">
        <v>0.0231</v>
      </c>
      <c r="O4" s="2" t="n">
        <f aca="false">SUM(C4:N4)</f>
        <v>95.713</v>
      </c>
      <c r="Q4" s="0" t="n">
        <v>2</v>
      </c>
      <c r="R4" s="0" t="s">
        <v>18</v>
      </c>
      <c r="S4" s="1" t="n">
        <f aca="false">C4/O4</f>
        <v>0.42050923072101</v>
      </c>
      <c r="T4" s="1" t="n">
        <f aca="false">D4/O4</f>
        <v>0.147731238180811</v>
      </c>
      <c r="U4" s="1" t="n">
        <f aca="false">E4/O4</f>
        <v>0.0482922904934544</v>
      </c>
      <c r="V4" s="1" t="n">
        <f aca="false">F4/O4</f>
        <v>0.103735124800184</v>
      </c>
      <c r="W4" s="1" t="n">
        <f aca="false">G4/O4</f>
        <v>0.000869265408042795</v>
      </c>
      <c r="X4" s="1" t="n">
        <f aca="false">H4/O4</f>
        <v>0.104148861701127</v>
      </c>
      <c r="Y4" s="1" t="n">
        <f aca="false">I4/O4</f>
        <v>0.134189712996145</v>
      </c>
      <c r="Z4" s="1" t="n">
        <f aca="false">J4/O4</f>
        <v>0.0125155412535392</v>
      </c>
      <c r="AA4" s="1" t="n">
        <f aca="false">K4/O4</f>
        <v>0.0262409495052919</v>
      </c>
      <c r="AB4" s="1" t="n">
        <f aca="false">L4/O4</f>
        <v>0.000114926916928735</v>
      </c>
      <c r="AC4" s="1" t="n">
        <f aca="false">M4/O4</f>
        <v>0.00141151149791564</v>
      </c>
      <c r="AD4" s="1" t="n">
        <f aca="false">N4/O4</f>
        <v>0.000241346525550343</v>
      </c>
      <c r="AE4" s="1" t="n">
        <f aca="false">SUM(S4:AD4)</f>
        <v>1</v>
      </c>
    </row>
    <row r="5" customFormat="false" ht="15.75" hidden="false" customHeight="false" outlineLevel="0" collapsed="false">
      <c r="A5" s="0" t="n">
        <v>3</v>
      </c>
      <c r="B5" s="0" t="s">
        <v>17</v>
      </c>
      <c r="C5" s="1" t="n">
        <v>40.7133</v>
      </c>
      <c r="D5" s="1" t="n">
        <v>14.5381</v>
      </c>
      <c r="E5" s="1" t="n">
        <v>4.6473</v>
      </c>
      <c r="F5" s="1" t="n">
        <v>9.8076</v>
      </c>
      <c r="G5" s="1" t="n">
        <v>0.1155</v>
      </c>
      <c r="H5" s="1" t="n">
        <v>9.8376</v>
      </c>
      <c r="I5" s="1" t="n">
        <v>13.1581</v>
      </c>
      <c r="J5" s="1" t="n">
        <v>1.1968</v>
      </c>
      <c r="K5" s="1" t="n">
        <v>2.5746</v>
      </c>
      <c r="L5" s="1" t="n">
        <v>0.0095</v>
      </c>
      <c r="M5" s="1" t="n">
        <v>0.2023</v>
      </c>
      <c r="N5" s="1" t="n">
        <v>0.0282</v>
      </c>
      <c r="O5" s="2" t="n">
        <f aca="false">SUM(C5:N5)</f>
        <v>96.8289</v>
      </c>
      <c r="Q5" s="0" t="n">
        <v>3</v>
      </c>
      <c r="R5" s="0" t="s">
        <v>17</v>
      </c>
      <c r="S5" s="1" t="n">
        <f aca="false">C5/O5</f>
        <v>0.420466410338236</v>
      </c>
      <c r="T5" s="1" t="n">
        <f aca="false">D5/O5</f>
        <v>0.150142157971432</v>
      </c>
      <c r="U5" s="1" t="n">
        <f aca="false">E5/O5</f>
        <v>0.0479949684443384</v>
      </c>
      <c r="V5" s="1" t="n">
        <f aca="false">F5/O5</f>
        <v>0.101287941926429</v>
      </c>
      <c r="W5" s="1" t="n">
        <f aca="false">G5/O5</f>
        <v>0.00119282569563426</v>
      </c>
      <c r="X5" s="1" t="n">
        <f aca="false">H5/O5</f>
        <v>0.101597766782438</v>
      </c>
      <c r="Y5" s="1" t="n">
        <f aca="false">I5/O5</f>
        <v>0.135890214595023</v>
      </c>
      <c r="Z5" s="1" t="n">
        <f aca="false">J5/O5</f>
        <v>0.012359946255715</v>
      </c>
      <c r="AA5" s="1" t="n">
        <f aca="false">K5/O5</f>
        <v>0.0265891691426836</v>
      </c>
      <c r="AB5" s="1" t="n">
        <f aca="false">L5/O5</f>
        <v>9.81112044028178E-005</v>
      </c>
      <c r="AC5" s="1" t="n">
        <f aca="false">M5/O5</f>
        <v>0.00208925227902</v>
      </c>
      <c r="AD5" s="1" t="n">
        <f aca="false">N5/O5</f>
        <v>0.000291235364648364</v>
      </c>
      <c r="AE5" s="1" t="n">
        <f aca="false">SUM(S5:AD5)</f>
        <v>1</v>
      </c>
    </row>
    <row r="6" customFormat="false" ht="15.75" hidden="false" customHeight="false" outlineLevel="0" collapsed="false">
      <c r="A6" s="0" t="n">
        <v>4</v>
      </c>
      <c r="B6" s="0" t="s">
        <v>18</v>
      </c>
      <c r="C6" s="1" t="n">
        <v>40.819</v>
      </c>
      <c r="D6" s="1" t="n">
        <v>14.2331</v>
      </c>
      <c r="E6" s="1" t="n">
        <v>4.6584</v>
      </c>
      <c r="F6" s="1" t="n">
        <v>9.9304</v>
      </c>
      <c r="G6" s="1" t="n">
        <v>0.1285</v>
      </c>
      <c r="H6" s="1" t="n">
        <v>9.9434</v>
      </c>
      <c r="I6" s="1" t="n">
        <v>12.8651</v>
      </c>
      <c r="J6" s="1" t="n">
        <v>1.1867</v>
      </c>
      <c r="K6" s="1" t="n">
        <v>2.5839</v>
      </c>
      <c r="L6" s="1" t="n">
        <v>0.0002</v>
      </c>
      <c r="M6" s="1" t="n">
        <v>0.1667</v>
      </c>
      <c r="N6" s="1" t="n">
        <v>0.0196</v>
      </c>
      <c r="O6" s="2" t="n">
        <f aca="false">SUM(C6:N6)</f>
        <v>96.535</v>
      </c>
      <c r="Q6" s="0" t="n">
        <v>4</v>
      </c>
      <c r="R6" s="0" t="s">
        <v>18</v>
      </c>
      <c r="S6" s="1" t="n">
        <f aca="false">C6/O6</f>
        <v>0.422841456466567</v>
      </c>
      <c r="T6" s="1" t="n">
        <f aca="false">D6/O6</f>
        <v>0.147439788677682</v>
      </c>
      <c r="U6" s="1" t="n">
        <f aca="false">E6/O6</f>
        <v>0.0482560729269177</v>
      </c>
      <c r="V6" s="1" t="n">
        <f aca="false">F6/O6</f>
        <v>0.102868389703216</v>
      </c>
      <c r="W6" s="1" t="n">
        <f aca="false">G6/O6</f>
        <v>0.00133112342673642</v>
      </c>
      <c r="X6" s="1" t="n">
        <f aca="false">H6/O6</f>
        <v>0.103003055886466</v>
      </c>
      <c r="Y6" s="1" t="n">
        <f aca="false">I6/O6</f>
        <v>0.133268762624955</v>
      </c>
      <c r="Z6" s="1" t="n">
        <f aca="false">J6/O6</f>
        <v>0.0122929507432537</v>
      </c>
      <c r="AA6" s="1" t="n">
        <f aca="false">K6/O6</f>
        <v>0.0267664577614337</v>
      </c>
      <c r="AB6" s="1" t="n">
        <f aca="false">L6/O6</f>
        <v>2.07178743460921E-006</v>
      </c>
      <c r="AC6" s="1" t="n">
        <f aca="false">M6/O6</f>
        <v>0.00172683482674678</v>
      </c>
      <c r="AD6" s="1" t="n">
        <f aca="false">N6/O6</f>
        <v>0.000203035168591702</v>
      </c>
      <c r="AE6" s="1" t="n">
        <f aca="false">SUM(S6:AD6)</f>
        <v>1</v>
      </c>
    </row>
    <row r="7" customFormat="false" ht="15.75" hidden="false" customHeight="false" outlineLevel="0" collapsed="false">
      <c r="A7" s="0" t="n">
        <v>5</v>
      </c>
      <c r="B7" s="0" t="s">
        <v>19</v>
      </c>
      <c r="C7" s="1" t="n">
        <v>41.4656</v>
      </c>
      <c r="D7" s="1" t="n">
        <v>11.6358</v>
      </c>
      <c r="E7" s="1" t="n">
        <v>3.0313</v>
      </c>
      <c r="F7" s="1" t="n">
        <v>10.9898</v>
      </c>
      <c r="G7" s="1" t="n">
        <v>0.1323</v>
      </c>
      <c r="H7" s="1" t="n">
        <v>11.7189</v>
      </c>
      <c r="I7" s="1" t="n">
        <v>15.1164</v>
      </c>
      <c r="J7" s="1" t="n">
        <v>0.3317</v>
      </c>
      <c r="K7" s="1" t="n">
        <v>2.3983</v>
      </c>
      <c r="L7" s="1" t="n">
        <v>0.016</v>
      </c>
      <c r="M7" s="1" t="n">
        <v>0.2156</v>
      </c>
      <c r="N7" s="1" t="n">
        <v>0.0239</v>
      </c>
      <c r="O7" s="2" t="n">
        <f aca="false">SUM(C7:N7)</f>
        <v>97.0756</v>
      </c>
      <c r="Q7" s="0" t="n">
        <v>5</v>
      </c>
      <c r="R7" s="0" t="s">
        <v>19</v>
      </c>
      <c r="S7" s="1" t="n">
        <f aca="false">C7/O7</f>
        <v>0.427147501534886</v>
      </c>
      <c r="T7" s="1" t="n">
        <f aca="false">D7/O7</f>
        <v>0.11986328181335</v>
      </c>
      <c r="U7" s="1" t="n">
        <f aca="false">E7/O7</f>
        <v>0.0312261783599586</v>
      </c>
      <c r="V7" s="1" t="n">
        <f aca="false">F7/O7</f>
        <v>0.113208674476387</v>
      </c>
      <c r="W7" s="1" t="n">
        <f aca="false">G7/O7</f>
        <v>0.00136285534161004</v>
      </c>
      <c r="X7" s="1" t="n">
        <f aca="false">H7/O7</f>
        <v>0.120719315667377</v>
      </c>
      <c r="Y7" s="1" t="n">
        <f aca="false">I7/O7</f>
        <v>0.155717811684914</v>
      </c>
      <c r="Z7" s="1" t="n">
        <f aca="false">J7/O7</f>
        <v>0.00341692454128535</v>
      </c>
      <c r="AA7" s="1" t="n">
        <f aca="false">K7/O7</f>
        <v>0.0247054872697156</v>
      </c>
      <c r="AB7" s="1" t="n">
        <f aca="false">L7/O7</f>
        <v>0.00016481999596191</v>
      </c>
      <c r="AC7" s="1" t="n">
        <f aca="false">M7/O7</f>
        <v>0.00222094944558674</v>
      </c>
      <c r="AD7" s="1" t="n">
        <f aca="false">N7/O7</f>
        <v>0.000246199868968103</v>
      </c>
      <c r="AE7" s="1" t="n">
        <f aca="false">SUM(S7:AD7)</f>
        <v>1</v>
      </c>
    </row>
    <row r="8" customFormat="false" ht="15.75" hidden="false" customHeight="false" outlineLevel="0" collapsed="false">
      <c r="A8" s="0" t="n">
        <v>6</v>
      </c>
      <c r="B8" s="0" t="s">
        <v>20</v>
      </c>
      <c r="C8" s="1" t="n">
        <v>41.7372</v>
      </c>
      <c r="D8" s="1" t="n">
        <v>11.8642</v>
      </c>
      <c r="E8" s="1" t="n">
        <v>3.2695</v>
      </c>
      <c r="F8" s="1" t="n">
        <v>12.2096</v>
      </c>
      <c r="G8" s="1" t="n">
        <v>0.1321</v>
      </c>
      <c r="H8" s="1" t="n">
        <v>11.6865</v>
      </c>
      <c r="I8" s="1" t="n">
        <v>14.4637</v>
      </c>
      <c r="J8" s="1" t="n">
        <v>0.3152</v>
      </c>
      <c r="K8" s="1" t="n">
        <v>2.3204</v>
      </c>
      <c r="L8" s="1" t="n">
        <v>0.0044</v>
      </c>
      <c r="M8" s="1" t="n">
        <v>0.0977</v>
      </c>
      <c r="N8" s="1" t="n">
        <v>0.0405</v>
      </c>
      <c r="O8" s="2" t="n">
        <f aca="false">SUM(C8:N8)</f>
        <v>98.141</v>
      </c>
      <c r="Q8" s="0" t="n">
        <v>6</v>
      </c>
      <c r="R8" s="0" t="s">
        <v>20</v>
      </c>
      <c r="S8" s="1" t="n">
        <f aca="false">C8/O8</f>
        <v>0.425277916467124</v>
      </c>
      <c r="T8" s="1" t="n">
        <f aca="false">D8/O8</f>
        <v>0.120889332694796</v>
      </c>
      <c r="U8" s="1" t="n">
        <f aca="false">E8/O8</f>
        <v>0.0333143130801602</v>
      </c>
      <c r="V8" s="1" t="n">
        <f aca="false">F8/O8</f>
        <v>0.124408758826586</v>
      </c>
      <c r="W8" s="1" t="n">
        <f aca="false">G8/O8</f>
        <v>0.00134602255937885</v>
      </c>
      <c r="X8" s="1" t="n">
        <f aca="false">H8/O8</f>
        <v>0.119078672522187</v>
      </c>
      <c r="Y8" s="1" t="n">
        <f aca="false">I8/O8</f>
        <v>0.147376733475306</v>
      </c>
      <c r="Z8" s="1" t="n">
        <f aca="false">J8/O8</f>
        <v>0.00321170560723856</v>
      </c>
      <c r="AA8" s="1" t="n">
        <f aca="false">K8/O8</f>
        <v>0.0236435332837448</v>
      </c>
      <c r="AB8" s="1" t="n">
        <f aca="false">L8/O8</f>
        <v>4.48334539081526E-005</v>
      </c>
      <c r="AC8" s="1" t="n">
        <f aca="false">M8/O8</f>
        <v>0.000995506465187842</v>
      </c>
      <c r="AD8" s="1" t="n">
        <f aca="false">N8/O8</f>
        <v>0.000412671564381859</v>
      </c>
      <c r="AE8" s="1" t="n">
        <f aca="false">SUM(S8:AD8)</f>
        <v>1</v>
      </c>
    </row>
    <row r="9" customFormat="false" ht="15.75" hidden="false" customHeight="false" outlineLevel="0" collapsed="false">
      <c r="A9" s="0" t="n">
        <v>7</v>
      </c>
      <c r="B9" s="0" t="s">
        <v>21</v>
      </c>
      <c r="C9" s="1" t="n">
        <v>44.0625</v>
      </c>
      <c r="D9" s="1" t="n">
        <v>10.2953</v>
      </c>
      <c r="E9" s="1" t="n">
        <v>3.0357</v>
      </c>
      <c r="F9" s="1" t="n">
        <v>11.4779</v>
      </c>
      <c r="G9" s="1" t="n">
        <v>0.1736</v>
      </c>
      <c r="H9" s="1" t="n">
        <v>11.6435</v>
      </c>
      <c r="I9" s="1" t="n">
        <v>14.9896</v>
      </c>
      <c r="J9" s="1" t="n">
        <v>0.2247</v>
      </c>
      <c r="K9" s="1" t="n">
        <v>2.0193</v>
      </c>
      <c r="L9" s="1" t="n">
        <v>0.0002</v>
      </c>
      <c r="M9" s="1" t="n">
        <v>0.0004</v>
      </c>
      <c r="N9" s="1" t="n">
        <v>0.0619</v>
      </c>
      <c r="O9" s="2" t="n">
        <f aca="false">SUM(C9:N9)</f>
        <v>97.9846</v>
      </c>
      <c r="Q9" s="0" t="n">
        <v>7</v>
      </c>
      <c r="R9" s="0" t="s">
        <v>21</v>
      </c>
      <c r="S9" s="1" t="n">
        <f aca="false">C9/O9</f>
        <v>0.449688012197835</v>
      </c>
      <c r="T9" s="1" t="n">
        <f aca="false">D9/O9</f>
        <v>0.105070592725796</v>
      </c>
      <c r="U9" s="1" t="n">
        <f aca="false">E9/O9</f>
        <v>0.0309813991178206</v>
      </c>
      <c r="V9" s="1" t="n">
        <f aca="false">F9/O9</f>
        <v>0.117139836259984</v>
      </c>
      <c r="W9" s="1" t="n">
        <f aca="false">G9/O9</f>
        <v>0.00177170698252583</v>
      </c>
      <c r="X9" s="1" t="n">
        <f aca="false">H9/O9</f>
        <v>0.118829897759444</v>
      </c>
      <c r="Y9" s="1" t="n">
        <f aca="false">I9/O9</f>
        <v>0.152979141620214</v>
      </c>
      <c r="Z9" s="1" t="n">
        <f aca="false">J9/O9</f>
        <v>0.00229321750560802</v>
      </c>
      <c r="AA9" s="1" t="n">
        <f aca="false">K9/O9</f>
        <v>0.0206083404943226</v>
      </c>
      <c r="AB9" s="1" t="n">
        <f aca="false">L9/O9</f>
        <v>2.04113707664266E-006</v>
      </c>
      <c r="AC9" s="1" t="n">
        <f aca="false">M9/O9</f>
        <v>4.08227415328531E-006</v>
      </c>
      <c r="AD9" s="1" t="n">
        <f aca="false">N9/O9</f>
        <v>0.000631731925220902</v>
      </c>
      <c r="AE9" s="1" t="n">
        <f aca="false">SUM(S9:AD9)</f>
        <v>1</v>
      </c>
    </row>
    <row r="10" customFormat="false" ht="15.75" hidden="false" customHeight="false" outlineLevel="0" collapsed="false">
      <c r="A10" s="0" t="n">
        <v>8</v>
      </c>
      <c r="B10" s="0" t="s">
        <v>22</v>
      </c>
      <c r="C10" s="1" t="n">
        <v>50.3097</v>
      </c>
      <c r="D10" s="1" t="n">
        <v>27.878</v>
      </c>
      <c r="E10" s="1" t="n">
        <v>0.0659</v>
      </c>
      <c r="F10" s="1" t="n">
        <v>0.7402</v>
      </c>
      <c r="G10" s="1" t="n">
        <v>0.0521</v>
      </c>
      <c r="H10" s="1" t="n">
        <v>11.3606</v>
      </c>
      <c r="I10" s="1" t="n">
        <v>0.124</v>
      </c>
      <c r="J10" s="1" t="n">
        <v>0.1041</v>
      </c>
      <c r="K10" s="1" t="n">
        <v>4.5331</v>
      </c>
      <c r="L10" s="1" t="n">
        <v>0.0002</v>
      </c>
      <c r="M10" s="1" t="n">
        <v>0.0005</v>
      </c>
      <c r="N10" s="1" t="n">
        <v>0.0181</v>
      </c>
      <c r="O10" s="2" t="n">
        <f aca="false">SUM(C10:N10)</f>
        <v>95.1865</v>
      </c>
      <c r="Q10" s="0" t="n">
        <v>8</v>
      </c>
      <c r="R10" s="0" t="s">
        <v>22</v>
      </c>
      <c r="S10" s="1" t="n">
        <f aca="false">C10/O10</f>
        <v>0.528538185562028</v>
      </c>
      <c r="T10" s="1" t="n">
        <f aca="false">D10/O10</f>
        <v>0.292877666475813</v>
      </c>
      <c r="U10" s="1" t="n">
        <f aca="false">E10/O10</f>
        <v>0.000692325067105104</v>
      </c>
      <c r="V10" s="1" t="n">
        <f aca="false">F10/O10</f>
        <v>0.00777631281746886</v>
      </c>
      <c r="W10" s="1" t="n">
        <f aca="false">G10/O10</f>
        <v>0.000547346524979908</v>
      </c>
      <c r="X10" s="1" t="n">
        <f aca="false">H10/O10</f>
        <v>0.119350958381703</v>
      </c>
      <c r="Y10" s="1" t="n">
        <f aca="false">I10/O10</f>
        <v>0.0013027057408351</v>
      </c>
      <c r="Z10" s="1" t="n">
        <f aca="false">J10/O10</f>
        <v>0.00109364248081398</v>
      </c>
      <c r="AA10" s="1" t="n">
        <f aca="false">K10/O10</f>
        <v>0.0476233499498353</v>
      </c>
      <c r="AB10" s="1" t="n">
        <f aca="false">L10/O10</f>
        <v>2.10113829166951E-006</v>
      </c>
      <c r="AC10" s="1" t="n">
        <f aca="false">M10/O10</f>
        <v>5.25284572917378E-006</v>
      </c>
      <c r="AD10" s="1" t="n">
        <f aca="false">N10/O10</f>
        <v>0.000190153015396091</v>
      </c>
      <c r="AE10" s="1" t="n">
        <f aca="false">SUM(S10:AD10)</f>
        <v>1</v>
      </c>
    </row>
    <row r="11" customFormat="false" ht="15.75" hidden="false" customHeight="false" outlineLevel="0" collapsed="false">
      <c r="A11" s="0" t="n">
        <v>9</v>
      </c>
      <c r="B11" s="0" t="s">
        <v>23</v>
      </c>
      <c r="C11" s="1" t="n">
        <v>50.1625</v>
      </c>
      <c r="D11" s="1" t="n">
        <v>3.8077</v>
      </c>
      <c r="E11" s="1" t="n">
        <v>0.8039</v>
      </c>
      <c r="F11" s="1" t="n">
        <v>6.3757</v>
      </c>
      <c r="G11" s="1" t="n">
        <v>0.2525</v>
      </c>
      <c r="H11" s="1" t="n">
        <v>22.0129</v>
      </c>
      <c r="I11" s="1" t="n">
        <v>16.0453</v>
      </c>
      <c r="J11" s="1" t="n">
        <v>0.0204</v>
      </c>
      <c r="K11" s="1" t="n">
        <v>0.5402</v>
      </c>
      <c r="L11" s="1" t="n">
        <v>0.0193</v>
      </c>
      <c r="M11" s="1" t="n">
        <v>0.0005</v>
      </c>
      <c r="N11" s="1" t="n">
        <v>0.0043</v>
      </c>
      <c r="O11" s="2" t="n">
        <f aca="false">SUM(C11:N11)</f>
        <v>100.0452</v>
      </c>
      <c r="Q11" s="0" t="n">
        <v>9</v>
      </c>
      <c r="R11" s="0" t="s">
        <v>23</v>
      </c>
      <c r="S11" s="1" t="n">
        <f aca="false">C11/O11</f>
        <v>0.501398367937692</v>
      </c>
      <c r="T11" s="1" t="n">
        <f aca="false">D11/O11</f>
        <v>0.0380597969717688</v>
      </c>
      <c r="U11" s="1" t="n">
        <f aca="false">E11/O11</f>
        <v>0.00803536801365783</v>
      </c>
      <c r="V11" s="1" t="n">
        <f aca="false">F11/O11</f>
        <v>0.0637281948559251</v>
      </c>
      <c r="W11" s="1" t="n">
        <f aca="false">G11/O11</f>
        <v>0.00252385921563453</v>
      </c>
      <c r="X11" s="1" t="n">
        <f aca="false">H11/O11</f>
        <v>0.220029546644917</v>
      </c>
      <c r="Y11" s="1" t="n">
        <f aca="false">I11/O11</f>
        <v>0.160380508010379</v>
      </c>
      <c r="Z11" s="1" t="n">
        <f aca="false">J11/O11</f>
        <v>0.000203907833659186</v>
      </c>
      <c r="AA11" s="1" t="n">
        <f aca="false">K11/O11</f>
        <v>0.00539955939915158</v>
      </c>
      <c r="AB11" s="1" t="n">
        <f aca="false">L11/O11</f>
        <v>0.000192912803412857</v>
      </c>
      <c r="AC11" s="1" t="n">
        <f aca="false">M11/O11</f>
        <v>4.99774102105848E-006</v>
      </c>
      <c r="AD11" s="1" t="n">
        <f aca="false">N11/O11</f>
        <v>4.29805727811029E-005</v>
      </c>
      <c r="AE11" s="1" t="n">
        <f aca="false">SUM(S11:AD11)</f>
        <v>1</v>
      </c>
    </row>
    <row r="12" customFormat="false" ht="15.75" hidden="false" customHeight="false" outlineLevel="0" collapsed="false">
      <c r="A12" s="0" t="n">
        <v>10</v>
      </c>
      <c r="B12" s="0" t="s">
        <v>24</v>
      </c>
      <c r="C12" s="1" t="n">
        <v>53.2432</v>
      </c>
      <c r="D12" s="1" t="n">
        <v>0.3626</v>
      </c>
      <c r="E12" s="1" t="n">
        <v>0.1614</v>
      </c>
      <c r="F12" s="1" t="n">
        <v>18.1137</v>
      </c>
      <c r="G12" s="1" t="n">
        <v>0.6846</v>
      </c>
      <c r="H12" s="1" t="n">
        <v>0.9973</v>
      </c>
      <c r="I12" s="1" t="n">
        <v>25.2038</v>
      </c>
      <c r="J12" s="1" t="n">
        <v>0.0025</v>
      </c>
      <c r="K12" s="1" t="n">
        <v>0.0624</v>
      </c>
      <c r="L12" s="1" t="n">
        <v>0.0183</v>
      </c>
      <c r="M12" s="1" t="n">
        <v>0.0422</v>
      </c>
      <c r="N12" s="1" t="n">
        <v>0.0119</v>
      </c>
      <c r="O12" s="2" t="n">
        <f aca="false">SUM(C12:N12)</f>
        <v>98.9039</v>
      </c>
      <c r="Q12" s="0" t="n">
        <v>10</v>
      </c>
      <c r="R12" s="0" t="s">
        <v>24</v>
      </c>
      <c r="S12" s="1" t="n">
        <f aca="false">C12/O12</f>
        <v>0.538332664333762</v>
      </c>
      <c r="T12" s="1" t="n">
        <f aca="false">D12/O12</f>
        <v>0.00366618505438107</v>
      </c>
      <c r="U12" s="1" t="n">
        <f aca="false">E12/O12</f>
        <v>0.00163188711466383</v>
      </c>
      <c r="V12" s="1" t="n">
        <f aca="false">F12/O12</f>
        <v>0.183144446275627</v>
      </c>
      <c r="W12" s="1" t="n">
        <f aca="false">G12/O12</f>
        <v>0.00692187062390866</v>
      </c>
      <c r="X12" s="1" t="n">
        <f aca="false">H12/O12</f>
        <v>0.0100835255232605</v>
      </c>
      <c r="Y12" s="1" t="n">
        <f aca="false">I12/O12</f>
        <v>0.25483120483621</v>
      </c>
      <c r="Z12" s="1" t="n">
        <f aca="false">J12/O12</f>
        <v>2.52770618752142E-005</v>
      </c>
      <c r="AA12" s="1" t="n">
        <f aca="false">K12/O12</f>
        <v>0.000630915464405347</v>
      </c>
      <c r="AB12" s="1" t="n">
        <f aca="false">L12/O12</f>
        <v>0.000185028092926568</v>
      </c>
      <c r="AC12" s="1" t="n">
        <f aca="false">M12/O12</f>
        <v>0.000426676804453616</v>
      </c>
      <c r="AD12" s="1" t="n">
        <f aca="false">N12/O12</f>
        <v>0.00012031881452602</v>
      </c>
      <c r="AE12" s="1" t="n">
        <f aca="false">SUM(S12:AD12)</f>
        <v>1</v>
      </c>
    </row>
    <row r="13" customFormat="false" ht="15.75" hidden="false" customHeight="false" outlineLevel="0" collapsed="false">
      <c r="A13" s="0" t="n">
        <v>11</v>
      </c>
      <c r="B13" s="0" t="s">
        <v>25</v>
      </c>
      <c r="C13" s="1" t="n">
        <v>54.2514</v>
      </c>
      <c r="D13" s="1" t="n">
        <v>0.7781</v>
      </c>
      <c r="E13" s="1" t="n">
        <v>0.159</v>
      </c>
      <c r="F13" s="1" t="n">
        <v>17.5339</v>
      </c>
      <c r="G13" s="1" t="n">
        <v>0.7644</v>
      </c>
      <c r="H13" s="1" t="n">
        <v>0.9769</v>
      </c>
      <c r="I13" s="1" t="n">
        <v>25.6979</v>
      </c>
      <c r="J13" s="1" t="n">
        <v>0.0001</v>
      </c>
      <c r="K13" s="1" t="n">
        <v>0.0401</v>
      </c>
      <c r="L13" s="1" t="n">
        <v>0.0014</v>
      </c>
      <c r="M13" s="1" t="n">
        <v>0.0743</v>
      </c>
      <c r="N13" s="1" t="n">
        <v>0.0081</v>
      </c>
      <c r="O13" s="2" t="n">
        <f aca="false">SUM(C13:N13)</f>
        <v>100.2856</v>
      </c>
      <c r="Q13" s="0" t="n">
        <v>11</v>
      </c>
      <c r="R13" s="0" t="s">
        <v>25</v>
      </c>
      <c r="S13" s="1" t="n">
        <f aca="false">C13/O13</f>
        <v>0.540968992557256</v>
      </c>
      <c r="T13" s="1" t="n">
        <f aca="false">D13/O13</f>
        <v>0.00775884075081567</v>
      </c>
      <c r="U13" s="1" t="n">
        <f aca="false">E13/O13</f>
        <v>0.00158547189227566</v>
      </c>
      <c r="V13" s="1" t="n">
        <f aca="false">F13/O13</f>
        <v>0.174839657936932</v>
      </c>
      <c r="W13" s="1" t="n">
        <f aca="false">G13/O13</f>
        <v>0.00762223090852525</v>
      </c>
      <c r="X13" s="1" t="n">
        <f aca="false">H13/O13</f>
        <v>0.009741179192227</v>
      </c>
      <c r="Y13" s="1" t="n">
        <f aca="false">I13/O13</f>
        <v>0.25624715811642</v>
      </c>
      <c r="Z13" s="1" t="n">
        <f aca="false">J13/O13</f>
        <v>9.97152133506705E-007</v>
      </c>
      <c r="AA13" s="1" t="n">
        <f aca="false">K13/O13</f>
        <v>0.000399858005536189</v>
      </c>
      <c r="AB13" s="1" t="n">
        <f aca="false">L13/O13</f>
        <v>1.39601298690939E-005</v>
      </c>
      <c r="AC13" s="1" t="n">
        <f aca="false">M13/O13</f>
        <v>0.000740884035195482</v>
      </c>
      <c r="AD13" s="1" t="n">
        <f aca="false">N13/O13</f>
        <v>8.07693228140431E-005</v>
      </c>
      <c r="AE13" s="1" t="n">
        <f aca="false">SUM(S13:AD13)</f>
        <v>1</v>
      </c>
    </row>
    <row r="14" customFormat="false" ht="15.75" hidden="false" customHeight="false" outlineLevel="0" collapsed="false">
      <c r="A14" s="0" t="n">
        <v>12</v>
      </c>
      <c r="B14" s="0" t="s">
        <v>26</v>
      </c>
      <c r="C14" s="1" t="n">
        <v>52.8812</v>
      </c>
      <c r="D14" s="1" t="n">
        <v>1.6526</v>
      </c>
      <c r="E14" s="1" t="n">
        <v>0.197</v>
      </c>
      <c r="F14" s="1" t="n">
        <v>17.1301</v>
      </c>
      <c r="G14" s="1" t="n">
        <v>0.601</v>
      </c>
      <c r="H14" s="1" t="n">
        <v>1.3844</v>
      </c>
      <c r="I14" s="1" t="n">
        <v>25.2061</v>
      </c>
      <c r="J14" s="1" t="n">
        <v>0.0001</v>
      </c>
      <c r="K14" s="1" t="n">
        <v>0.0355</v>
      </c>
      <c r="L14" s="1" t="n">
        <v>0.0002</v>
      </c>
      <c r="M14" s="1" t="n">
        <v>0.0569</v>
      </c>
      <c r="N14" s="1" t="n">
        <v>0.0064</v>
      </c>
      <c r="O14" s="2" t="n">
        <f aca="false">SUM(C14:N14)</f>
        <v>99.1515</v>
      </c>
      <c r="Q14" s="0" t="n">
        <v>12</v>
      </c>
      <c r="R14" s="0" t="s">
        <v>26</v>
      </c>
      <c r="S14" s="1" t="n">
        <f aca="false">C14/O14</f>
        <v>0.533337367563779</v>
      </c>
      <c r="T14" s="1" t="n">
        <f aca="false">D14/O14</f>
        <v>0.0166674230848752</v>
      </c>
      <c r="U14" s="1" t="n">
        <f aca="false">E14/O14</f>
        <v>0.00198685849432434</v>
      </c>
      <c r="V14" s="1" t="n">
        <f aca="false">F14/O14</f>
        <v>0.172766927378809</v>
      </c>
      <c r="W14" s="1" t="n">
        <f aca="false">G14/O14</f>
        <v>0.00606143124410624</v>
      </c>
      <c r="X14" s="1" t="n">
        <f aca="false">H14/O14</f>
        <v>0.0139624715712823</v>
      </c>
      <c r="Y14" s="1" t="n">
        <f aca="false">I14/O14</f>
        <v>0.254218040069994</v>
      </c>
      <c r="Z14" s="1" t="n">
        <f aca="false">J14/O14</f>
        <v>1.00855761133215E-006</v>
      </c>
      <c r="AA14" s="1" t="n">
        <f aca="false">K14/O14</f>
        <v>0.000358037952022914</v>
      </c>
      <c r="AB14" s="1" t="n">
        <f aca="false">L14/O14</f>
        <v>2.01711522266431E-006</v>
      </c>
      <c r="AC14" s="1" t="n">
        <f aca="false">M14/O14</f>
        <v>0.000573869280847995</v>
      </c>
      <c r="AD14" s="1" t="n">
        <f aca="false">N14/O14</f>
        <v>6.45476871252578E-005</v>
      </c>
      <c r="AE14" s="1" t="n">
        <f aca="false">SUM(S14:AD14)</f>
        <v>1</v>
      </c>
    </row>
    <row r="15" customFormat="false" ht="15.75" hidden="false" customHeight="false" outlineLevel="0" collapsed="false">
      <c r="A15" s="0" t="n">
        <v>13</v>
      </c>
      <c r="B15" s="0" t="s">
        <v>27</v>
      </c>
      <c r="C15" s="1" t="n">
        <v>40.3914</v>
      </c>
      <c r="D15" s="1" t="n">
        <v>12.7939</v>
      </c>
      <c r="E15" s="1" t="n">
        <v>3.461</v>
      </c>
      <c r="F15" s="1" t="n">
        <v>10.5988</v>
      </c>
      <c r="G15" s="1" t="n">
        <v>0.1402</v>
      </c>
      <c r="H15" s="1" t="n">
        <v>11.4164</v>
      </c>
      <c r="I15" s="1" t="n">
        <v>14.3731</v>
      </c>
      <c r="J15" s="1" t="n">
        <v>0.2647</v>
      </c>
      <c r="K15" s="1" t="n">
        <v>2.7599</v>
      </c>
      <c r="L15" s="1" t="n">
        <v>0.0422</v>
      </c>
      <c r="M15" s="1" t="n">
        <v>0.2945</v>
      </c>
      <c r="N15" s="1" t="n">
        <v>0.0444</v>
      </c>
      <c r="O15" s="2" t="n">
        <f aca="false">SUM(C15:N15)</f>
        <v>96.5805</v>
      </c>
      <c r="Q15" s="0" t="n">
        <v>13</v>
      </c>
      <c r="R15" s="0" t="s">
        <v>27</v>
      </c>
      <c r="S15" s="1" t="n">
        <f aca="false">C15/O15</f>
        <v>0.418214857036358</v>
      </c>
      <c r="T15" s="1" t="n">
        <f aca="false">D15/O15</f>
        <v>0.132468769575639</v>
      </c>
      <c r="U15" s="1" t="n">
        <f aca="false">E15/O15</f>
        <v>0.0358353912021578</v>
      </c>
      <c r="V15" s="1" t="n">
        <f aca="false">F15/O15</f>
        <v>0.109740579102407</v>
      </c>
      <c r="W15" s="1" t="n">
        <f aca="false">G15/O15</f>
        <v>0.00145163878836825</v>
      </c>
      <c r="X15" s="1" t="n">
        <f aca="false">H15/O15</f>
        <v>0.118206056087927</v>
      </c>
      <c r="Y15" s="1" t="n">
        <f aca="false">I15/O15</f>
        <v>0.14881989635589</v>
      </c>
      <c r="Z15" s="1" t="n">
        <f aca="false">J15/O15</f>
        <v>0.00274071888217601</v>
      </c>
      <c r="AA15" s="1" t="n">
        <f aca="false">K15/O15</f>
        <v>0.0285761618546187</v>
      </c>
      <c r="AB15" s="1" t="n">
        <f aca="false">L15/O15</f>
        <v>0.000436941204487448</v>
      </c>
      <c r="AC15" s="1" t="n">
        <f aca="false">M15/O15</f>
        <v>0.0030492697801316</v>
      </c>
      <c r="AD15" s="1" t="n">
        <f aca="false">N15/O15</f>
        <v>0.000459720129839875</v>
      </c>
      <c r="AE15" s="1" t="n">
        <f aca="false">SUM(S15:AD15)</f>
        <v>1</v>
      </c>
    </row>
    <row r="16" customFormat="false" ht="15.75" hidden="false" customHeight="false" outlineLevel="0" collapsed="false">
      <c r="A16" s="0" t="n">
        <v>14</v>
      </c>
      <c r="B16" s="0" t="s">
        <v>28</v>
      </c>
      <c r="C16" s="1" t="n">
        <v>41.4504</v>
      </c>
      <c r="D16" s="1" t="n">
        <v>12.0771</v>
      </c>
      <c r="E16" s="1" t="n">
        <v>3.3517</v>
      </c>
      <c r="F16" s="1" t="n">
        <v>10.8447</v>
      </c>
      <c r="G16" s="1" t="n">
        <v>0.1685</v>
      </c>
      <c r="H16" s="1" t="n">
        <v>11.5545</v>
      </c>
      <c r="I16" s="1" t="n">
        <v>14.6518</v>
      </c>
      <c r="J16" s="1" t="n">
        <v>0.2889</v>
      </c>
      <c r="K16" s="1" t="n">
        <v>2.3106</v>
      </c>
      <c r="L16" s="1" t="n">
        <v>0.0385</v>
      </c>
      <c r="M16" s="1" t="n">
        <v>0.3183</v>
      </c>
      <c r="N16" s="1" t="n">
        <v>0.0387</v>
      </c>
      <c r="O16" s="2" t="n">
        <f aca="false">SUM(C16:N16)</f>
        <v>97.0937</v>
      </c>
      <c r="Q16" s="0" t="n">
        <v>14</v>
      </c>
      <c r="R16" s="0" t="s">
        <v>28</v>
      </c>
      <c r="S16" s="1" t="n">
        <f aca="false">C16/O16</f>
        <v>0.426911323803707</v>
      </c>
      <c r="T16" s="1" t="n">
        <f aca="false">D16/O16</f>
        <v>0.124386031225507</v>
      </c>
      <c r="U16" s="1" t="n">
        <f aca="false">E16/O16</f>
        <v>0.0345202623857161</v>
      </c>
      <c r="V16" s="1" t="n">
        <f aca="false">F16/O16</f>
        <v>0.111693137659807</v>
      </c>
      <c r="W16" s="1" t="n">
        <f aca="false">G16/O16</f>
        <v>0.00173543700569656</v>
      </c>
      <c r="X16" s="1" t="n">
        <f aca="false">H16/O16</f>
        <v>0.119003601675495</v>
      </c>
      <c r="Y16" s="1" t="n">
        <f aca="false">I16/O16</f>
        <v>0.150903714659139</v>
      </c>
      <c r="Z16" s="1" t="n">
        <f aca="false">J16/O16</f>
        <v>0.00297547626674027</v>
      </c>
      <c r="AA16" s="1" t="n">
        <f aca="false">K16/O16</f>
        <v>0.0237976305362758</v>
      </c>
      <c r="AB16" s="1" t="n">
        <f aca="false">L16/O16</f>
        <v>0.00039652418231049</v>
      </c>
      <c r="AC16" s="1" t="n">
        <f aca="false">M16/O16</f>
        <v>0.00327827655141374</v>
      </c>
      <c r="AD16" s="1" t="n">
        <f aca="false">N16/O16</f>
        <v>0.000398584048192622</v>
      </c>
      <c r="AE16" s="1" t="n">
        <f aca="false">SUM(S16:AD16)</f>
        <v>1</v>
      </c>
    </row>
    <row r="17" customFormat="false" ht="15.75" hidden="false" customHeight="false" outlineLevel="0" collapsed="false">
      <c r="A17" s="0" t="n">
        <v>15</v>
      </c>
      <c r="B17" s="0" t="s">
        <v>29</v>
      </c>
      <c r="C17" s="1" t="n">
        <v>42.9579</v>
      </c>
      <c r="D17" s="1" t="n">
        <v>10.2946</v>
      </c>
      <c r="E17" s="1" t="n">
        <v>3.0344</v>
      </c>
      <c r="F17" s="1" t="n">
        <v>11.9503</v>
      </c>
      <c r="G17" s="1" t="n">
        <v>0.2342</v>
      </c>
      <c r="H17" s="1" t="n">
        <v>11.2911</v>
      </c>
      <c r="I17" s="1" t="n">
        <v>14.477</v>
      </c>
      <c r="J17" s="1" t="n">
        <v>0.2227</v>
      </c>
      <c r="K17" s="1" t="n">
        <v>2.2326</v>
      </c>
      <c r="L17" s="1" t="n">
        <v>0.0014</v>
      </c>
      <c r="M17" s="1" t="n">
        <v>0.1328</v>
      </c>
      <c r="N17" s="1" t="n">
        <v>0.0618</v>
      </c>
      <c r="O17" s="2" t="n">
        <f aca="false">SUM(C17:N17)</f>
        <v>96.8908</v>
      </c>
      <c r="Q17" s="0" t="n">
        <v>15</v>
      </c>
      <c r="R17" s="0" t="s">
        <v>29</v>
      </c>
      <c r="S17" s="1" t="n">
        <f aca="false">C17/O17</f>
        <v>0.44336407584621</v>
      </c>
      <c r="T17" s="1" t="n">
        <f aca="false">D17/O17</f>
        <v>0.106249509757376</v>
      </c>
      <c r="U17" s="1" t="n">
        <f aca="false">E17/O17</f>
        <v>0.0313177308887944</v>
      </c>
      <c r="V17" s="1" t="n">
        <f aca="false">F17/O17</f>
        <v>0.123337819483377</v>
      </c>
      <c r="W17" s="1" t="n">
        <f aca="false">G17/O17</f>
        <v>0.00241715415705103</v>
      </c>
      <c r="X17" s="1" t="n">
        <f aca="false">H17/O17</f>
        <v>0.116534283956784</v>
      </c>
      <c r="Y17" s="1" t="n">
        <f aca="false">I17/O17</f>
        <v>0.149415630792604</v>
      </c>
      <c r="Z17" s="1" t="n">
        <f aca="false">J17/O17</f>
        <v>0.0022984638376399</v>
      </c>
      <c r="AA17" s="1" t="n">
        <f aca="false">K17/O17</f>
        <v>0.0230424354015036</v>
      </c>
      <c r="AB17" s="1" t="n">
        <f aca="false">L17/O17</f>
        <v>1.44492562761377E-005</v>
      </c>
      <c r="AC17" s="1" t="n">
        <f aca="false">M17/O17</f>
        <v>0.00137061516676506</v>
      </c>
      <c r="AD17" s="1" t="n">
        <f aca="false">N17/O17</f>
        <v>0.000637831455618077</v>
      </c>
      <c r="AE17" s="1" t="n">
        <f aca="false">SUM(S17:AD17)</f>
        <v>1</v>
      </c>
    </row>
    <row r="18" customFormat="false" ht="15.75" hidden="false" customHeight="false" outlineLevel="0" collapsed="false">
      <c r="A18" s="0" t="n">
        <v>16</v>
      </c>
      <c r="B18" s="0" t="s">
        <v>30</v>
      </c>
      <c r="C18" s="1" t="n">
        <v>41.7584</v>
      </c>
      <c r="D18" s="1" t="n">
        <v>11.8903</v>
      </c>
      <c r="E18" s="1" t="n">
        <v>2.9862</v>
      </c>
      <c r="F18" s="1" t="n">
        <v>11.289</v>
      </c>
      <c r="G18" s="1" t="n">
        <v>0.1767</v>
      </c>
      <c r="H18" s="1" t="n">
        <v>10.9357</v>
      </c>
      <c r="I18" s="1" t="n">
        <v>13.9646</v>
      </c>
      <c r="J18" s="1" t="n">
        <v>0.2323</v>
      </c>
      <c r="K18" s="1" t="n">
        <v>2.1054</v>
      </c>
      <c r="L18" s="1" t="n">
        <v>0.0124</v>
      </c>
      <c r="M18" s="1" t="n">
        <v>0.4253</v>
      </c>
      <c r="N18" s="1" t="n">
        <v>0.06</v>
      </c>
      <c r="O18" s="2" t="n">
        <f aca="false">SUM(C18:N18)</f>
        <v>95.8363</v>
      </c>
      <c r="Q18" s="0" t="n">
        <v>16</v>
      </c>
      <c r="R18" s="0" t="s">
        <v>30</v>
      </c>
      <c r="S18" s="1" t="n">
        <f aca="false">C18/O18</f>
        <v>0.435726337515117</v>
      </c>
      <c r="T18" s="1" t="n">
        <f aca="false">D18/O18</f>
        <v>0.12406885491197</v>
      </c>
      <c r="U18" s="1" t="n">
        <f aca="false">E18/O18</f>
        <v>0.0311593832399623</v>
      </c>
      <c r="V18" s="1" t="n">
        <f aca="false">F18/O18</f>
        <v>0.117794614358025</v>
      </c>
      <c r="W18" s="1" t="n">
        <f aca="false">G18/O18</f>
        <v>0.00184376901028107</v>
      </c>
      <c r="X18" s="1" t="n">
        <f aca="false">H18/O18</f>
        <v>0.114108119783422</v>
      </c>
      <c r="Y18" s="1" t="n">
        <f aca="false">I18/O18</f>
        <v>0.145713054448054</v>
      </c>
      <c r="Z18" s="1" t="n">
        <f aca="false">J18/O18</f>
        <v>0.00242392496371417</v>
      </c>
      <c r="AA18" s="1" t="n">
        <f aca="false">K18/O18</f>
        <v>0.0219687112294611</v>
      </c>
      <c r="AB18" s="1" t="n">
        <f aca="false">L18/O18</f>
        <v>0.000129387298967093</v>
      </c>
      <c r="AC18" s="1" t="n">
        <f aca="false">M18/O18</f>
        <v>0.0044377756653794</v>
      </c>
      <c r="AD18" s="1" t="n">
        <f aca="false">N18/O18</f>
        <v>0.000626067575647223</v>
      </c>
      <c r="AE18" s="1" t="n">
        <f aca="false">SUM(S18:AD18)</f>
        <v>1</v>
      </c>
    </row>
    <row r="19" customFormat="false" ht="15.75" hidden="false" customHeight="false" outlineLevel="0" collapsed="false">
      <c r="A19" s="0" t="n">
        <v>17</v>
      </c>
      <c r="B19" s="0" t="s">
        <v>31</v>
      </c>
      <c r="C19" s="1" t="n">
        <v>46.5018</v>
      </c>
      <c r="D19" s="1" t="n">
        <v>15.1126</v>
      </c>
      <c r="E19" s="1" t="n">
        <v>2.2244</v>
      </c>
      <c r="F19" s="1" t="n">
        <v>5.6896</v>
      </c>
      <c r="G19" s="1" t="n">
        <v>0.1205</v>
      </c>
      <c r="H19" s="1" t="n">
        <v>14.7106</v>
      </c>
      <c r="I19" s="1" t="n">
        <v>6.6728</v>
      </c>
      <c r="J19" s="1" t="n">
        <v>0.1712</v>
      </c>
      <c r="K19" s="1" t="n">
        <v>2.7735</v>
      </c>
      <c r="L19" s="1" t="n">
        <v>0.0002</v>
      </c>
      <c r="M19" s="1" t="n">
        <v>0.2555</v>
      </c>
      <c r="N19" s="1" t="n">
        <v>0.0367</v>
      </c>
      <c r="O19" s="2" t="n">
        <f aca="false">SUM(C19:N19)</f>
        <v>94.2694</v>
      </c>
      <c r="Q19" s="0" t="n">
        <v>17</v>
      </c>
      <c r="R19" s="0" t="s">
        <v>31</v>
      </c>
      <c r="S19" s="1" t="n">
        <f aca="false">C19/O19</f>
        <v>0.493286262562401</v>
      </c>
      <c r="T19" s="1" t="n">
        <f aca="false">D19/O19</f>
        <v>0.160312890503175</v>
      </c>
      <c r="U19" s="1" t="n">
        <f aca="false">E19/O19</f>
        <v>0.0235962040704619</v>
      </c>
      <c r="V19" s="1" t="n">
        <f aca="false">F19/O19</f>
        <v>0.0603546856137835</v>
      </c>
      <c r="W19" s="1" t="n">
        <f aca="false">G19/O19</f>
        <v>0.00127825147927111</v>
      </c>
      <c r="X19" s="1" t="n">
        <f aca="false">H19/O19</f>
        <v>0.156048516273573</v>
      </c>
      <c r="Y19" s="1" t="n">
        <f aca="false">I19/O19</f>
        <v>0.0707843690529482</v>
      </c>
      <c r="Z19" s="1" t="n">
        <f aca="false">J19/O19</f>
        <v>0.00181607181121339</v>
      </c>
      <c r="AA19" s="1" t="n">
        <f aca="false">K19/O19</f>
        <v>0.0294209998154226</v>
      </c>
      <c r="AB19" s="1" t="n">
        <f aca="false">L19/O19</f>
        <v>2.12157921870724E-006</v>
      </c>
      <c r="AC19" s="1" t="n">
        <f aca="false">M19/O19</f>
        <v>0.0027103174518985</v>
      </c>
      <c r="AD19" s="1" t="n">
        <f aca="false">N19/O19</f>
        <v>0.000389309786632778</v>
      </c>
      <c r="AE19" s="1" t="n">
        <f aca="false">SUM(S19:AD19)</f>
        <v>1</v>
      </c>
    </row>
    <row r="20" customFormat="false" ht="15.75" hidden="false" customHeight="false" outlineLevel="0" collapsed="false">
      <c r="A20" s="0" t="n">
        <v>18</v>
      </c>
      <c r="B20" s="0" t="s">
        <v>32</v>
      </c>
      <c r="C20" s="1" t="n">
        <v>42.4863</v>
      </c>
      <c r="D20" s="1" t="n">
        <v>10.2402</v>
      </c>
      <c r="E20" s="1" t="n">
        <v>2.914</v>
      </c>
      <c r="F20" s="1" t="n">
        <v>11.7074</v>
      </c>
      <c r="G20" s="1" t="n">
        <v>0.1899</v>
      </c>
      <c r="H20" s="1" t="n">
        <v>11.1484</v>
      </c>
      <c r="I20" s="1" t="n">
        <v>14.2776</v>
      </c>
      <c r="J20" s="1" t="n">
        <v>0.2737</v>
      </c>
      <c r="K20" s="1" t="n">
        <v>2.6704</v>
      </c>
      <c r="L20" s="1" t="n">
        <v>0.0051</v>
      </c>
      <c r="M20" s="1" t="n">
        <v>1.7378</v>
      </c>
      <c r="N20" s="1" t="n">
        <v>0.0676</v>
      </c>
      <c r="O20" s="2" t="n">
        <f aca="false">SUM(C20:N20)</f>
        <v>97.7184</v>
      </c>
      <c r="Q20" s="0" t="n">
        <v>18</v>
      </c>
      <c r="R20" s="0" t="s">
        <v>32</v>
      </c>
      <c r="S20" s="1" t="n">
        <f aca="false">C20/O20</f>
        <v>0.434783009136457</v>
      </c>
      <c r="T20" s="1" t="n">
        <f aca="false">D20/O20</f>
        <v>0.10479295608606</v>
      </c>
      <c r="U20" s="1" t="n">
        <f aca="false">E20/O20</f>
        <v>0.0298203818318761</v>
      </c>
      <c r="V20" s="1" t="n">
        <f aca="false">F20/O20</f>
        <v>0.119807528571896</v>
      </c>
      <c r="W20" s="1" t="n">
        <f aca="false">G20/O20</f>
        <v>0.00194333922782199</v>
      </c>
      <c r="X20" s="1" t="n">
        <f aca="false">H20/O20</f>
        <v>0.114087009201952</v>
      </c>
      <c r="Y20" s="1" t="n">
        <f aca="false">I20/O20</f>
        <v>0.146109637488948</v>
      </c>
      <c r="Z20" s="1" t="n">
        <f aca="false">J20/O20</f>
        <v>0.00280090545895144</v>
      </c>
      <c r="AA20" s="1" t="n">
        <f aca="false">K20/O20</f>
        <v>0.0273275043389986</v>
      </c>
      <c r="AB20" s="1" t="n">
        <f aca="false">L20/O20</f>
        <v>5.21907849494056E-005</v>
      </c>
      <c r="AC20" s="1" t="n">
        <f aca="false">M20/O20</f>
        <v>0.0177837541343288</v>
      </c>
      <c r="AD20" s="1" t="n">
        <f aca="false">N20/O20</f>
        <v>0.000691783737760749</v>
      </c>
      <c r="AE20" s="1" t="n">
        <f aca="false">SUM(S20:AD20)</f>
        <v>1</v>
      </c>
    </row>
    <row r="21" customFormat="false" ht="15.75" hidden="false" customHeight="false" outlineLevel="0" collapsed="false">
      <c r="A21" s="0" t="n">
        <v>19</v>
      </c>
      <c r="B21" s="0" t="s">
        <v>33</v>
      </c>
      <c r="C21" s="1" t="n">
        <v>42.2254</v>
      </c>
      <c r="D21" s="1" t="n">
        <v>10.5495</v>
      </c>
      <c r="E21" s="1" t="n">
        <v>3.1912</v>
      </c>
      <c r="F21" s="1" t="n">
        <v>12.0055</v>
      </c>
      <c r="G21" s="1" t="n">
        <v>0.2298</v>
      </c>
      <c r="H21" s="1" t="n">
        <v>11.3852</v>
      </c>
      <c r="I21" s="1" t="n">
        <v>14.737</v>
      </c>
      <c r="J21" s="1" t="n">
        <v>0.2641</v>
      </c>
      <c r="K21" s="1" t="n">
        <v>2.2893</v>
      </c>
      <c r="L21" s="1" t="n">
        <v>0.0057</v>
      </c>
      <c r="M21" s="1" t="n">
        <v>0.8478</v>
      </c>
      <c r="N21" s="1" t="n">
        <v>0.0608</v>
      </c>
      <c r="O21" s="2" t="n">
        <f aca="false">SUM(C21:N21)</f>
        <v>97.7913</v>
      </c>
      <c r="Q21" s="0" t="n">
        <v>19</v>
      </c>
      <c r="R21" s="0" t="s">
        <v>33</v>
      </c>
      <c r="S21" s="1" t="n">
        <f aca="false">C21/O21</f>
        <v>0.43179096709012</v>
      </c>
      <c r="T21" s="1" t="n">
        <f aca="false">D21/O21</f>
        <v>0.107877694641548</v>
      </c>
      <c r="U21" s="1" t="n">
        <f aca="false">E21/O21</f>
        <v>0.032632759764928</v>
      </c>
      <c r="V21" s="1" t="n">
        <f aca="false">F21/O21</f>
        <v>0.122766544672174</v>
      </c>
      <c r="W21" s="1" t="n">
        <f aca="false">G21/O21</f>
        <v>0.00234990229192167</v>
      </c>
      <c r="X21" s="1" t="n">
        <f aca="false">H21/O21</f>
        <v>0.116423444621352</v>
      </c>
      <c r="Y21" s="1" t="n">
        <f aca="false">I21/O21</f>
        <v>0.150698477267405</v>
      </c>
      <c r="Z21" s="1" t="n">
        <f aca="false">J21/O21</f>
        <v>0.00270064923975855</v>
      </c>
      <c r="AA21" s="1" t="n">
        <f aca="false">K21/O21</f>
        <v>0.0234100579499403</v>
      </c>
      <c r="AB21" s="1" t="n">
        <f aca="false">L21/O21</f>
        <v>5.82873936638535E-005</v>
      </c>
      <c r="AC21" s="1" t="n">
        <f aca="false">M21/O21</f>
        <v>0.0086694828681079</v>
      </c>
      <c r="AD21" s="1" t="n">
        <f aca="false">N21/O21</f>
        <v>0.000621732199081104</v>
      </c>
      <c r="AE21" s="1" t="n">
        <f aca="false">SUM(S21:AD21)</f>
        <v>1</v>
      </c>
    </row>
    <row r="22" customFormat="false" ht="15.75" hidden="false" customHeight="false" outlineLevel="0" collapsed="false">
      <c r="A22" s="0" t="n">
        <v>20</v>
      </c>
      <c r="B22" s="0" t="s">
        <v>34</v>
      </c>
      <c r="C22" s="1" t="n">
        <v>42.0929</v>
      </c>
      <c r="D22" s="1" t="n">
        <v>11.08</v>
      </c>
      <c r="E22" s="1" t="n">
        <v>3.212</v>
      </c>
      <c r="F22" s="1" t="n">
        <v>11.0167</v>
      </c>
      <c r="G22" s="1" t="n">
        <v>0.1701</v>
      </c>
      <c r="H22" s="1" t="n">
        <v>11.3284</v>
      </c>
      <c r="I22" s="1" t="n">
        <v>14.976</v>
      </c>
      <c r="J22" s="1" t="n">
        <v>0.2602</v>
      </c>
      <c r="K22" s="1" t="n">
        <v>2.3599</v>
      </c>
      <c r="L22" s="1" t="n">
        <v>0.0065</v>
      </c>
      <c r="M22" s="1" t="n">
        <v>0.2977</v>
      </c>
      <c r="N22" s="1" t="n">
        <v>0.0597</v>
      </c>
      <c r="O22" s="2" t="n">
        <f aca="false">SUM(C22:N22)</f>
        <v>96.8601</v>
      </c>
      <c r="Q22" s="0" t="n">
        <v>20</v>
      </c>
      <c r="R22" s="0" t="s">
        <v>34</v>
      </c>
      <c r="S22" s="1" t="n">
        <f aca="false">C22/O22</f>
        <v>0.434574195153629</v>
      </c>
      <c r="T22" s="1" t="n">
        <f aca="false">D22/O22</f>
        <v>0.114391787743354</v>
      </c>
      <c r="U22" s="1" t="n">
        <f aca="false">E22/O22</f>
        <v>0.0331612294432899</v>
      </c>
      <c r="V22" s="1" t="n">
        <f aca="false">F22/O22</f>
        <v>0.113738267872943</v>
      </c>
      <c r="W22" s="1" t="n">
        <f aca="false">G22/O22</f>
        <v>0.00175614107356899</v>
      </c>
      <c r="X22" s="1" t="n">
        <f aca="false">H22/O22</f>
        <v>0.116956311215867</v>
      </c>
      <c r="Y22" s="1" t="n">
        <f aca="false">I22/O22</f>
        <v>0.154614748487767</v>
      </c>
      <c r="Z22" s="1" t="n">
        <f aca="false">J22/O22</f>
        <v>0.00268634866162641</v>
      </c>
      <c r="AA22" s="1" t="n">
        <f aca="false">K22/O22</f>
        <v>0.0243640054057347</v>
      </c>
      <c r="AB22" s="1" t="n">
        <f aca="false">L22/O22</f>
        <v>6.71070956978157E-005</v>
      </c>
      <c r="AC22" s="1" t="n">
        <f aca="false">M22/O22</f>
        <v>0.00307350498295996</v>
      </c>
      <c r="AD22" s="1" t="n">
        <f aca="false">N22/O22</f>
        <v>0.000616352863563015</v>
      </c>
      <c r="AE22" s="1" t="n">
        <f aca="false">SUM(S22:AD22)</f>
        <v>1</v>
      </c>
    </row>
    <row r="23" customFormat="false" ht="15.75" hidden="false" customHeight="false" outlineLevel="0" collapsed="false">
      <c r="A23" s="0" t="n">
        <v>21</v>
      </c>
      <c r="B23" s="0" t="s">
        <v>35</v>
      </c>
      <c r="C23" s="1" t="n">
        <v>40.2595</v>
      </c>
      <c r="D23" s="1" t="n">
        <v>12.5822</v>
      </c>
      <c r="E23" s="1" t="n">
        <v>3.4967</v>
      </c>
      <c r="F23" s="1" t="n">
        <v>10.8059</v>
      </c>
      <c r="G23" s="1" t="n">
        <v>0.1347</v>
      </c>
      <c r="H23" s="1" t="n">
        <v>11.5466</v>
      </c>
      <c r="I23" s="1" t="n">
        <v>14.5967</v>
      </c>
      <c r="J23" s="1" t="n">
        <v>0.2862</v>
      </c>
      <c r="K23" s="1" t="n">
        <v>2.4402</v>
      </c>
      <c r="L23" s="1" t="n">
        <v>0.0996</v>
      </c>
      <c r="M23" s="1" t="n">
        <v>0.3027</v>
      </c>
      <c r="N23" s="1" t="n">
        <v>0.0461</v>
      </c>
      <c r="O23" s="2" t="n">
        <f aca="false">SUM(C23:N23)</f>
        <v>96.5971</v>
      </c>
      <c r="Q23" s="0" t="n">
        <v>21</v>
      </c>
      <c r="R23" s="0" t="s">
        <v>35</v>
      </c>
      <c r="S23" s="1" t="n">
        <f aca="false">C23/O23</f>
        <v>0.41677752230657</v>
      </c>
      <c r="T23" s="1" t="n">
        <f aca="false">D23/O23</f>
        <v>0.130254427927961</v>
      </c>
      <c r="U23" s="1" t="n">
        <f aca="false">E23/O23</f>
        <v>0.036198809281024</v>
      </c>
      <c r="V23" s="1" t="n">
        <f aca="false">F23/O23</f>
        <v>0.111865677126953</v>
      </c>
      <c r="W23" s="1" t="n">
        <f aca="false">G23/O23</f>
        <v>0.00139445180031285</v>
      </c>
      <c r="X23" s="1" t="n">
        <f aca="false">H23/O23</f>
        <v>0.119533609187025</v>
      </c>
      <c r="Y23" s="1" t="n">
        <f aca="false">I23/O23</f>
        <v>0.151109091266715</v>
      </c>
      <c r="Z23" s="1" t="n">
        <f aca="false">J23/O23</f>
        <v>0.00296282186525268</v>
      </c>
      <c r="AA23" s="1" t="n">
        <f aca="false">K23/O23</f>
        <v>0.0252616279370706</v>
      </c>
      <c r="AB23" s="1" t="n">
        <f aca="false">L23/O23</f>
        <v>0.00103108685457431</v>
      </c>
      <c r="AC23" s="1" t="n">
        <f aca="false">M23/O23</f>
        <v>0.00313363444658277</v>
      </c>
      <c r="AD23" s="1" t="n">
        <f aca="false">N23/O23</f>
        <v>0.000477239999958591</v>
      </c>
      <c r="AE23" s="1" t="n">
        <f aca="false">SUM(S23:AD23)</f>
        <v>1</v>
      </c>
    </row>
    <row r="24" customFormat="false" ht="15.75" hidden="false" customHeight="false" outlineLevel="0" collapsed="false">
      <c r="A24" s="0" t="n">
        <v>22</v>
      </c>
      <c r="B24" s="0" t="s">
        <v>36</v>
      </c>
      <c r="C24" s="1" t="n">
        <v>44.783</v>
      </c>
      <c r="D24" s="1" t="n">
        <v>9.1975</v>
      </c>
      <c r="E24" s="1" t="n">
        <v>2.6159</v>
      </c>
      <c r="F24" s="1" t="n">
        <v>12.0871</v>
      </c>
      <c r="G24" s="1" t="n">
        <v>0.2135</v>
      </c>
      <c r="H24" s="1" t="n">
        <v>11.384</v>
      </c>
      <c r="I24" s="1" t="n">
        <v>15.4214</v>
      </c>
      <c r="J24" s="1" t="n">
        <v>0.2364</v>
      </c>
      <c r="K24" s="1" t="n">
        <v>2.1914</v>
      </c>
      <c r="L24" s="1" t="n">
        <v>0.0065</v>
      </c>
      <c r="M24" s="1" t="n">
        <v>0.5929</v>
      </c>
      <c r="N24" s="1" t="n">
        <v>0.0715</v>
      </c>
      <c r="O24" s="2" t="n">
        <f aca="false">SUM(C24:N24)</f>
        <v>98.8011</v>
      </c>
      <c r="Q24" s="0" t="n">
        <v>22</v>
      </c>
      <c r="R24" s="0" t="s">
        <v>36</v>
      </c>
      <c r="S24" s="1" t="n">
        <f aca="false">C24/O24</f>
        <v>0.45326418430564</v>
      </c>
      <c r="T24" s="1" t="n">
        <f aca="false">D24/O24</f>
        <v>0.0930910688241325</v>
      </c>
      <c r="U24" s="1" t="n">
        <f aca="false">E24/O24</f>
        <v>0.0264764258697525</v>
      </c>
      <c r="V24" s="1" t="n">
        <f aca="false">F24/O24</f>
        <v>0.122337706766423</v>
      </c>
      <c r="W24" s="1" t="n">
        <f aca="false">G24/O24</f>
        <v>0.00216090711540661</v>
      </c>
      <c r="X24" s="1" t="n">
        <f aca="false">H24/O24</f>
        <v>0.115221389235545</v>
      </c>
      <c r="Y24" s="1" t="n">
        <f aca="false">I24/O24</f>
        <v>0.156085306742536</v>
      </c>
      <c r="Z24" s="1" t="n">
        <f aca="false">J24/O24</f>
        <v>0.00239268591139167</v>
      </c>
      <c r="AA24" s="1" t="n">
        <f aca="false">K24/O24</f>
        <v>0.0221799150009463</v>
      </c>
      <c r="AB24" s="1" t="n">
        <f aca="false">L24/O24</f>
        <v>6.57887412184682E-005</v>
      </c>
      <c r="AC24" s="1" t="n">
        <f aca="false">M24/O24</f>
        <v>0.00600094533360459</v>
      </c>
      <c r="AD24" s="1" t="n">
        <f aca="false">N24/O24</f>
        <v>0.00072367615340315</v>
      </c>
      <c r="AE24" s="1" t="n">
        <f aca="false">SUM(S24:AD24)</f>
        <v>1</v>
      </c>
    </row>
    <row r="25" customFormat="false" ht="15.75" hidden="false" customHeight="false" outlineLevel="0" collapsed="false">
      <c r="A25" s="0" t="n">
        <v>23</v>
      </c>
      <c r="B25" s="0" t="s">
        <v>37</v>
      </c>
      <c r="C25" s="1" t="n">
        <v>43.0607</v>
      </c>
      <c r="D25" s="1" t="n">
        <v>9.0957</v>
      </c>
      <c r="E25" s="1" t="n">
        <v>2.5709</v>
      </c>
      <c r="F25" s="1" t="n">
        <v>12.2631</v>
      </c>
      <c r="G25" s="1" t="n">
        <v>0.212</v>
      </c>
      <c r="H25" s="1" t="n">
        <v>11.4422</v>
      </c>
      <c r="I25" s="1" t="n">
        <v>15.4987</v>
      </c>
      <c r="J25" s="1" t="n">
        <v>0.213</v>
      </c>
      <c r="K25" s="1" t="n">
        <v>2.0434</v>
      </c>
      <c r="L25" s="1" t="n">
        <v>0.0166</v>
      </c>
      <c r="M25" s="1" t="n">
        <v>2.4315</v>
      </c>
      <c r="N25" s="1" t="n">
        <v>0.0951</v>
      </c>
      <c r="O25" s="2" t="n">
        <f aca="false">SUM(C25:N25)</f>
        <v>98.9429</v>
      </c>
      <c r="Q25" s="0" t="n">
        <v>23</v>
      </c>
      <c r="R25" s="0" t="s">
        <v>37</v>
      </c>
      <c r="S25" s="1" t="n">
        <f aca="false">C25/O25</f>
        <v>0.435207579321002</v>
      </c>
      <c r="T25" s="1" t="n">
        <f aca="false">D25/O25</f>
        <v>0.0919287791241211</v>
      </c>
      <c r="U25" s="1" t="n">
        <f aca="false">E25/O25</f>
        <v>0.0259836734116344</v>
      </c>
      <c r="V25" s="1" t="n">
        <f aca="false">F25/O25</f>
        <v>0.123941182237432</v>
      </c>
      <c r="W25" s="1" t="n">
        <f aca="false">G25/O25</f>
        <v>0.00214264995264946</v>
      </c>
      <c r="X25" s="1" t="n">
        <f aca="false">H25/O25</f>
        <v>0.115644477774555</v>
      </c>
      <c r="Y25" s="1" t="n">
        <f aca="false">I25/O25</f>
        <v>0.156642871797774</v>
      </c>
      <c r="Z25" s="1" t="n">
        <f aca="false">J25/O25</f>
        <v>0.00215275679204875</v>
      </c>
      <c r="AA25" s="1" t="n">
        <f aca="false">K25/O25</f>
        <v>0.020652315628509</v>
      </c>
      <c r="AB25" s="1" t="n">
        <f aca="false">L25/O25</f>
        <v>0.000167773534028212</v>
      </c>
      <c r="AC25" s="1" t="n">
        <f aca="false">M25/O25</f>
        <v>0.0245747799993734</v>
      </c>
      <c r="AD25" s="1" t="n">
        <f aca="false">N25/O25</f>
        <v>0.000961160426872469</v>
      </c>
      <c r="AE25" s="1" t="n">
        <f aca="false">SUM(S25:AD25)</f>
        <v>1</v>
      </c>
    </row>
    <row r="26" customFormat="false" ht="15.75" hidden="false" customHeight="false" outlineLevel="0" collapsed="false">
      <c r="A26" s="0" t="n">
        <v>24</v>
      </c>
      <c r="B26" s="0" t="s">
        <v>38</v>
      </c>
      <c r="C26" s="1" t="n">
        <v>43.4148</v>
      </c>
      <c r="D26" s="1" t="n">
        <v>9.2957</v>
      </c>
      <c r="E26" s="1" t="n">
        <v>2.6508</v>
      </c>
      <c r="F26" s="1" t="n">
        <v>12.0634</v>
      </c>
      <c r="G26" s="1" t="n">
        <v>0.25</v>
      </c>
      <c r="H26" s="1" t="n">
        <v>11.4393</v>
      </c>
      <c r="I26" s="1" t="n">
        <v>14.9046</v>
      </c>
      <c r="J26" s="1" t="n">
        <v>0.2228</v>
      </c>
      <c r="K26" s="1" t="n">
        <v>2.1494</v>
      </c>
      <c r="L26" s="1" t="n">
        <v>0.0022</v>
      </c>
      <c r="M26" s="1" t="n">
        <v>0.3498</v>
      </c>
      <c r="N26" s="1" t="n">
        <v>0.063</v>
      </c>
      <c r="O26" s="2" t="n">
        <f aca="false">SUM(C26:N26)</f>
        <v>96.8058</v>
      </c>
      <c r="Q26" s="0" t="n">
        <v>24</v>
      </c>
      <c r="R26" s="0" t="s">
        <v>38</v>
      </c>
      <c r="S26" s="1" t="n">
        <f aca="false">C26/O26</f>
        <v>0.448473128676174</v>
      </c>
      <c r="T26" s="1" t="n">
        <f aca="false">D26/O26</f>
        <v>0.096024205161261</v>
      </c>
      <c r="U26" s="1" t="n">
        <f aca="false">E26/O26</f>
        <v>0.0273826568242812</v>
      </c>
      <c r="V26" s="1" t="n">
        <f aca="false">F26/O26</f>
        <v>0.124614434259104</v>
      </c>
      <c r="W26" s="1" t="n">
        <f aca="false">G26/O26</f>
        <v>0.00258248989213456</v>
      </c>
      <c r="X26" s="1" t="n">
        <f aca="false">H26/O26</f>
        <v>0.11816750649238</v>
      </c>
      <c r="Y26" s="1" t="n">
        <f aca="false">I26/O26</f>
        <v>0.153963915385235</v>
      </c>
      <c r="Z26" s="1" t="n">
        <f aca="false">J26/O26</f>
        <v>0.00230151499187032</v>
      </c>
      <c r="AA26" s="1" t="n">
        <f aca="false">K26/O26</f>
        <v>0.0222032150966161</v>
      </c>
      <c r="AB26" s="1" t="n">
        <f aca="false">L26/O26</f>
        <v>2.27259110507841E-005</v>
      </c>
      <c r="AC26" s="1" t="n">
        <f aca="false">M26/O26</f>
        <v>0.00361341985707468</v>
      </c>
      <c r="AD26" s="1" t="n">
        <f aca="false">N26/O26</f>
        <v>0.00065078745281791</v>
      </c>
      <c r="AE26" s="1" t="n">
        <f aca="false">SUM(S26:AD26)</f>
        <v>1</v>
      </c>
    </row>
    <row r="27" customFormat="false" ht="15.75" hidden="false" customHeight="false" outlineLevel="0" collapsed="false">
      <c r="A27" s="0" t="n">
        <v>25</v>
      </c>
      <c r="B27" s="0" t="s">
        <v>39</v>
      </c>
      <c r="C27" s="1" t="n">
        <v>46.3793</v>
      </c>
      <c r="D27" s="1" t="n">
        <v>6.4109</v>
      </c>
      <c r="E27" s="1" t="n">
        <v>1.5949</v>
      </c>
      <c r="F27" s="1" t="n">
        <v>12.6151</v>
      </c>
      <c r="G27" s="1" t="n">
        <v>0.2663</v>
      </c>
      <c r="H27" s="1" t="n">
        <v>11.1847</v>
      </c>
      <c r="I27" s="1" t="n">
        <v>15.1984</v>
      </c>
      <c r="J27" s="1" t="n">
        <v>0.1883</v>
      </c>
      <c r="K27" s="1" t="n">
        <v>1.463</v>
      </c>
      <c r="L27" s="1" t="n">
        <v>0.0002</v>
      </c>
      <c r="M27" s="1" t="n">
        <v>0.4246</v>
      </c>
      <c r="N27" s="1" t="n">
        <v>0.1134</v>
      </c>
      <c r="O27" s="2" t="n">
        <f aca="false">SUM(C27:N27)</f>
        <v>95.8391</v>
      </c>
      <c r="Q27" s="0" t="n">
        <v>25</v>
      </c>
      <c r="R27" s="0" t="s">
        <v>39</v>
      </c>
      <c r="S27" s="1" t="n">
        <f aca="false">C27/O27</f>
        <v>0.48392879315436</v>
      </c>
      <c r="T27" s="1" t="n">
        <f aca="false">D27/O27</f>
        <v>0.0668923226532803</v>
      </c>
      <c r="U27" s="1" t="n">
        <f aca="false">E27/O27</f>
        <v>0.0166414334024422</v>
      </c>
      <c r="V27" s="1" t="n">
        <f aca="false">F27/O27</f>
        <v>0.131627905520816</v>
      </c>
      <c r="W27" s="1" t="n">
        <f aca="false">G27/O27</f>
        <v>0.00277861540853368</v>
      </c>
      <c r="X27" s="1" t="n">
        <f aca="false">H27/O27</f>
        <v>0.116702890573889</v>
      </c>
      <c r="Y27" s="1" t="n">
        <f aca="false">I27/O27</f>
        <v>0.158582457472994</v>
      </c>
      <c r="Z27" s="1" t="n">
        <f aca="false">J27/O27</f>
        <v>0.0019647513384412</v>
      </c>
      <c r="AA27" s="1" t="n">
        <f aca="false">K27/O27</f>
        <v>0.0152651683916063</v>
      </c>
      <c r="AB27" s="1" t="n">
        <f aca="false">L27/O27</f>
        <v>2.08683094895507E-006</v>
      </c>
      <c r="AC27" s="1" t="n">
        <f aca="false">M27/O27</f>
        <v>0.00443034210463162</v>
      </c>
      <c r="AD27" s="1" t="n">
        <f aca="false">N27/O27</f>
        <v>0.00118323314805753</v>
      </c>
      <c r="AE27" s="1" t="n">
        <f aca="false">SUM(S27:AD27)</f>
        <v>1</v>
      </c>
    </row>
    <row r="28" customFormat="false" ht="15.75" hidden="false" customHeight="false" outlineLevel="0" collapsed="false">
      <c r="A28" s="0" t="n">
        <v>26</v>
      </c>
      <c r="B28" s="0" t="s">
        <v>40</v>
      </c>
      <c r="C28" s="1" t="n">
        <v>47.3059</v>
      </c>
      <c r="D28" s="1" t="n">
        <v>6.5575</v>
      </c>
      <c r="E28" s="1" t="n">
        <v>1.5753</v>
      </c>
      <c r="F28" s="1" t="n">
        <v>12.9212</v>
      </c>
      <c r="G28" s="1" t="n">
        <v>0.2538</v>
      </c>
      <c r="H28" s="1" t="n">
        <v>11.1605</v>
      </c>
      <c r="I28" s="1" t="n">
        <v>14.9591</v>
      </c>
      <c r="J28" s="1" t="n">
        <v>0.1816</v>
      </c>
      <c r="K28" s="1" t="n">
        <v>1.4413</v>
      </c>
      <c r="L28" s="1" t="n">
        <v>0.0014</v>
      </c>
      <c r="M28" s="1" t="n">
        <v>0.4668</v>
      </c>
      <c r="N28" s="1" t="n">
        <v>0.1149</v>
      </c>
      <c r="O28" s="2" t="n">
        <f aca="false">SUM(C28:N28)</f>
        <v>96.9393</v>
      </c>
      <c r="Q28" s="0" t="n">
        <v>26</v>
      </c>
      <c r="R28" s="0" t="s">
        <v>40</v>
      </c>
      <c r="S28" s="1" t="n">
        <f aca="false">C28/O28</f>
        <v>0.487995064953017</v>
      </c>
      <c r="T28" s="1" t="n">
        <f aca="false">D28/O28</f>
        <v>0.0676454234763404</v>
      </c>
      <c r="U28" s="1" t="n">
        <f aca="false">E28/O28</f>
        <v>0.0162503752348119</v>
      </c>
      <c r="V28" s="1" t="n">
        <f aca="false">F28/O28</f>
        <v>0.133291657769346</v>
      </c>
      <c r="W28" s="1" t="n">
        <f aca="false">G28/O28</f>
        <v>0.00261813320294246</v>
      </c>
      <c r="X28" s="1" t="n">
        <f aca="false">H28/O28</f>
        <v>0.115128745513945</v>
      </c>
      <c r="Y28" s="1" t="n">
        <f aca="false">I28/O28</f>
        <v>0.154314091395337</v>
      </c>
      <c r="Z28" s="1" t="n">
        <f aca="false">J28/O28</f>
        <v>0.00187333723268066</v>
      </c>
      <c r="AA28" s="1" t="n">
        <f aca="false">K28/O28</f>
        <v>0.0148680669243537</v>
      </c>
      <c r="AB28" s="1" t="n">
        <f aca="false">L28/O28</f>
        <v>1.44420271241901E-005</v>
      </c>
      <c r="AC28" s="1" t="n">
        <f aca="false">M28/O28</f>
        <v>0.00481538447255138</v>
      </c>
      <c r="AD28" s="1" t="n">
        <f aca="false">N28/O28</f>
        <v>0.0011852777975496</v>
      </c>
      <c r="AE28" s="1" t="n">
        <f aca="false">SUM(S28:AD28)</f>
        <v>1</v>
      </c>
    </row>
    <row r="29" customFormat="false" ht="15.75" hidden="false" customHeight="false" outlineLevel="0" collapsed="false">
      <c r="A29" s="0" t="n">
        <v>27</v>
      </c>
      <c r="B29" s="0" t="s">
        <v>41</v>
      </c>
      <c r="C29" s="1" t="n">
        <v>46.2976</v>
      </c>
      <c r="D29" s="1" t="n">
        <v>6.1032</v>
      </c>
      <c r="E29" s="1" t="n">
        <v>1.285</v>
      </c>
      <c r="F29" s="1" t="n">
        <v>12.5286</v>
      </c>
      <c r="G29" s="1" t="n">
        <v>0.2186</v>
      </c>
      <c r="H29" s="1" t="n">
        <v>10.9878</v>
      </c>
      <c r="I29" s="1" t="n">
        <v>15.6032</v>
      </c>
      <c r="J29" s="1" t="n">
        <v>0.1671</v>
      </c>
      <c r="K29" s="1" t="n">
        <v>1.3871</v>
      </c>
      <c r="L29" s="1" t="n">
        <v>0.0029</v>
      </c>
      <c r="M29" s="1" t="n">
        <v>0.4044</v>
      </c>
      <c r="N29" s="1" t="n">
        <v>0.1249</v>
      </c>
      <c r="O29" s="2" t="n">
        <f aca="false">SUM(C29:N29)</f>
        <v>95.1104</v>
      </c>
      <c r="Q29" s="0" t="n">
        <v>27</v>
      </c>
      <c r="R29" s="0" t="s">
        <v>41</v>
      </c>
      <c r="S29" s="1" t="n">
        <f aca="false">C29/O29</f>
        <v>0.48677747123343</v>
      </c>
      <c r="T29" s="1" t="n">
        <f aca="false">D29/O29</f>
        <v>0.0641696386515039</v>
      </c>
      <c r="U29" s="1" t="n">
        <f aca="false">E29/O29</f>
        <v>0.0135106150326358</v>
      </c>
      <c r="V29" s="1" t="n">
        <f aca="false">F29/O29</f>
        <v>0.131726919453603</v>
      </c>
      <c r="W29" s="1" t="n">
        <f aca="false">G29/O29</f>
        <v>0.00229838167014333</v>
      </c>
      <c r="X29" s="1" t="n">
        <f aca="false">H29/O29</f>
        <v>0.115526798331202</v>
      </c>
      <c r="Y29" s="1" t="n">
        <f aca="false">I29/O29</f>
        <v>0.164053563017294</v>
      </c>
      <c r="Z29" s="1" t="n">
        <f aca="false">J29/O29</f>
        <v>0.00175690565910773</v>
      </c>
      <c r="AA29" s="1" t="n">
        <f aca="false">K29/O29</f>
        <v>0.0145841043671355</v>
      </c>
      <c r="AB29" s="1" t="n">
        <f aca="false">L29/O29</f>
        <v>3.049088217482E-005</v>
      </c>
      <c r="AC29" s="1" t="n">
        <f aca="false">M29/O29</f>
        <v>0.00425190094879214</v>
      </c>
      <c r="AD29" s="1" t="n">
        <f aca="false">N29/O29</f>
        <v>0.00131321075297759</v>
      </c>
      <c r="AE29" s="1" t="n">
        <f aca="false">SUM(S29:AD29)</f>
        <v>1</v>
      </c>
    </row>
    <row r="30" customFormat="false" ht="15.75" hidden="false" customHeight="false" outlineLevel="0" collapsed="false">
      <c r="A30" s="0" t="n">
        <v>28</v>
      </c>
      <c r="B30" s="0" t="s">
        <v>42</v>
      </c>
      <c r="C30" s="1" t="n">
        <v>41.3922</v>
      </c>
      <c r="D30" s="1" t="n">
        <v>11.7519</v>
      </c>
      <c r="E30" s="1" t="n">
        <v>2.7164</v>
      </c>
      <c r="F30" s="1" t="n">
        <v>9.8034</v>
      </c>
      <c r="G30" s="1" t="n">
        <v>0.0797</v>
      </c>
      <c r="H30" s="1" t="n">
        <v>11.685</v>
      </c>
      <c r="I30" s="1" t="n">
        <v>15.6451</v>
      </c>
      <c r="J30" s="1" t="n">
        <v>0.3945</v>
      </c>
      <c r="K30" s="1" t="n">
        <v>2.4561</v>
      </c>
      <c r="L30" s="1" t="n">
        <v>0.0422</v>
      </c>
      <c r="M30" s="1" t="n">
        <v>0.3501</v>
      </c>
      <c r="N30" s="1" t="n">
        <v>0.0234</v>
      </c>
      <c r="O30" s="2" t="n">
        <f aca="false">SUM(C30:N30)</f>
        <v>96.34</v>
      </c>
      <c r="Q30" s="0" t="n">
        <v>28</v>
      </c>
      <c r="R30" s="0" t="s">
        <v>42</v>
      </c>
      <c r="S30" s="1" t="n">
        <f aca="false">C30/O30</f>
        <v>0.429647083246834</v>
      </c>
      <c r="T30" s="1" t="n">
        <f aca="false">D30/O30</f>
        <v>0.121983599750882</v>
      </c>
      <c r="U30" s="1" t="n">
        <f aca="false">E30/O30</f>
        <v>0.0281959725970521</v>
      </c>
      <c r="V30" s="1" t="n">
        <f aca="false">F30/O30</f>
        <v>0.101758355823126</v>
      </c>
      <c r="W30" s="1" t="n">
        <f aca="false">G30/O30</f>
        <v>0.000827278389038821</v>
      </c>
      <c r="X30" s="1" t="n">
        <f aca="false">H30/O30</f>
        <v>0.121289184139506</v>
      </c>
      <c r="Y30" s="1" t="n">
        <f aca="false">I30/O30</f>
        <v>0.162394643969275</v>
      </c>
      <c r="Z30" s="1" t="n">
        <f aca="false">J30/O30</f>
        <v>0.00409487232717459</v>
      </c>
      <c r="AA30" s="1" t="n">
        <f aca="false">K30/O30</f>
        <v>0.0254940834544322</v>
      </c>
      <c r="AB30" s="1" t="n">
        <f aca="false">L30/O30</f>
        <v>0.000438031970105875</v>
      </c>
      <c r="AC30" s="1" t="n">
        <f aca="false">M30/O30</f>
        <v>0.00363400456715798</v>
      </c>
      <c r="AD30" s="1" t="n">
        <f aca="false">N30/O30</f>
        <v>0.000242889765414158</v>
      </c>
      <c r="AE30" s="1" t="n">
        <f aca="false">SUM(S30:AD30)</f>
        <v>1</v>
      </c>
    </row>
    <row r="31" customFormat="false" ht="15.75" hidden="false" customHeight="false" outlineLevel="0" collapsed="false">
      <c r="A31" s="0" t="n">
        <v>29</v>
      </c>
      <c r="B31" s="0" t="s">
        <v>43</v>
      </c>
      <c r="C31" s="1" t="n">
        <v>41.2563</v>
      </c>
      <c r="D31" s="1" t="n">
        <v>12.0163</v>
      </c>
      <c r="E31" s="1" t="n">
        <v>2.9295</v>
      </c>
      <c r="F31" s="1" t="n">
        <v>10.0993</v>
      </c>
      <c r="G31" s="1" t="n">
        <v>0.1084</v>
      </c>
      <c r="H31" s="1" t="n">
        <v>11.8158</v>
      </c>
      <c r="I31" s="1" t="n">
        <v>15.4795</v>
      </c>
      <c r="J31" s="1" t="n">
        <v>0.4153</v>
      </c>
      <c r="K31" s="1" t="n">
        <v>2.395</v>
      </c>
      <c r="L31" s="1" t="n">
        <v>0.0226</v>
      </c>
      <c r="M31" s="1" t="n">
        <v>0.4834</v>
      </c>
      <c r="N31" s="1" t="n">
        <v>0.0273</v>
      </c>
      <c r="O31" s="2" t="n">
        <f aca="false">SUM(C31:N31)</f>
        <v>97.0487</v>
      </c>
      <c r="Q31" s="0" t="n">
        <v>29</v>
      </c>
      <c r="R31" s="0" t="s">
        <v>43</v>
      </c>
      <c r="S31" s="1" t="n">
        <f aca="false">C31/O31</f>
        <v>0.425109249273818</v>
      </c>
      <c r="T31" s="1" t="n">
        <f aca="false">D31/O31</f>
        <v>0.123817217541296</v>
      </c>
      <c r="U31" s="1" t="n">
        <f aca="false">E31/O31</f>
        <v>0.0301858757510405</v>
      </c>
      <c r="V31" s="1" t="n">
        <f aca="false">F31/O31</f>
        <v>0.104064248155823</v>
      </c>
      <c r="W31" s="1" t="n">
        <f aca="false">G31/O31</f>
        <v>0.00111696498768144</v>
      </c>
      <c r="X31" s="1" t="n">
        <f aca="false">H31/O31</f>
        <v>0.121751244478288</v>
      </c>
      <c r="Y31" s="1" t="n">
        <f aca="false">I31/O31</f>
        <v>0.159502394158809</v>
      </c>
      <c r="Z31" s="1" t="n">
        <f aca="false">J31/O31</f>
        <v>0.00427929482826663</v>
      </c>
      <c r="AA31" s="1" t="n">
        <f aca="false">K31/O31</f>
        <v>0.0246783316005263</v>
      </c>
      <c r="AB31" s="1" t="n">
        <f aca="false">L31/O31</f>
        <v>0.000232872774184507</v>
      </c>
      <c r="AC31" s="1" t="n">
        <f aca="false">M31/O31</f>
        <v>0.00498100438233588</v>
      </c>
      <c r="AD31" s="1" t="n">
        <f aca="false">N31/O31</f>
        <v>0.000281302067930843</v>
      </c>
      <c r="AE31" s="1" t="n">
        <f aca="false">SUM(S31:AD31)</f>
        <v>1</v>
      </c>
    </row>
    <row r="32" customFormat="false" ht="15.75" hidden="false" customHeight="false" outlineLevel="0" collapsed="false">
      <c r="A32" s="0" t="n">
        <v>30</v>
      </c>
      <c r="B32" s="0" t="s">
        <v>44</v>
      </c>
      <c r="C32" s="1" t="n">
        <v>41.507</v>
      </c>
      <c r="D32" s="1" t="n">
        <v>11.6256</v>
      </c>
      <c r="E32" s="1" t="n">
        <v>3.0115</v>
      </c>
      <c r="F32" s="1" t="n">
        <v>9.1536</v>
      </c>
      <c r="G32" s="1" t="n">
        <v>0.0944</v>
      </c>
      <c r="H32" s="1" t="n">
        <v>11.7587</v>
      </c>
      <c r="I32" s="1" t="n">
        <v>15.8488</v>
      </c>
      <c r="J32" s="1" t="n">
        <v>0.3396</v>
      </c>
      <c r="K32" s="1" t="n">
        <v>2.4903</v>
      </c>
      <c r="L32" s="1" t="n">
        <v>0.133</v>
      </c>
      <c r="M32" s="1" t="n">
        <v>0.4355</v>
      </c>
      <c r="N32" s="1" t="n">
        <v>0.0213</v>
      </c>
      <c r="O32" s="2" t="n">
        <f aca="false">SUM(C32:N32)</f>
        <v>96.4193</v>
      </c>
      <c r="Q32" s="0" t="n">
        <v>30</v>
      </c>
      <c r="R32" s="0" t="s">
        <v>44</v>
      </c>
      <c r="S32" s="1" t="n">
        <f aca="false">C32/O32</f>
        <v>0.430484353236333</v>
      </c>
      <c r="T32" s="1" t="n">
        <f aca="false">D32/O32</f>
        <v>0.120573370684085</v>
      </c>
      <c r="U32" s="1" t="n">
        <f aca="false">E32/O32</f>
        <v>0.0312333734013833</v>
      </c>
      <c r="V32" s="1" t="n">
        <f aca="false">F32/O32</f>
        <v>0.0949353500803263</v>
      </c>
      <c r="W32" s="1" t="n">
        <f aca="false">G32/O32</f>
        <v>0.000979057097489818</v>
      </c>
      <c r="X32" s="1" t="n">
        <f aca="false">H32/O32</f>
        <v>0.121953799706075</v>
      </c>
      <c r="Y32" s="1" t="n">
        <f aca="false">I32/O32</f>
        <v>0.164373730155685</v>
      </c>
      <c r="Z32" s="1" t="n">
        <f aca="false">J32/O32</f>
        <v>0.00352211642274939</v>
      </c>
      <c r="AA32" s="1" t="n">
        <f aca="false">K32/O32</f>
        <v>0.025827816630073</v>
      </c>
      <c r="AB32" s="1" t="n">
        <f aca="false">L32/O32</f>
        <v>0.0013793918852346</v>
      </c>
      <c r="AC32" s="1" t="n">
        <f aca="false">M32/O32</f>
        <v>0.00451673057157644</v>
      </c>
      <c r="AD32" s="1" t="n">
        <f aca="false">N32/O32</f>
        <v>0.000220910128988698</v>
      </c>
      <c r="AE32" s="1" t="n">
        <f aca="false">SUM(S32:AD32)</f>
        <v>1</v>
      </c>
    </row>
    <row r="33" customFormat="false" ht="15.75" hidden="false" customHeight="false" outlineLevel="0" collapsed="false">
      <c r="A33" s="0" t="n">
        <v>31</v>
      </c>
      <c r="B33" s="0" t="s">
        <v>45</v>
      </c>
      <c r="C33" s="1" t="n">
        <v>40.421</v>
      </c>
      <c r="D33" s="1" t="n">
        <v>11.9227</v>
      </c>
      <c r="E33" s="1" t="n">
        <v>2.8023</v>
      </c>
      <c r="F33" s="1" t="n">
        <v>9.769</v>
      </c>
      <c r="G33" s="1" t="n">
        <v>0.1084</v>
      </c>
      <c r="H33" s="1" t="n">
        <v>11.6939</v>
      </c>
      <c r="I33" s="1" t="n">
        <v>15.4638</v>
      </c>
      <c r="J33" s="1" t="n">
        <v>0.3811</v>
      </c>
      <c r="K33" s="1" t="n">
        <v>2.3695</v>
      </c>
      <c r="L33" s="1" t="n">
        <v>0.0451</v>
      </c>
      <c r="M33" s="1" t="n">
        <v>0.3932</v>
      </c>
      <c r="N33" s="1" t="n">
        <v>0.022</v>
      </c>
      <c r="O33" s="2" t="n">
        <f aca="false">SUM(C33:N33)</f>
        <v>95.392</v>
      </c>
      <c r="Q33" s="0" t="n">
        <v>31</v>
      </c>
      <c r="R33" s="0" t="s">
        <v>45</v>
      </c>
      <c r="S33" s="1" t="n">
        <f aca="false">C33/O33</f>
        <v>0.423735743039249</v>
      </c>
      <c r="T33" s="1" t="n">
        <f aca="false">D33/O33</f>
        <v>0.124986372022811</v>
      </c>
      <c r="U33" s="1" t="n">
        <f aca="false">E33/O33</f>
        <v>0.0293766772895002</v>
      </c>
      <c r="V33" s="1" t="n">
        <f aca="false">F33/O33</f>
        <v>0.102409007044616</v>
      </c>
      <c r="W33" s="1" t="n">
        <f aca="false">G33/O33</f>
        <v>0.00113636363636364</v>
      </c>
      <c r="X33" s="1" t="n">
        <f aca="false">H33/O33</f>
        <v>0.122587848037571</v>
      </c>
      <c r="Y33" s="1" t="n">
        <f aca="false">I33/O33</f>
        <v>0.162107933579336</v>
      </c>
      <c r="Z33" s="1" t="n">
        <f aca="false">J33/O33</f>
        <v>0.00399509392821201</v>
      </c>
      <c r="AA33" s="1" t="n">
        <f aca="false">K33/O33</f>
        <v>0.0248396091915465</v>
      </c>
      <c r="AB33" s="1" t="n">
        <f aca="false">L33/O33</f>
        <v>0.000472785977859779</v>
      </c>
      <c r="AC33" s="1" t="n">
        <f aca="false">M33/O33</f>
        <v>0.00412193894666219</v>
      </c>
      <c r="AD33" s="1" t="n">
        <f aca="false">N33/O33</f>
        <v>0.000230627306273063</v>
      </c>
      <c r="AE33" s="1" t="n">
        <f aca="false">SUM(S33:AD33)</f>
        <v>1</v>
      </c>
    </row>
    <row r="34" customFormat="false" ht="15.75" hidden="false" customHeight="false" outlineLevel="0" collapsed="false">
      <c r="A34" s="0" t="n">
        <v>32</v>
      </c>
      <c r="B34" s="0" t="s">
        <v>46</v>
      </c>
      <c r="C34" s="1" t="n">
        <v>40.811</v>
      </c>
      <c r="D34" s="1" t="n">
        <v>12.0247</v>
      </c>
      <c r="E34" s="1" t="n">
        <v>2.9541</v>
      </c>
      <c r="F34" s="1" t="n">
        <v>10.7175</v>
      </c>
      <c r="G34" s="1" t="n">
        <v>0.1039</v>
      </c>
      <c r="H34" s="1" t="n">
        <v>11.7001</v>
      </c>
      <c r="I34" s="1" t="n">
        <v>14.2664</v>
      </c>
      <c r="J34" s="1" t="n">
        <v>0.3752</v>
      </c>
      <c r="K34" s="1" t="n">
        <v>2.3175</v>
      </c>
      <c r="L34" s="1" t="n">
        <v>0.024</v>
      </c>
      <c r="M34" s="1" t="n">
        <v>0.2826</v>
      </c>
      <c r="N34" s="1" t="n">
        <v>0.0305</v>
      </c>
      <c r="O34" s="2" t="n">
        <f aca="false">SUM(C34:N34)</f>
        <v>95.6075</v>
      </c>
      <c r="Q34" s="0" t="n">
        <v>32</v>
      </c>
      <c r="R34" s="0" t="s">
        <v>46</v>
      </c>
      <c r="S34" s="1" t="n">
        <f aca="false">C34/O34</f>
        <v>0.426859817482938</v>
      </c>
      <c r="T34" s="1" t="n">
        <f aca="false">D34/O34</f>
        <v>0.125771513741077</v>
      </c>
      <c r="U34" s="1" t="n">
        <f aca="false">E34/O34</f>
        <v>0.0308982035928144</v>
      </c>
      <c r="V34" s="1" t="n">
        <f aca="false">F34/O34</f>
        <v>0.112098946212379</v>
      </c>
      <c r="W34" s="1" t="n">
        <f aca="false">G34/O34</f>
        <v>0.00108673482728865</v>
      </c>
      <c r="X34" s="1" t="n">
        <f aca="false">H34/O34</f>
        <v>0.122376382605967</v>
      </c>
      <c r="Y34" s="1" t="n">
        <f aca="false">I34/O34</f>
        <v>0.149218419057082</v>
      </c>
      <c r="Z34" s="1" t="n">
        <f aca="false">J34/O34</f>
        <v>0.00392437831760061</v>
      </c>
      <c r="AA34" s="1" t="n">
        <f aca="false">K34/O34</f>
        <v>0.0242397301466935</v>
      </c>
      <c r="AB34" s="1" t="n">
        <f aca="false">L34/O34</f>
        <v>0.000251026331616244</v>
      </c>
      <c r="AC34" s="1" t="n">
        <f aca="false">M34/O34</f>
        <v>0.00295583505478127</v>
      </c>
      <c r="AD34" s="1" t="n">
        <f aca="false">N34/O34</f>
        <v>0.000319012629762309</v>
      </c>
      <c r="AE34" s="1" t="n">
        <f aca="false">SUM(S34:AD34)</f>
        <v>1</v>
      </c>
    </row>
    <row r="35" customFormat="false" ht="15.75" hidden="false" customHeight="false" outlineLevel="0" collapsed="false">
      <c r="A35" s="0" t="n">
        <v>33</v>
      </c>
      <c r="B35" s="0" t="s">
        <v>47</v>
      </c>
      <c r="C35" s="1" t="n">
        <v>40.9308</v>
      </c>
      <c r="D35" s="1" t="n">
        <v>11.2482</v>
      </c>
      <c r="E35" s="1" t="n">
        <v>3.1463</v>
      </c>
      <c r="F35" s="1" t="n">
        <v>9.5378</v>
      </c>
      <c r="G35" s="1" t="n">
        <v>0.1101</v>
      </c>
      <c r="H35" s="1" t="n">
        <v>11.6806</v>
      </c>
      <c r="I35" s="1" t="n">
        <v>15.7121</v>
      </c>
      <c r="J35" s="1" t="n">
        <v>0.3119</v>
      </c>
      <c r="K35" s="1" t="n">
        <v>2.2947</v>
      </c>
      <c r="L35" s="1" t="n">
        <v>0.0606</v>
      </c>
      <c r="M35" s="1" t="n">
        <v>0.3598</v>
      </c>
      <c r="N35" s="1" t="n">
        <v>0.0189</v>
      </c>
      <c r="O35" s="2" t="n">
        <f aca="false">SUM(C35:N35)</f>
        <v>95.4118</v>
      </c>
      <c r="Q35" s="0" t="n">
        <v>33</v>
      </c>
      <c r="R35" s="0" t="s">
        <v>47</v>
      </c>
      <c r="S35" s="1" t="n">
        <f aca="false">C35/O35</f>
        <v>0.428990963381888</v>
      </c>
      <c r="T35" s="1" t="n">
        <f aca="false">D35/O35</f>
        <v>0.117891078461993</v>
      </c>
      <c r="U35" s="1" t="n">
        <f aca="false">E35/O35</f>
        <v>0.0329760050643631</v>
      </c>
      <c r="V35" s="1" t="n">
        <f aca="false">F35/O35</f>
        <v>0.0999645746123645</v>
      </c>
      <c r="W35" s="1" t="n">
        <f aca="false">G35/O35</f>
        <v>0.00115394531913243</v>
      </c>
      <c r="X35" s="1" t="n">
        <f aca="false">H35/O35</f>
        <v>0.122423012667196</v>
      </c>
      <c r="Y35" s="1" t="n">
        <f aca="false">I35/O35</f>
        <v>0.164676696173849</v>
      </c>
      <c r="Z35" s="1" t="n">
        <f aca="false">J35/O35</f>
        <v>0.00326898769334611</v>
      </c>
      <c r="AA35" s="1" t="n">
        <f aca="false">K35/O35</f>
        <v>0.0240504843216458</v>
      </c>
      <c r="AB35" s="1" t="n">
        <f aca="false">L35/O35</f>
        <v>0.000635141565299051</v>
      </c>
      <c r="AC35" s="1" t="n">
        <f aca="false">M35/O35</f>
        <v>0.00377102203291417</v>
      </c>
      <c r="AD35" s="1" t="n">
        <f aca="false">N35/O35</f>
        <v>0.00019808870600911</v>
      </c>
      <c r="AE35" s="1" t="n">
        <f aca="false">SUM(S35:AD35)</f>
        <v>1</v>
      </c>
    </row>
    <row r="36" customFormat="false" ht="15.75" hidden="false" customHeight="false" outlineLevel="0" collapsed="false">
      <c r="A36" s="0" t="n">
        <v>34</v>
      </c>
      <c r="B36" s="0" t="s">
        <v>48</v>
      </c>
      <c r="C36" s="1" t="n">
        <v>45.284</v>
      </c>
      <c r="D36" s="1" t="n">
        <v>7.6549</v>
      </c>
      <c r="E36" s="1" t="n">
        <v>1.8637</v>
      </c>
      <c r="F36" s="1" t="n">
        <v>12.881</v>
      </c>
      <c r="G36" s="1" t="n">
        <v>0.2143</v>
      </c>
      <c r="H36" s="1" t="n">
        <v>11.3197</v>
      </c>
      <c r="I36" s="1" t="n">
        <v>14.8417</v>
      </c>
      <c r="J36" s="1" t="n">
        <v>0.2103</v>
      </c>
      <c r="K36" s="1" t="n">
        <v>1.7193</v>
      </c>
      <c r="L36" s="1" t="n">
        <v>0.0014</v>
      </c>
      <c r="M36" s="1" t="n">
        <v>0.3738</v>
      </c>
      <c r="N36" s="1" t="n">
        <v>0.1245</v>
      </c>
      <c r="O36" s="2" t="n">
        <f aca="false">SUM(C36:N36)</f>
        <v>96.4886</v>
      </c>
      <c r="Q36" s="0" t="n">
        <v>34</v>
      </c>
      <c r="R36" s="0" t="s">
        <v>48</v>
      </c>
      <c r="S36" s="1" t="n">
        <f aca="false">C36/O36</f>
        <v>0.469319691652693</v>
      </c>
      <c r="T36" s="1" t="n">
        <f aca="false">D36/O36</f>
        <v>0.0793347607903939</v>
      </c>
      <c r="U36" s="1" t="n">
        <f aca="false">E36/O36</f>
        <v>0.0193152351676778</v>
      </c>
      <c r="V36" s="1" t="n">
        <f aca="false">F36/O36</f>
        <v>0.133497635990158</v>
      </c>
      <c r="W36" s="1" t="n">
        <f aca="false">G36/O36</f>
        <v>0.00222098776435765</v>
      </c>
      <c r="X36" s="1" t="n">
        <f aca="false">H36/O36</f>
        <v>0.117316449818942</v>
      </c>
      <c r="Y36" s="1" t="n">
        <f aca="false">I36/O36</f>
        <v>0.153818171265828</v>
      </c>
      <c r="Z36" s="1" t="n">
        <f aca="false">J36/O36</f>
        <v>0.00217953208980128</v>
      </c>
      <c r="AA36" s="1" t="n">
        <f aca="false">K36/O36</f>
        <v>0.0178186853161928</v>
      </c>
      <c r="AB36" s="1" t="n">
        <f aca="false">L36/O36</f>
        <v>1.45094860947304E-005</v>
      </c>
      <c r="AC36" s="1" t="n">
        <f aca="false">M36/O36</f>
        <v>0.00387403278729301</v>
      </c>
      <c r="AD36" s="1" t="n">
        <f aca="false">N36/O36</f>
        <v>0.00129030787056709</v>
      </c>
      <c r="AE36" s="1" t="n">
        <f aca="false">SUM(S36:AD36)</f>
        <v>1</v>
      </c>
    </row>
    <row r="37" customFormat="false" ht="15.75" hidden="false" customHeight="false" outlineLevel="0" collapsed="false">
      <c r="A37" s="0" t="n">
        <v>35</v>
      </c>
      <c r="B37" s="0" t="s">
        <v>49</v>
      </c>
      <c r="C37" s="1" t="n">
        <v>43.1444</v>
      </c>
      <c r="D37" s="1" t="n">
        <v>10.2264</v>
      </c>
      <c r="E37" s="1" t="n">
        <v>2.3146</v>
      </c>
      <c r="F37" s="1" t="n">
        <v>11.5459</v>
      </c>
      <c r="G37" s="1" t="n">
        <v>0.1447</v>
      </c>
      <c r="H37" s="1" t="n">
        <v>11.5483</v>
      </c>
      <c r="I37" s="1" t="n">
        <v>15.0243</v>
      </c>
      <c r="J37" s="1" t="n">
        <v>0.2957</v>
      </c>
      <c r="K37" s="1" t="n">
        <v>2.2734</v>
      </c>
      <c r="L37" s="1" t="n">
        <v>0.0138</v>
      </c>
      <c r="M37" s="1" t="n">
        <v>0.3304</v>
      </c>
      <c r="N37" s="1" t="n">
        <v>0.0592</v>
      </c>
      <c r="O37" s="2" t="n">
        <f aca="false">SUM(C37:N37)</f>
        <v>96.9211</v>
      </c>
      <c r="Q37" s="0" t="n">
        <v>35</v>
      </c>
      <c r="R37" s="0" t="s">
        <v>49</v>
      </c>
      <c r="S37" s="1" t="n">
        <f aca="false">C37/O37</f>
        <v>0.445149714561638</v>
      </c>
      <c r="T37" s="1" t="n">
        <f aca="false">D37/O37</f>
        <v>0.105512628313133</v>
      </c>
      <c r="U37" s="1" t="n">
        <f aca="false">E37/O37</f>
        <v>0.0238812807531074</v>
      </c>
      <c r="V37" s="1" t="n">
        <f aca="false">F37/O37</f>
        <v>0.119126794887801</v>
      </c>
      <c r="W37" s="1" t="n">
        <f aca="false">G37/O37</f>
        <v>0.00149296695972291</v>
      </c>
      <c r="X37" s="1" t="n">
        <f aca="false">H37/O37</f>
        <v>0.119151557297637</v>
      </c>
      <c r="Y37" s="1" t="n">
        <f aca="false">I37/O37</f>
        <v>0.155015780877435</v>
      </c>
      <c r="Z37" s="1" t="n">
        <f aca="false">J37/O37</f>
        <v>0.00305093524526651</v>
      </c>
      <c r="AA37" s="1" t="n">
        <f aca="false">K37/O37</f>
        <v>0.0234561927175816</v>
      </c>
      <c r="AB37" s="1" t="n">
        <f aca="false">L37/O37</f>
        <v>0.000142383856559614</v>
      </c>
      <c r="AC37" s="1" t="n">
        <f aca="false">M37/O37</f>
        <v>0.00340895842081858</v>
      </c>
      <c r="AD37" s="1" t="n">
        <f aca="false">N37/O37</f>
        <v>0.000610806109299214</v>
      </c>
      <c r="AE37" s="1" t="n">
        <f aca="false">SUM(S37:AD37)</f>
        <v>1</v>
      </c>
    </row>
    <row r="38" customFormat="false" ht="15.75" hidden="false" customHeight="false" outlineLevel="0" collapsed="false">
      <c r="A38" s="0" t="n">
        <v>36</v>
      </c>
      <c r="B38" s="0" t="s">
        <v>50</v>
      </c>
      <c r="C38" s="1" t="n">
        <v>40.8402</v>
      </c>
      <c r="D38" s="1" t="n">
        <v>12.3518</v>
      </c>
      <c r="E38" s="1" t="n">
        <v>3.2035</v>
      </c>
      <c r="F38" s="1" t="n">
        <v>11.7662</v>
      </c>
      <c r="G38" s="1" t="n">
        <v>0.1128</v>
      </c>
      <c r="H38" s="1" t="n">
        <v>11.9451</v>
      </c>
      <c r="I38" s="1" t="n">
        <v>13.7961</v>
      </c>
      <c r="J38" s="1" t="n">
        <v>0.3631</v>
      </c>
      <c r="K38" s="1" t="n">
        <v>2.3499</v>
      </c>
      <c r="L38" s="1" t="n">
        <v>0.0109</v>
      </c>
      <c r="M38" s="1" t="n">
        <v>0.2697</v>
      </c>
      <c r="N38" s="1" t="n">
        <v>0.0498</v>
      </c>
      <c r="O38" s="2" t="n">
        <f aca="false">SUM(C38:N38)</f>
        <v>97.0591</v>
      </c>
      <c r="Q38" s="0" t="n">
        <v>36</v>
      </c>
      <c r="R38" s="0" t="s">
        <v>50</v>
      </c>
      <c r="S38" s="1" t="n">
        <f aca="false">C38/O38</f>
        <v>0.420776619605993</v>
      </c>
      <c r="T38" s="1" t="n">
        <f aca="false">D38/O38</f>
        <v>0.127260607197058</v>
      </c>
      <c r="U38" s="1" t="n">
        <f aca="false">E38/O38</f>
        <v>0.033005663559625</v>
      </c>
      <c r="V38" s="1" t="n">
        <f aca="false">F38/O38</f>
        <v>0.121227169837759</v>
      </c>
      <c r="W38" s="1" t="n">
        <f aca="false">G38/O38</f>
        <v>0.00116217850773395</v>
      </c>
      <c r="X38" s="1" t="n">
        <f aca="false">H38/O38</f>
        <v>0.123070376708624</v>
      </c>
      <c r="Y38" s="1" t="n">
        <f aca="false">I38/O38</f>
        <v>0.142141231476492</v>
      </c>
      <c r="Z38" s="1" t="n">
        <f aca="false">J38/O38</f>
        <v>0.00374101964679252</v>
      </c>
      <c r="AA38" s="1" t="n">
        <f aca="false">K38/O38</f>
        <v>0.0242110219443617</v>
      </c>
      <c r="AB38" s="1" t="n">
        <f aca="false">L38/O38</f>
        <v>0.000112302710410461</v>
      </c>
      <c r="AC38" s="1" t="n">
        <f aca="false">M38/O38</f>
        <v>0.00277871935758728</v>
      </c>
      <c r="AD38" s="1" t="n">
        <f aca="false">N38/O38</f>
        <v>0.000513089447563392</v>
      </c>
      <c r="AE38" s="1" t="n">
        <f aca="false">SUM(S38:AD38)</f>
        <v>1</v>
      </c>
    </row>
    <row r="39" customFormat="false" ht="15.75" hidden="false" customHeight="false" outlineLevel="0" collapsed="false">
      <c r="A39" s="0" t="n">
        <v>37</v>
      </c>
      <c r="B39" s="0" t="s">
        <v>51</v>
      </c>
      <c r="C39" s="1" t="n">
        <v>46.4098</v>
      </c>
      <c r="D39" s="1" t="n">
        <v>6.5852</v>
      </c>
      <c r="E39" s="1" t="n">
        <v>1.5504</v>
      </c>
      <c r="F39" s="1" t="n">
        <v>12.7796</v>
      </c>
      <c r="G39" s="1" t="n">
        <v>0.2625</v>
      </c>
      <c r="H39" s="1" t="n">
        <v>13.5488</v>
      </c>
      <c r="I39" s="1" t="n">
        <v>14.0621</v>
      </c>
      <c r="J39" s="1" t="n">
        <v>0.1348</v>
      </c>
      <c r="K39" s="1" t="n">
        <v>1.3711</v>
      </c>
      <c r="L39" s="1" t="n">
        <v>0.0002</v>
      </c>
      <c r="M39" s="1" t="n">
        <v>0.3249</v>
      </c>
      <c r="N39" s="1" t="n">
        <v>0.1277</v>
      </c>
      <c r="O39" s="2" t="n">
        <f aca="false">SUM(C39:N39)</f>
        <v>97.1571</v>
      </c>
      <c r="Q39" s="0" t="n">
        <v>37</v>
      </c>
      <c r="R39" s="0" t="s">
        <v>51</v>
      </c>
      <c r="S39" s="1" t="n">
        <f aca="false">C39/O39</f>
        <v>0.477677905165963</v>
      </c>
      <c r="T39" s="1" t="n">
        <f aca="false">D39/O39</f>
        <v>0.0677788859486337</v>
      </c>
      <c r="U39" s="1" t="n">
        <f aca="false">E39/O39</f>
        <v>0.0159576603253905</v>
      </c>
      <c r="V39" s="1" t="n">
        <f aca="false">F39/O39</f>
        <v>0.131535420468499</v>
      </c>
      <c r="W39" s="1" t="n">
        <f aca="false">G39/O39</f>
        <v>0.00270180974936469</v>
      </c>
      <c r="X39" s="1" t="n">
        <f aca="false">H39/O39</f>
        <v>0.13945249497978</v>
      </c>
      <c r="Y39" s="1" t="n">
        <f aca="false">I39/O39</f>
        <v>0.144735690958252</v>
      </c>
      <c r="Z39" s="1" t="n">
        <f aca="false">J39/O39</f>
        <v>0.00138744363510232</v>
      </c>
      <c r="AA39" s="1" t="n">
        <f aca="false">K39/O39</f>
        <v>0.0141121956089673</v>
      </c>
      <c r="AB39" s="1" t="n">
        <f aca="false">L39/O39</f>
        <v>2.05852171380167E-006</v>
      </c>
      <c r="AC39" s="1" t="n">
        <f aca="false">M39/O39</f>
        <v>0.00334406852407081</v>
      </c>
      <c r="AD39" s="1" t="n">
        <f aca="false">N39/O39</f>
        <v>0.00131436611426237</v>
      </c>
      <c r="AE39" s="1" t="n">
        <f aca="false">SUM(S39:AD39)</f>
        <v>1</v>
      </c>
    </row>
    <row r="40" customFormat="false" ht="15.75" hidden="false" customHeight="false" outlineLevel="0" collapsed="false">
      <c r="A40" s="0" t="n">
        <v>38</v>
      </c>
      <c r="B40" s="0" t="s">
        <v>52</v>
      </c>
      <c r="C40" s="1" t="n">
        <v>47.3525</v>
      </c>
      <c r="D40" s="1" t="n">
        <v>6.2301</v>
      </c>
      <c r="E40" s="1" t="n">
        <v>1.4954</v>
      </c>
      <c r="F40" s="1" t="n">
        <v>14.0792</v>
      </c>
      <c r="G40" s="1" t="n">
        <v>0.1776</v>
      </c>
      <c r="H40" s="1" t="n">
        <v>11.1094</v>
      </c>
      <c r="I40" s="1" t="n">
        <v>14.6928</v>
      </c>
      <c r="J40" s="1" t="n">
        <v>0.1865</v>
      </c>
      <c r="K40" s="1" t="n">
        <v>1.4637</v>
      </c>
      <c r="L40" s="1" t="n">
        <v>0.018</v>
      </c>
      <c r="M40" s="1" t="n">
        <v>0.4737</v>
      </c>
      <c r="N40" s="1" t="n">
        <v>0.1343</v>
      </c>
      <c r="O40" s="2" t="n">
        <f aca="false">SUM(C40:N40)</f>
        <v>97.4132</v>
      </c>
      <c r="Q40" s="0" t="n">
        <v>38</v>
      </c>
      <c r="R40" s="0" t="s">
        <v>52</v>
      </c>
      <c r="S40" s="1" t="n">
        <f aca="false">C40/O40</f>
        <v>0.486099419791158</v>
      </c>
      <c r="T40" s="1" t="n">
        <f aca="false">D40/O40</f>
        <v>0.0639553982417167</v>
      </c>
      <c r="U40" s="1" t="n">
        <f aca="false">E40/O40</f>
        <v>0.015351102314676</v>
      </c>
      <c r="V40" s="1" t="n">
        <f aca="false">F40/O40</f>
        <v>0.144530720682618</v>
      </c>
      <c r="W40" s="1" t="n">
        <f aca="false">G40/O40</f>
        <v>0.00182316154278886</v>
      </c>
      <c r="X40" s="1" t="n">
        <f aca="false">H40/O40</f>
        <v>0.114044092587042</v>
      </c>
      <c r="Y40" s="1" t="n">
        <f aca="false">I40/O40</f>
        <v>0.15082966168856</v>
      </c>
      <c r="Z40" s="1" t="n">
        <f aca="false">J40/O40</f>
        <v>0.00191452493091285</v>
      </c>
      <c r="AA40" s="1" t="n">
        <f aca="false">K40/O40</f>
        <v>0.015025684404167</v>
      </c>
      <c r="AB40" s="1" t="n">
        <f aca="false">L40/O40</f>
        <v>0.000184779886093466</v>
      </c>
      <c r="AC40" s="1" t="n">
        <f aca="false">M40/O40</f>
        <v>0.00486279066902637</v>
      </c>
      <c r="AD40" s="1" t="n">
        <f aca="false">N40/O40</f>
        <v>0.0013786632612418</v>
      </c>
      <c r="AE40" s="1" t="n">
        <f aca="false">SUM(S40:AD40)</f>
        <v>1</v>
      </c>
    </row>
    <row r="41" customFormat="false" ht="15.75" hidden="false" customHeight="false" outlineLevel="0" collapsed="false">
      <c r="A41" s="0" t="n">
        <v>39</v>
      </c>
      <c r="B41" s="0" t="s">
        <v>53</v>
      </c>
      <c r="C41" s="1" t="n">
        <v>47.5866</v>
      </c>
      <c r="D41" s="1" t="n">
        <v>6.3509</v>
      </c>
      <c r="E41" s="1" t="n">
        <v>1.5004</v>
      </c>
      <c r="F41" s="1" t="n">
        <v>13.9386</v>
      </c>
      <c r="G41" s="1" t="n">
        <v>0.273</v>
      </c>
      <c r="H41" s="1" t="n">
        <v>11.0601</v>
      </c>
      <c r="I41" s="1" t="n">
        <v>14.5381</v>
      </c>
      <c r="J41" s="1" t="n">
        <v>0.1951</v>
      </c>
      <c r="K41" s="1" t="n">
        <v>1.514</v>
      </c>
      <c r="L41" s="1" t="n">
        <v>0.0058</v>
      </c>
      <c r="M41" s="1" t="n">
        <v>0.4252</v>
      </c>
      <c r="N41" s="1" t="n">
        <v>0.1299</v>
      </c>
      <c r="O41" s="2" t="n">
        <f aca="false">SUM(C41:N41)</f>
        <v>97.5177</v>
      </c>
      <c r="Q41" s="0" t="n">
        <v>39</v>
      </c>
      <c r="R41" s="0" t="s">
        <v>53</v>
      </c>
      <c r="S41" s="1" t="n">
        <f aca="false">C41/O41</f>
        <v>0.487979105331648</v>
      </c>
      <c r="T41" s="1" t="n">
        <f aca="false">D41/O41</f>
        <v>0.0651256130938281</v>
      </c>
      <c r="U41" s="1" t="n">
        <f aca="false">E41/O41</f>
        <v>0.0153859248115983</v>
      </c>
      <c r="V41" s="1" t="n">
        <f aca="false">F41/O41</f>
        <v>0.142934051972104</v>
      </c>
      <c r="W41" s="1" t="n">
        <f aca="false">G41/O41</f>
        <v>0.00279949178456834</v>
      </c>
      <c r="X41" s="1" t="n">
        <f aca="false">H41/O41</f>
        <v>0.113416333650199</v>
      </c>
      <c r="Y41" s="1" t="n">
        <f aca="false">I41/O41</f>
        <v>0.149081653894626</v>
      </c>
      <c r="Z41" s="1" t="n">
        <f aca="false">J41/O41</f>
        <v>0.00200066244384353</v>
      </c>
      <c r="AA41" s="1" t="n">
        <f aca="false">K41/O41</f>
        <v>0.0155253866733937</v>
      </c>
      <c r="AB41" s="1" t="n">
        <f aca="false">L41/O41</f>
        <v>5.94763822362505E-005</v>
      </c>
      <c r="AC41" s="1" t="n">
        <f aca="false">M41/O41</f>
        <v>0.00436023409083684</v>
      </c>
      <c r="AD41" s="1" t="n">
        <f aca="false">N41/O41</f>
        <v>0.00133206587111878</v>
      </c>
      <c r="AE41" s="1" t="n">
        <f aca="false">SUM(S41:AD41)</f>
        <v>1</v>
      </c>
    </row>
    <row r="42" customFormat="false" ht="15.75" hidden="false" customHeight="false" outlineLevel="0" collapsed="false">
      <c r="A42" s="0" t="n">
        <v>40</v>
      </c>
      <c r="B42" s="0" t="s">
        <v>54</v>
      </c>
      <c r="C42" s="1" t="n">
        <v>46.8539</v>
      </c>
      <c r="D42" s="1" t="n">
        <v>6.317</v>
      </c>
      <c r="E42" s="1" t="n">
        <v>1.4708</v>
      </c>
      <c r="F42" s="1" t="n">
        <v>13.8862</v>
      </c>
      <c r="G42" s="1" t="n">
        <v>0.2201</v>
      </c>
      <c r="H42" s="1" t="n">
        <v>11.0806</v>
      </c>
      <c r="I42" s="1" t="n">
        <v>14.7328</v>
      </c>
      <c r="J42" s="1" t="n">
        <v>0.178</v>
      </c>
      <c r="K42" s="1" t="n">
        <v>1.604</v>
      </c>
      <c r="L42" s="1" t="n">
        <v>0.0152</v>
      </c>
      <c r="M42" s="1" t="n">
        <v>0.3901</v>
      </c>
      <c r="N42" s="1" t="n">
        <v>0.1356</v>
      </c>
      <c r="O42" s="2" t="n">
        <f aca="false">SUM(C42:N42)</f>
        <v>96.8843</v>
      </c>
      <c r="Q42" s="0" t="n">
        <v>40</v>
      </c>
      <c r="R42" s="0" t="s">
        <v>54</v>
      </c>
      <c r="S42" s="1" t="n">
        <f aca="false">C42/O42</f>
        <v>0.483606735043758</v>
      </c>
      <c r="T42" s="1" t="n">
        <f aca="false">D42/O42</f>
        <v>0.0652014825931549</v>
      </c>
      <c r="U42" s="1" t="n">
        <f aca="false">E42/O42</f>
        <v>0.0151809942374564</v>
      </c>
      <c r="V42" s="1" t="n">
        <f aca="false">F42/O42</f>
        <v>0.143327659899488</v>
      </c>
      <c r="W42" s="1" t="n">
        <f aca="false">G42/O42</f>
        <v>0.00227178190893674</v>
      </c>
      <c r="X42" s="1" t="n">
        <f aca="false">H42/O42</f>
        <v>0.114369407633641</v>
      </c>
      <c r="Y42" s="1" t="n">
        <f aca="false">I42/O42</f>
        <v>0.152065917800923</v>
      </c>
      <c r="Z42" s="1" t="n">
        <f aca="false">J42/O42</f>
        <v>0.00183724297951268</v>
      </c>
      <c r="AA42" s="1" t="n">
        <f aca="false">K42/O42</f>
        <v>0.0165558299951592</v>
      </c>
      <c r="AB42" s="1" t="n">
        <f aca="false">L42/O42</f>
        <v>0.000156888164542656</v>
      </c>
      <c r="AC42" s="1" t="n">
        <f aca="false">M42/O42</f>
        <v>0.00402645217026907</v>
      </c>
      <c r="AD42" s="1" t="n">
        <f aca="false">N42/O42</f>
        <v>0.00139960757315685</v>
      </c>
      <c r="AE42" s="1" t="n">
        <f aca="false">SUM(S42:AD42)</f>
        <v>1</v>
      </c>
    </row>
    <row r="43" customFormat="false" ht="15.75" hidden="false" customHeight="false" outlineLevel="0" collapsed="false">
      <c r="A43" s="0" t="n">
        <v>41</v>
      </c>
      <c r="B43" s="0" t="s">
        <v>55</v>
      </c>
      <c r="C43" s="1" t="n">
        <v>46.8052</v>
      </c>
      <c r="D43" s="1" t="n">
        <v>6.0264</v>
      </c>
      <c r="E43" s="1" t="n">
        <v>1.4639</v>
      </c>
      <c r="F43" s="1" t="n">
        <v>13.6972</v>
      </c>
      <c r="G43" s="1" t="n">
        <v>0.2145</v>
      </c>
      <c r="H43" s="1" t="n">
        <v>10.9273</v>
      </c>
      <c r="I43" s="1" t="n">
        <v>14.7602</v>
      </c>
      <c r="J43" s="1" t="n">
        <v>0.193</v>
      </c>
      <c r="K43" s="1" t="n">
        <v>1.5745</v>
      </c>
      <c r="L43" s="1" t="n">
        <v>0.0058</v>
      </c>
      <c r="M43" s="1" t="n">
        <v>0.4052</v>
      </c>
      <c r="N43" s="1" t="n">
        <v>0.1279</v>
      </c>
      <c r="O43" s="2" t="n">
        <f aca="false">SUM(C43:N43)</f>
        <v>96.2011</v>
      </c>
      <c r="Q43" s="0" t="n">
        <v>41</v>
      </c>
      <c r="R43" s="0" t="s">
        <v>55</v>
      </c>
      <c r="S43" s="1" t="n">
        <f aca="false">C43/O43</f>
        <v>0.48653497725078</v>
      </c>
      <c r="T43" s="1" t="n">
        <f aca="false">D43/O43</f>
        <v>0.0626437743435366</v>
      </c>
      <c r="U43" s="1" t="n">
        <f aca="false">E43/O43</f>
        <v>0.0152170817173608</v>
      </c>
      <c r="V43" s="1" t="n">
        <f aca="false">F43/O43</f>
        <v>0.142380908326412</v>
      </c>
      <c r="W43" s="1" t="n">
        <f aca="false">G43/O43</f>
        <v>0.00222970423415117</v>
      </c>
      <c r="X43" s="1" t="n">
        <f aca="false">H43/O43</f>
        <v>0.113588098264989</v>
      </c>
      <c r="Y43" s="1" t="n">
        <f aca="false">I43/O43</f>
        <v>0.15343067802759</v>
      </c>
      <c r="Z43" s="1" t="n">
        <f aca="false">J43/O43</f>
        <v>0.00200621406615933</v>
      </c>
      <c r="AA43" s="1" t="n">
        <f aca="false">K43/O43</f>
        <v>0.016366756721077</v>
      </c>
      <c r="AB43" s="1" t="n">
        <f aca="false">L43/O43</f>
        <v>6.02903709001248E-005</v>
      </c>
      <c r="AC43" s="1" t="n">
        <f aca="false">M43/O43</f>
        <v>0.00421201004978114</v>
      </c>
      <c r="AD43" s="1" t="n">
        <f aca="false">N43/O43</f>
        <v>0.0013295066272631</v>
      </c>
      <c r="AE43" s="1" t="n">
        <f aca="false">SUM(S43:AD43)</f>
        <v>1</v>
      </c>
    </row>
    <row r="44" customFormat="false" ht="15.75" hidden="false" customHeight="false" outlineLevel="0" collapsed="false">
      <c r="A44" s="0" t="n">
        <v>42</v>
      </c>
      <c r="B44" s="0" t="s">
        <v>56</v>
      </c>
      <c r="C44" s="1" t="n">
        <v>47.2441</v>
      </c>
      <c r="D44" s="1" t="n">
        <v>6.5905</v>
      </c>
      <c r="E44" s="1" t="n">
        <v>1.5778</v>
      </c>
      <c r="F44" s="1" t="n">
        <v>14.3017</v>
      </c>
      <c r="G44" s="1" t="n">
        <v>0.217</v>
      </c>
      <c r="H44" s="1" t="n">
        <v>11.0234</v>
      </c>
      <c r="I44" s="1" t="n">
        <v>14.4328</v>
      </c>
      <c r="J44" s="1" t="n">
        <v>0.216</v>
      </c>
      <c r="K44" s="1" t="n">
        <v>1.6631</v>
      </c>
      <c r="L44" s="1" t="n">
        <v>0.0087</v>
      </c>
      <c r="M44" s="1" t="n">
        <v>0.3746</v>
      </c>
      <c r="N44" s="1" t="n">
        <v>0.1413</v>
      </c>
      <c r="O44" s="2" t="n">
        <f aca="false">SUM(C44:N44)</f>
        <v>97.791</v>
      </c>
      <c r="Q44" s="0" t="n">
        <v>42</v>
      </c>
      <c r="R44" s="0" t="s">
        <v>56</v>
      </c>
      <c r="S44" s="1" t="n">
        <f aca="false">C44/O44</f>
        <v>0.483112965405815</v>
      </c>
      <c r="T44" s="1" t="n">
        <f aca="false">D44/O44</f>
        <v>0.0673937274391304</v>
      </c>
      <c r="U44" s="1" t="n">
        <f aca="false">E44/O44</f>
        <v>0.0161344090969517</v>
      </c>
      <c r="V44" s="1" t="n">
        <f aca="false">F44/O44</f>
        <v>0.146247609698234</v>
      </c>
      <c r="W44" s="1" t="n">
        <f aca="false">G44/O44</f>
        <v>0.00221901811005103</v>
      </c>
      <c r="X44" s="1" t="n">
        <f aca="false">H44/O44</f>
        <v>0.112724074812611</v>
      </c>
      <c r="Y44" s="1" t="n">
        <f aca="false">I44/O44</f>
        <v>0.147588223865182</v>
      </c>
      <c r="Z44" s="1" t="n">
        <f aca="false">J44/O44</f>
        <v>0.00220879222014296</v>
      </c>
      <c r="AA44" s="1" t="n">
        <f aca="false">K44/O44</f>
        <v>0.01700667750611</v>
      </c>
      <c r="AB44" s="1" t="n">
        <f aca="false">L44/O44</f>
        <v>8.89652422002025E-005</v>
      </c>
      <c r="AC44" s="1" t="n">
        <f aca="false">M44/O44</f>
        <v>0.00383061835956274</v>
      </c>
      <c r="AD44" s="1" t="n">
        <f aca="false">N44/O44</f>
        <v>0.00144491824401019</v>
      </c>
      <c r="AE44" s="1" t="n">
        <f aca="false">SUM(S44:AD44)</f>
        <v>1</v>
      </c>
    </row>
    <row r="45" customFormat="false" ht="15.75" hidden="false" customHeight="false" outlineLevel="0" collapsed="false">
      <c r="A45" s="0" t="n">
        <v>43</v>
      </c>
      <c r="B45" s="0" t="s">
        <v>57</v>
      </c>
      <c r="C45" s="1" t="n">
        <v>50.5557</v>
      </c>
      <c r="D45" s="1" t="n">
        <v>2.3008</v>
      </c>
      <c r="E45" s="1" t="n">
        <v>0.866</v>
      </c>
      <c r="F45" s="1" t="n">
        <v>8.3392</v>
      </c>
      <c r="G45" s="1" t="n">
        <v>0.2826</v>
      </c>
      <c r="H45" s="1" t="n">
        <v>19.7525</v>
      </c>
      <c r="I45" s="1" t="n">
        <v>15.8775</v>
      </c>
      <c r="J45" s="1" t="n">
        <v>0.035</v>
      </c>
      <c r="K45" s="1" t="n">
        <v>0.4161</v>
      </c>
      <c r="L45" s="1" t="n">
        <v>0.0037</v>
      </c>
      <c r="M45" s="1" t="n">
        <v>0.0004</v>
      </c>
      <c r="N45" s="1" t="n">
        <v>0.0171</v>
      </c>
      <c r="O45" s="2" t="n">
        <f aca="false">SUM(C45:N45)</f>
        <v>98.4466</v>
      </c>
      <c r="Q45" s="0" t="n">
        <v>43</v>
      </c>
      <c r="R45" s="0" t="s">
        <v>57</v>
      </c>
      <c r="S45" s="1" t="n">
        <f aca="false">C45/O45</f>
        <v>0.513534240898111</v>
      </c>
      <c r="T45" s="1" t="n">
        <f aca="false">D45/O45</f>
        <v>0.0233710458258589</v>
      </c>
      <c r="U45" s="1" t="n">
        <f aca="false">E45/O45</f>
        <v>0.00879664711630468</v>
      </c>
      <c r="V45" s="1" t="n">
        <f aca="false">F45/O45</f>
        <v>0.0847078517693856</v>
      </c>
      <c r="W45" s="1" t="n">
        <f aca="false">G45/O45</f>
        <v>0.0028705917725955</v>
      </c>
      <c r="X45" s="1" t="n">
        <f aca="false">H45/O45</f>
        <v>0.200641769243427</v>
      </c>
      <c r="Y45" s="1" t="n">
        <f aca="false">I45/O45</f>
        <v>0.161280328624859</v>
      </c>
      <c r="Z45" s="1" t="n">
        <f aca="false">J45/O45</f>
        <v>0.000355522689458041</v>
      </c>
      <c r="AA45" s="1" t="n">
        <f aca="false">K45/O45</f>
        <v>0.00422665688809974</v>
      </c>
      <c r="AB45" s="1" t="n">
        <f aca="false">L45/O45</f>
        <v>3.75838271712786E-005</v>
      </c>
      <c r="AC45" s="1" t="n">
        <f aca="false">M45/O45</f>
        <v>4.06311645094904E-006</v>
      </c>
      <c r="AD45" s="1" t="n">
        <f aca="false">N45/O45</f>
        <v>0.000173698228278072</v>
      </c>
      <c r="AE45" s="1" t="n">
        <f aca="false">SUM(S45:AD45)</f>
        <v>1</v>
      </c>
    </row>
    <row r="46" customFormat="false" ht="15.75" hidden="false" customHeight="false" outlineLevel="0" collapsed="false">
      <c r="A46" s="0" t="n">
        <v>44</v>
      </c>
      <c r="B46" s="0" t="s">
        <v>58</v>
      </c>
      <c r="C46" s="1" t="n">
        <v>46.3937</v>
      </c>
      <c r="D46" s="1" t="n">
        <v>6.576</v>
      </c>
      <c r="E46" s="1" t="n">
        <v>1.5835</v>
      </c>
      <c r="F46" s="1" t="n">
        <v>14.5432</v>
      </c>
      <c r="G46" s="1" t="n">
        <v>0.2795</v>
      </c>
      <c r="H46" s="1" t="n">
        <v>10.8027</v>
      </c>
      <c r="I46" s="1" t="n">
        <v>13.9888</v>
      </c>
      <c r="J46" s="1" t="n">
        <v>0.2378</v>
      </c>
      <c r="K46" s="1" t="n">
        <v>1.5317</v>
      </c>
      <c r="L46" s="1" t="n">
        <v>0.0002</v>
      </c>
      <c r="M46" s="1" t="n">
        <v>0.3845</v>
      </c>
      <c r="N46" s="1" t="n">
        <v>0.153</v>
      </c>
      <c r="O46" s="2" t="n">
        <f aca="false">SUM(C46:N46)</f>
        <v>96.4746</v>
      </c>
      <c r="Q46" s="0" t="n">
        <v>44</v>
      </c>
      <c r="R46" s="0" t="s">
        <v>58</v>
      </c>
      <c r="S46" s="1" t="n">
        <f aca="false">C46/O46</f>
        <v>0.480890306878702</v>
      </c>
      <c r="T46" s="1" t="n">
        <f aca="false">D46/O46</f>
        <v>0.0681630190744507</v>
      </c>
      <c r="U46" s="1" t="n">
        <f aca="false">E46/O46</f>
        <v>0.0164136467007896</v>
      </c>
      <c r="V46" s="1" t="n">
        <f aca="false">F46/O46</f>
        <v>0.150746414082049</v>
      </c>
      <c r="W46" s="1" t="n">
        <f aca="false">G46/O46</f>
        <v>0.00289713561911633</v>
      </c>
      <c r="X46" s="1" t="n">
        <f aca="false">H46/O46</f>
        <v>0.111974550814411</v>
      </c>
      <c r="Y46" s="1" t="n">
        <f aca="false">I46/O46</f>
        <v>0.144999823787816</v>
      </c>
      <c r="Z46" s="1" t="n">
        <f aca="false">J46/O46</f>
        <v>0.00246489749633582</v>
      </c>
      <c r="AA46" s="1" t="n">
        <f aca="false">K46/O46</f>
        <v>0.0158767178096618</v>
      </c>
      <c r="AB46" s="1" t="n">
        <f aca="false">L46/O46</f>
        <v>2.07308452172904E-006</v>
      </c>
      <c r="AC46" s="1" t="n">
        <f aca="false">M46/O46</f>
        <v>0.00398550499302407</v>
      </c>
      <c r="AD46" s="1" t="n">
        <f aca="false">N46/O46</f>
        <v>0.00158590965912271</v>
      </c>
      <c r="AE46" s="1" t="n">
        <f aca="false">SUM(S46:AD46)</f>
        <v>1</v>
      </c>
    </row>
    <row r="47" customFormat="false" ht="15.75" hidden="false" customHeight="false" outlineLevel="0" collapsed="false">
      <c r="A47" s="0" t="n">
        <v>45</v>
      </c>
      <c r="B47" s="0" t="s">
        <v>59</v>
      </c>
      <c r="C47" s="1" t="n">
        <v>41.3537</v>
      </c>
      <c r="D47" s="1" t="n">
        <v>11.3412</v>
      </c>
      <c r="E47" s="1" t="n">
        <v>2.864</v>
      </c>
      <c r="F47" s="1" t="n">
        <v>9.5418</v>
      </c>
      <c r="G47" s="1" t="n">
        <v>0.0711</v>
      </c>
      <c r="H47" s="1" t="n">
        <v>11.7099</v>
      </c>
      <c r="I47" s="1" t="n">
        <v>15.9556</v>
      </c>
      <c r="J47" s="1" t="n">
        <v>0.3707</v>
      </c>
      <c r="K47" s="1" t="n">
        <v>2.4171</v>
      </c>
      <c r="L47" s="1" t="n">
        <v>0.0446</v>
      </c>
      <c r="M47" s="1" t="n">
        <v>0.3038</v>
      </c>
      <c r="N47" s="1" t="n">
        <v>0.0316</v>
      </c>
      <c r="O47" s="2" t="n">
        <f aca="false">SUM(C47:N47)</f>
        <v>96.0051</v>
      </c>
      <c r="Q47" s="0" t="n">
        <v>45</v>
      </c>
      <c r="R47" s="0" t="s">
        <v>59</v>
      </c>
      <c r="S47" s="1" t="n">
        <f aca="false">C47/O47</f>
        <v>0.430744825014505</v>
      </c>
      <c r="T47" s="1" t="n">
        <f aca="false">D47/O47</f>
        <v>0.11813122427871</v>
      </c>
      <c r="U47" s="1" t="n">
        <f aca="false">E47/O47</f>
        <v>0.0298317485216931</v>
      </c>
      <c r="V47" s="1" t="n">
        <f aca="false">F47/O47</f>
        <v>0.0993884699875319</v>
      </c>
      <c r="W47" s="1" t="n">
        <f aca="false">G47/O47</f>
        <v>0.000740585656387004</v>
      </c>
      <c r="X47" s="1" t="n">
        <f aca="false">H47/O47</f>
        <v>0.121971645256346</v>
      </c>
      <c r="Y47" s="1" t="n">
        <f aca="false">I47/O47</f>
        <v>0.16619533753936</v>
      </c>
      <c r="Z47" s="1" t="n">
        <f aca="false">J47/O47</f>
        <v>0.00386125320425686</v>
      </c>
      <c r="AA47" s="1" t="n">
        <f aca="false">K47/O47</f>
        <v>0.025176787483165</v>
      </c>
      <c r="AB47" s="1" t="n">
        <f aca="false">L47/O47</f>
        <v>0.000464558653654858</v>
      </c>
      <c r="AC47" s="1" t="n">
        <f aca="false">M47/O47</f>
        <v>0.00316441522377457</v>
      </c>
      <c r="AD47" s="1" t="n">
        <f aca="false">N47/O47</f>
        <v>0.000329149180616446</v>
      </c>
      <c r="AE47" s="1" t="n">
        <f aca="false">SUM(S47:AD47)</f>
        <v>1</v>
      </c>
    </row>
    <row r="48" customFormat="false" ht="15.75" hidden="false" customHeight="false" outlineLevel="0" collapsed="false">
      <c r="A48" s="0" t="n">
        <v>46</v>
      </c>
      <c r="B48" s="0" t="s">
        <v>60</v>
      </c>
      <c r="C48" s="1" t="n">
        <v>45.4685</v>
      </c>
      <c r="D48" s="1" t="n">
        <v>6.2297</v>
      </c>
      <c r="E48" s="1" t="n">
        <v>1.2185</v>
      </c>
      <c r="F48" s="1" t="n">
        <v>14.4295</v>
      </c>
      <c r="G48" s="1" t="n">
        <v>0.2439</v>
      </c>
      <c r="H48" s="1" t="n">
        <v>10.6052</v>
      </c>
      <c r="I48" s="1" t="n">
        <v>14.7786</v>
      </c>
      <c r="J48" s="1" t="n">
        <v>0.1508</v>
      </c>
      <c r="K48" s="1" t="n">
        <v>1.4944</v>
      </c>
      <c r="L48" s="1" t="n">
        <v>0.0007</v>
      </c>
      <c r="M48" s="1" t="n">
        <v>0.3567</v>
      </c>
      <c r="N48" s="1" t="n">
        <v>0.091</v>
      </c>
      <c r="O48" s="2" t="n">
        <f aca="false">SUM(C48:N48)</f>
        <v>95.0675</v>
      </c>
      <c r="Q48" s="0" t="n">
        <v>46</v>
      </c>
      <c r="R48" s="0" t="s">
        <v>60</v>
      </c>
      <c r="S48" s="1" t="n">
        <f aca="false">C48/O48</f>
        <v>0.478275961816604</v>
      </c>
      <c r="T48" s="1" t="n">
        <f aca="false">D48/O48</f>
        <v>0.0655292292318616</v>
      </c>
      <c r="U48" s="1" t="n">
        <f aca="false">E48/O48</f>
        <v>0.0128172088253083</v>
      </c>
      <c r="V48" s="1" t="n">
        <f aca="false">F48/O48</f>
        <v>0.151781628842664</v>
      </c>
      <c r="W48" s="1" t="n">
        <f aca="false">G48/O48</f>
        <v>0.00256554553343677</v>
      </c>
      <c r="X48" s="1" t="n">
        <f aca="false">H48/O48</f>
        <v>0.111554421858153</v>
      </c>
      <c r="Y48" s="1" t="n">
        <f aca="false">I48/O48</f>
        <v>0.155453756541405</v>
      </c>
      <c r="Z48" s="1" t="n">
        <f aca="false">J48/O48</f>
        <v>0.00158624135482683</v>
      </c>
      <c r="AA48" s="1" t="n">
        <f aca="false">K48/O48</f>
        <v>0.0157193572987614</v>
      </c>
      <c r="AB48" s="1" t="n">
        <f aca="false">L48/O48</f>
        <v>7.36318931285666E-006</v>
      </c>
      <c r="AC48" s="1" t="n">
        <f aca="false">M48/O48</f>
        <v>0.00375207089699424</v>
      </c>
      <c r="AD48" s="1" t="n">
        <f aca="false">N48/O48</f>
        <v>0.000957214610671365</v>
      </c>
      <c r="AE48" s="1" t="n">
        <f aca="false">SUM(S48:AD48)</f>
        <v>1</v>
      </c>
    </row>
    <row r="49" customFormat="false" ht="15.75" hidden="false" customHeight="false" outlineLevel="0" collapsed="false">
      <c r="A49" s="0" t="n">
        <v>47</v>
      </c>
      <c r="B49" s="0" t="s">
        <v>61</v>
      </c>
      <c r="C49" s="1" t="n">
        <v>43.4596</v>
      </c>
      <c r="D49" s="1" t="n">
        <v>7.4653</v>
      </c>
      <c r="E49" s="1" t="n">
        <v>1.6654</v>
      </c>
      <c r="F49" s="1" t="n">
        <v>14.2701</v>
      </c>
      <c r="G49" s="1" t="n">
        <v>0.198</v>
      </c>
      <c r="H49" s="1" t="n">
        <v>10.9348</v>
      </c>
      <c r="I49" s="1" t="n">
        <v>13.807</v>
      </c>
      <c r="J49" s="1" t="n">
        <v>0.1628</v>
      </c>
      <c r="K49" s="1" t="n">
        <v>1.5482</v>
      </c>
      <c r="L49" s="1" t="n">
        <v>0.0194</v>
      </c>
      <c r="M49" s="1" t="n">
        <v>0.2975</v>
      </c>
      <c r="N49" s="1" t="n">
        <v>0.1177</v>
      </c>
      <c r="O49" s="2" t="n">
        <f aca="false">SUM(C49:N49)</f>
        <v>93.9458</v>
      </c>
      <c r="Q49" s="0" t="n">
        <v>47</v>
      </c>
      <c r="R49" s="0" t="s">
        <v>61</v>
      </c>
      <c r="S49" s="1" t="n">
        <f aca="false">C49/O49</f>
        <v>0.462602905079312</v>
      </c>
      <c r="T49" s="1" t="n">
        <f aca="false">D49/O49</f>
        <v>0.0794639036550862</v>
      </c>
      <c r="U49" s="1" t="n">
        <f aca="false">E49/O49</f>
        <v>0.0177272427293184</v>
      </c>
      <c r="V49" s="1" t="n">
        <f aca="false">F49/O49</f>
        <v>0.151897157722857</v>
      </c>
      <c r="W49" s="1" t="n">
        <f aca="false">G49/O49</f>
        <v>0.0021075982108833</v>
      </c>
      <c r="X49" s="1" t="n">
        <f aca="false">H49/O49</f>
        <v>0.116394772304882</v>
      </c>
      <c r="Y49" s="1" t="n">
        <f aca="false">I49/O49</f>
        <v>0.14696771968518</v>
      </c>
      <c r="Z49" s="1" t="n">
        <f aca="false">J49/O49</f>
        <v>0.00173291408450404</v>
      </c>
      <c r="AA49" s="1" t="n">
        <f aca="false">K49/O49</f>
        <v>0.016479714899442</v>
      </c>
      <c r="AB49" s="1" t="n">
        <f aca="false">L49/O49</f>
        <v>0.000206502046924929</v>
      </c>
      <c r="AC49" s="1" t="n">
        <f aca="false">M49/O49</f>
        <v>0.0031667195340292</v>
      </c>
      <c r="AD49" s="1" t="n">
        <f aca="false">N49/O49</f>
        <v>0.00125285004758063</v>
      </c>
      <c r="AE49" s="1" t="n">
        <f aca="false">SUM(S49:AD49)</f>
        <v>1</v>
      </c>
    </row>
    <row r="50" customFormat="false" ht="15.75" hidden="false" customHeight="false" outlineLevel="0" collapsed="false">
      <c r="A50" s="0" t="n">
        <v>48</v>
      </c>
      <c r="B50" s="0" t="s">
        <v>62</v>
      </c>
      <c r="C50" s="1" t="n">
        <v>41.5771</v>
      </c>
      <c r="D50" s="1" t="n">
        <v>11.2439</v>
      </c>
      <c r="E50" s="1" t="n">
        <v>2.1878</v>
      </c>
      <c r="F50" s="1" t="n">
        <v>11.1234</v>
      </c>
      <c r="G50" s="1" t="n">
        <v>0.1317</v>
      </c>
      <c r="H50" s="1" t="n">
        <v>11.4016</v>
      </c>
      <c r="I50" s="1" t="n">
        <v>15.1429</v>
      </c>
      <c r="J50" s="1" t="n">
        <v>0.1461</v>
      </c>
      <c r="K50" s="1" t="n">
        <v>2.1567</v>
      </c>
      <c r="L50" s="1" t="n">
        <v>0.0022</v>
      </c>
      <c r="M50" s="1" t="n">
        <v>0.1832</v>
      </c>
      <c r="N50" s="1" t="n">
        <v>0.0374</v>
      </c>
      <c r="O50" s="2" t="n">
        <f aca="false">SUM(C50:N50)</f>
        <v>95.334</v>
      </c>
      <c r="Q50" s="0" t="n">
        <v>48</v>
      </c>
      <c r="R50" s="0" t="s">
        <v>62</v>
      </c>
      <c r="S50" s="1" t="n">
        <f aca="false">C50/O50</f>
        <v>0.436120376780582</v>
      </c>
      <c r="T50" s="1" t="n">
        <f aca="false">D50/O50</f>
        <v>0.117942182222502</v>
      </c>
      <c r="U50" s="1" t="n">
        <f aca="false">E50/O50</f>
        <v>0.0229487905678981</v>
      </c>
      <c r="V50" s="1" t="n">
        <f aca="false">F50/O50</f>
        <v>0.116678205047517</v>
      </c>
      <c r="W50" s="1" t="n">
        <f aca="false">G50/O50</f>
        <v>0.00138145887091699</v>
      </c>
      <c r="X50" s="1" t="n">
        <f aca="false">H50/O50</f>
        <v>0.119596366458976</v>
      </c>
      <c r="Y50" s="1" t="n">
        <f aca="false">I50/O50</f>
        <v>0.158840497618898</v>
      </c>
      <c r="Z50" s="1" t="n">
        <f aca="false">J50/O50</f>
        <v>0.00153250676568695</v>
      </c>
      <c r="AA50" s="1" t="n">
        <f aca="false">K50/O50</f>
        <v>0.0226225690729435</v>
      </c>
      <c r="AB50" s="1" t="n">
        <f aca="false">L50/O50</f>
        <v>2.30767617009671E-005</v>
      </c>
      <c r="AC50" s="1" t="n">
        <f aca="false">M50/O50</f>
        <v>0.00192166488346235</v>
      </c>
      <c r="AD50" s="1" t="n">
        <f aca="false">N50/O50</f>
        <v>0.000392304948916441</v>
      </c>
      <c r="AE50" s="1" t="n">
        <f aca="false">SUM(S50:AD50)</f>
        <v>1</v>
      </c>
    </row>
    <row r="51" customFormat="false" ht="15.75" hidden="false" customHeight="false" outlineLevel="0" collapsed="false">
      <c r="A51" s="0" t="n">
        <v>49</v>
      </c>
      <c r="B51" s="0" t="s">
        <v>63</v>
      </c>
      <c r="C51" s="1" t="n">
        <v>42.8248</v>
      </c>
      <c r="D51" s="1" t="n">
        <v>11.5394</v>
      </c>
      <c r="E51" s="1" t="n">
        <v>2.2465</v>
      </c>
      <c r="F51" s="1" t="n">
        <v>12.2514</v>
      </c>
      <c r="G51" s="1" t="n">
        <v>0.199</v>
      </c>
      <c r="H51" s="1" t="n">
        <v>11.6214</v>
      </c>
      <c r="I51" s="1" t="n">
        <v>14.5992</v>
      </c>
      <c r="J51" s="1" t="n">
        <v>0.1732</v>
      </c>
      <c r="K51" s="1" t="n">
        <v>2.0803</v>
      </c>
      <c r="L51" s="1" t="n">
        <v>0.0188</v>
      </c>
      <c r="M51" s="1" t="n">
        <v>0.3563</v>
      </c>
      <c r="N51" s="1" t="n">
        <v>0.0406</v>
      </c>
      <c r="O51" s="2" t="n">
        <f aca="false">SUM(C51:N51)</f>
        <v>97.9509</v>
      </c>
      <c r="Q51" s="0" t="n">
        <v>49</v>
      </c>
      <c r="R51" s="0" t="s">
        <v>63</v>
      </c>
      <c r="S51" s="1" t="n">
        <f aca="false">C51/O51</f>
        <v>0.43720680463375</v>
      </c>
      <c r="T51" s="1" t="n">
        <f aca="false">D51/O51</f>
        <v>0.117808003805989</v>
      </c>
      <c r="U51" s="1" t="n">
        <f aca="false">E51/O51</f>
        <v>0.0229349602709112</v>
      </c>
      <c r="V51" s="1" t="n">
        <f aca="false">F51/O51</f>
        <v>0.125076951819738</v>
      </c>
      <c r="W51" s="1" t="n">
        <f aca="false">G51/O51</f>
        <v>0.00203163013305646</v>
      </c>
      <c r="X51" s="1" t="n">
        <f aca="false">H51/O51</f>
        <v>0.118645157931168</v>
      </c>
      <c r="Y51" s="1" t="n">
        <f aca="false">I51/O51</f>
        <v>0.149046103711145</v>
      </c>
      <c r="Z51" s="1" t="n">
        <f aca="false">J51/O51</f>
        <v>0.00176823285952452</v>
      </c>
      <c r="AA51" s="1" t="n">
        <f aca="false">K51/O51</f>
        <v>0.0212381917879264</v>
      </c>
      <c r="AB51" s="1" t="n">
        <f aca="false">L51/O51</f>
        <v>0.000191932896992269</v>
      </c>
      <c r="AC51" s="1" t="n">
        <f aca="false">M51/O51</f>
        <v>0.00363753676586943</v>
      </c>
      <c r="AD51" s="1" t="n">
        <f aca="false">N51/O51</f>
        <v>0.000414493383930112</v>
      </c>
      <c r="AE51" s="1" t="n">
        <f aca="false">SUM(S51:AD51)</f>
        <v>1</v>
      </c>
    </row>
    <row r="52" customFormat="false" ht="15.75" hidden="false" customHeight="false" outlineLevel="0" collapsed="false">
      <c r="A52" s="0" t="n">
        <v>50</v>
      </c>
      <c r="B52" s="0" t="s">
        <v>64</v>
      </c>
      <c r="C52" s="1" t="n">
        <v>42.743</v>
      </c>
      <c r="D52" s="1" t="n">
        <v>12.6645</v>
      </c>
      <c r="E52" s="1" t="n">
        <v>2.1649</v>
      </c>
      <c r="F52" s="1" t="n">
        <v>10.1101</v>
      </c>
      <c r="G52" s="1" t="n">
        <v>0.1027</v>
      </c>
      <c r="H52" s="1" t="n">
        <v>11.6141</v>
      </c>
      <c r="I52" s="1" t="n">
        <v>15.8384</v>
      </c>
      <c r="J52" s="1" t="n">
        <v>0.1601</v>
      </c>
      <c r="K52" s="1" t="n">
        <v>2.2784</v>
      </c>
      <c r="L52" s="1" t="n">
        <v>0.0233</v>
      </c>
      <c r="M52" s="1" t="n">
        <v>0.196</v>
      </c>
      <c r="N52" s="1" t="n">
        <v>0.0276</v>
      </c>
      <c r="O52" s="2" t="n">
        <f aca="false">SUM(C52:N52)</f>
        <v>97.9231</v>
      </c>
      <c r="Q52" s="0" t="n">
        <v>50</v>
      </c>
      <c r="R52" s="0" t="s">
        <v>64</v>
      </c>
      <c r="S52" s="1" t="n">
        <f aca="false">C52/O52</f>
        <v>0.43649557663105</v>
      </c>
      <c r="T52" s="1" t="n">
        <f aca="false">D52/O52</f>
        <v>0.129331077141144</v>
      </c>
      <c r="U52" s="1" t="n">
        <f aca="false">E52/O52</f>
        <v>0.0221081644678324</v>
      </c>
      <c r="V52" s="1" t="n">
        <f aca="false">F52/O52</f>
        <v>0.103245301670392</v>
      </c>
      <c r="W52" s="1" t="n">
        <f aca="false">G52/O52</f>
        <v>0.00104878215661065</v>
      </c>
      <c r="X52" s="1" t="n">
        <f aca="false">H52/O52</f>
        <v>0.118604292552013</v>
      </c>
      <c r="Y52" s="1" t="n">
        <f aca="false">I52/O52</f>
        <v>0.161743245465064</v>
      </c>
      <c r="Z52" s="1" t="n">
        <f aca="false">J52/O52</f>
        <v>0.00163495640967249</v>
      </c>
      <c r="AA52" s="1" t="n">
        <f aca="false">K52/O52</f>
        <v>0.0232672372504547</v>
      </c>
      <c r="AB52" s="1" t="n">
        <f aca="false">L52/O52</f>
        <v>0.000237941813525103</v>
      </c>
      <c r="AC52" s="1" t="n">
        <f aca="false">M52/O52</f>
        <v>0.00200157062021117</v>
      </c>
      <c r="AD52" s="1" t="n">
        <f aca="false">N52/O52</f>
        <v>0.000281853822029736</v>
      </c>
      <c r="AE52" s="1" t="n">
        <f aca="false">SUM(S52:AD52)</f>
        <v>1</v>
      </c>
    </row>
    <row r="53" customFormat="false" ht="15.75" hidden="false" customHeight="false" outlineLevel="0" collapsed="false">
      <c r="A53" s="0" t="n">
        <v>51</v>
      </c>
      <c r="B53" s="0" t="s">
        <v>65</v>
      </c>
      <c r="C53" s="1" t="n">
        <v>42.2678</v>
      </c>
      <c r="D53" s="1" t="n">
        <v>12.4092</v>
      </c>
      <c r="E53" s="1" t="n">
        <v>2.1047</v>
      </c>
      <c r="F53" s="1" t="n">
        <v>9.4925</v>
      </c>
      <c r="G53" s="1" t="n">
        <v>0.0886</v>
      </c>
      <c r="H53" s="1" t="n">
        <v>11.5858</v>
      </c>
      <c r="I53" s="1" t="n">
        <v>16.2499</v>
      </c>
      <c r="J53" s="1" t="n">
        <v>0.1504</v>
      </c>
      <c r="K53" s="1" t="n">
        <v>2.2798</v>
      </c>
      <c r="L53" s="1" t="n">
        <v>0.0074</v>
      </c>
      <c r="M53" s="1" t="n">
        <v>0.1142</v>
      </c>
      <c r="N53" s="1" t="n">
        <v>0.0293</v>
      </c>
      <c r="O53" s="2" t="n">
        <f aca="false">SUM(C53:N53)</f>
        <v>96.7796</v>
      </c>
      <c r="Q53" s="0" t="n">
        <v>51</v>
      </c>
      <c r="R53" s="0" t="s">
        <v>65</v>
      </c>
      <c r="S53" s="1" t="n">
        <f aca="false">C53/O53</f>
        <v>0.43674286729848</v>
      </c>
      <c r="T53" s="1" t="n">
        <f aca="false">D53/O53</f>
        <v>0.128221236706909</v>
      </c>
      <c r="U53" s="1" t="n">
        <f aca="false">E53/O53</f>
        <v>0.0217473517146175</v>
      </c>
      <c r="V53" s="1" t="n">
        <f aca="false">F53/O53</f>
        <v>0.0980836870580164</v>
      </c>
      <c r="W53" s="1" t="n">
        <f aca="false">G53/O53</f>
        <v>0.000915482188395075</v>
      </c>
      <c r="X53" s="1" t="n">
        <f aca="false">H53/O53</f>
        <v>0.11971324535336</v>
      </c>
      <c r="Y53" s="1" t="n">
        <f aca="false">I53/O53</f>
        <v>0.167906252970667</v>
      </c>
      <c r="Z53" s="1" t="n">
        <f aca="false">J53/O53</f>
        <v>0.00155404651393476</v>
      </c>
      <c r="AA53" s="1" t="n">
        <f aca="false">K53/O53</f>
        <v>0.0235566173036466</v>
      </c>
      <c r="AB53" s="1" t="n">
        <f aca="false">L53/O53</f>
        <v>7.64623949675345E-005</v>
      </c>
      <c r="AC53" s="1" t="n">
        <f aca="false">M53/O53</f>
        <v>0.00118000074395844</v>
      </c>
      <c r="AD53" s="1" t="n">
        <f aca="false">N53/O53</f>
        <v>0.00030274975304713</v>
      </c>
      <c r="AE53" s="1" t="n">
        <f aca="false">SUM(S53:AD53)</f>
        <v>1</v>
      </c>
    </row>
    <row r="54" customFormat="false" ht="15.75" hidden="false" customHeight="false" outlineLevel="0" collapsed="false">
      <c r="A54" s="0" t="n">
        <v>52</v>
      </c>
      <c r="B54" s="0" t="s">
        <v>66</v>
      </c>
      <c r="C54" s="1" t="n">
        <v>53.4007</v>
      </c>
      <c r="D54" s="1" t="n">
        <v>28.6593</v>
      </c>
      <c r="E54" s="1" t="n">
        <v>0.0345</v>
      </c>
      <c r="F54" s="1" t="n">
        <v>0.5591</v>
      </c>
      <c r="G54" s="1" t="n">
        <v>0.008</v>
      </c>
      <c r="H54" s="1" t="n">
        <v>11.5849</v>
      </c>
      <c r="I54" s="1" t="n">
        <v>0.0435</v>
      </c>
      <c r="J54" s="1" t="n">
        <v>0.0854</v>
      </c>
      <c r="K54" s="1" t="n">
        <v>4.9851</v>
      </c>
      <c r="L54" s="1" t="n">
        <v>0.0136</v>
      </c>
      <c r="M54" s="1" t="n">
        <v>0.0085</v>
      </c>
      <c r="N54" s="1" t="n">
        <v>0.0032</v>
      </c>
      <c r="O54" s="2" t="n">
        <f aca="false">SUM(C54:N54)</f>
        <v>99.3858</v>
      </c>
      <c r="Q54" s="0" t="n">
        <v>52</v>
      </c>
      <c r="R54" s="0" t="s">
        <v>66</v>
      </c>
      <c r="S54" s="1" t="n">
        <f aca="false">C54/O54</f>
        <v>0.537307140456685</v>
      </c>
      <c r="T54" s="1" t="n">
        <f aca="false">D54/O54</f>
        <v>0.288364132501826</v>
      </c>
      <c r="U54" s="1" t="n">
        <f aca="false">E54/O54</f>
        <v>0.000347132085267714</v>
      </c>
      <c r="V54" s="1" t="n">
        <f aca="false">F54/O54</f>
        <v>0.00562555214125157</v>
      </c>
      <c r="W54" s="1" t="n">
        <f aca="false">G54/O54</f>
        <v>8.04943965838178E-005</v>
      </c>
      <c r="X54" s="1" t="n">
        <f aca="false">H54/O54</f>
        <v>0.116564941872984</v>
      </c>
      <c r="Y54" s="1" t="n">
        <f aca="false">I54/O54</f>
        <v>0.000437688281424509</v>
      </c>
      <c r="Z54" s="1" t="n">
        <f aca="false">J54/O54</f>
        <v>0.000859277683532255</v>
      </c>
      <c r="AA54" s="1" t="n">
        <f aca="false">K54/O54</f>
        <v>0.0501590770512488</v>
      </c>
      <c r="AB54" s="1" t="n">
        <f aca="false">L54/O54</f>
        <v>0.00013684047419249</v>
      </c>
      <c r="AC54" s="1" t="n">
        <f aca="false">M54/O54</f>
        <v>8.55252963703064E-005</v>
      </c>
      <c r="AD54" s="1" t="n">
        <f aca="false">N54/O54</f>
        <v>3.21977586335271E-005</v>
      </c>
      <c r="AE54" s="1" t="n">
        <f aca="false">SUM(S54:AD54)</f>
        <v>1</v>
      </c>
    </row>
    <row r="55" customFormat="false" ht="15.75" hidden="false" customHeight="false" outlineLevel="0" collapsed="false">
      <c r="A55" s="0" t="n">
        <v>53</v>
      </c>
      <c r="B55" s="0" t="s">
        <v>67</v>
      </c>
      <c r="C55" s="1" t="n">
        <v>45.3249</v>
      </c>
      <c r="D55" s="1" t="n">
        <v>6.9686</v>
      </c>
      <c r="E55" s="1" t="n">
        <v>1.5188</v>
      </c>
      <c r="F55" s="1" t="n">
        <v>14.3515</v>
      </c>
      <c r="G55" s="1" t="n">
        <v>0.3005</v>
      </c>
      <c r="H55" s="1" t="n">
        <v>10.9212</v>
      </c>
      <c r="I55" s="1" t="n">
        <v>13.9174</v>
      </c>
      <c r="J55" s="1" t="n">
        <v>0.1566</v>
      </c>
      <c r="K55" s="1" t="n">
        <v>1.5059</v>
      </c>
      <c r="L55" s="1" t="n">
        <v>0.043</v>
      </c>
      <c r="M55" s="1" t="n">
        <v>0.2939</v>
      </c>
      <c r="N55" s="1" t="n">
        <v>0.129</v>
      </c>
      <c r="O55" s="2" t="n">
        <f aca="false">SUM(C55:N55)</f>
        <v>95.4313</v>
      </c>
      <c r="Q55" s="0" t="n">
        <v>53</v>
      </c>
      <c r="R55" s="0" t="s">
        <v>67</v>
      </c>
      <c r="S55" s="1" t="n">
        <f aca="false">C55/O55</f>
        <v>0.474947946847628</v>
      </c>
      <c r="T55" s="1" t="n">
        <f aca="false">D55/O55</f>
        <v>0.0730221635878375</v>
      </c>
      <c r="U55" s="1" t="n">
        <f aca="false">E55/O55</f>
        <v>0.0159151138043807</v>
      </c>
      <c r="V55" s="1" t="n">
        <f aca="false">F55/O55</f>
        <v>0.150385670110331</v>
      </c>
      <c r="W55" s="1" t="n">
        <f aca="false">G55/O55</f>
        <v>0.00314886206097999</v>
      </c>
      <c r="X55" s="1" t="n">
        <f aca="false">H55/O55</f>
        <v>0.114440440400581</v>
      </c>
      <c r="Y55" s="1" t="n">
        <f aca="false">I55/O55</f>
        <v>0.145836848078146</v>
      </c>
      <c r="Z55" s="1" t="n">
        <f aca="false">J55/O55</f>
        <v>0.0016409710440914</v>
      </c>
      <c r="AA55" s="1" t="n">
        <f aca="false">K55/O55</f>
        <v>0.015779938028718</v>
      </c>
      <c r="AB55" s="1" t="n">
        <f aca="false">L55/O55</f>
        <v>0.000450585918875673</v>
      </c>
      <c r="AC55" s="1" t="n">
        <f aca="false">M55/O55</f>
        <v>0.00307970236180373</v>
      </c>
      <c r="AD55" s="1" t="n">
        <f aca="false">N55/O55</f>
        <v>0.00135175775662702</v>
      </c>
      <c r="AE55" s="1" t="n">
        <f aca="false">SUM(S55:AD55)</f>
        <v>1</v>
      </c>
    </row>
    <row r="56" customFormat="false" ht="15.75" hidden="false" customHeight="false" outlineLevel="0" collapsed="false">
      <c r="A56" s="0" t="n">
        <v>54</v>
      </c>
      <c r="B56" s="0" t="s">
        <v>68</v>
      </c>
      <c r="C56" s="1" t="n">
        <v>49.225</v>
      </c>
      <c r="D56" s="1" t="n">
        <v>7.7138</v>
      </c>
      <c r="E56" s="1" t="n">
        <v>1.3386</v>
      </c>
      <c r="F56" s="1" t="n">
        <v>13.96</v>
      </c>
      <c r="G56" s="1" t="n">
        <v>0.2799</v>
      </c>
      <c r="H56" s="1" t="n">
        <v>10.5516</v>
      </c>
      <c r="I56" s="1" t="n">
        <v>14.1515</v>
      </c>
      <c r="J56" s="1" t="n">
        <v>0.2146</v>
      </c>
      <c r="K56" s="1" t="n">
        <v>1.8012</v>
      </c>
      <c r="L56" s="1" t="n">
        <v>0.0324</v>
      </c>
      <c r="M56" s="1" t="n">
        <v>0.3978</v>
      </c>
      <c r="N56" s="1" t="n">
        <v>0.1348</v>
      </c>
      <c r="O56" s="2" t="n">
        <f aca="false">SUM(C56:N56)</f>
        <v>99.8012</v>
      </c>
      <c r="Q56" s="0" t="n">
        <v>54</v>
      </c>
      <c r="R56" s="0" t="s">
        <v>68</v>
      </c>
      <c r="S56" s="1" t="n">
        <f aca="false">C56/O56</f>
        <v>0.493230542318128</v>
      </c>
      <c r="T56" s="1" t="n">
        <f aca="false">D56/O56</f>
        <v>0.0772916558117538</v>
      </c>
      <c r="U56" s="1" t="n">
        <f aca="false">E56/O56</f>
        <v>0.013412664376781</v>
      </c>
      <c r="V56" s="1" t="n">
        <f aca="false">F56/O56</f>
        <v>0.139878077618305</v>
      </c>
      <c r="W56" s="1" t="n">
        <f aca="false">G56/O56</f>
        <v>0.00280457549608622</v>
      </c>
      <c r="X56" s="1" t="n">
        <f aca="false">H56/O56</f>
        <v>0.105726183653102</v>
      </c>
      <c r="Y56" s="1" t="n">
        <f aca="false">I56/O56</f>
        <v>0.141796892221737</v>
      </c>
      <c r="Z56" s="1" t="n">
        <f aca="false">J56/O56</f>
        <v>0.00215027474619544</v>
      </c>
      <c r="AA56" s="1" t="n">
        <f aca="false">K56/O56</f>
        <v>0.0180478791838174</v>
      </c>
      <c r="AB56" s="1" t="n">
        <f aca="false">L56/O56</f>
        <v>0.00032464539504535</v>
      </c>
      <c r="AC56" s="1" t="n">
        <f aca="false">M56/O56</f>
        <v>0.00398592401694569</v>
      </c>
      <c r="AD56" s="1" t="n">
        <f aca="false">N56/O56</f>
        <v>0.00135068516210226</v>
      </c>
      <c r="AE56" s="1" t="n">
        <f aca="false">SUM(S56:AD56)</f>
        <v>1</v>
      </c>
    </row>
    <row r="57" customFormat="false" ht="15.75" hidden="false" customHeight="false" outlineLevel="0" collapsed="false">
      <c r="A57" s="0" t="n">
        <v>55</v>
      </c>
      <c r="B57" s="0" t="s">
        <v>69</v>
      </c>
      <c r="C57" s="1" t="n">
        <v>40.5656</v>
      </c>
      <c r="D57" s="1" t="n">
        <v>12.0886</v>
      </c>
      <c r="E57" s="1" t="n">
        <v>2.373</v>
      </c>
      <c r="F57" s="1" t="n">
        <v>10.8106</v>
      </c>
      <c r="G57" s="1" t="n">
        <v>0.1044</v>
      </c>
      <c r="H57" s="1" t="n">
        <v>11.4976</v>
      </c>
      <c r="I57" s="1" t="n">
        <v>14.8312</v>
      </c>
      <c r="J57" s="1" t="n">
        <v>0.1419</v>
      </c>
      <c r="K57" s="1" t="n">
        <v>2.1482</v>
      </c>
      <c r="L57" s="1" t="n">
        <v>0.0036</v>
      </c>
      <c r="M57" s="1" t="n">
        <v>0.2342</v>
      </c>
      <c r="N57" s="1" t="n">
        <v>0.0347</v>
      </c>
      <c r="O57" s="2" t="n">
        <f aca="false">SUM(C57:N57)</f>
        <v>94.8336</v>
      </c>
      <c r="Q57" s="0" t="n">
        <v>55</v>
      </c>
      <c r="R57" s="0" t="s">
        <v>69</v>
      </c>
      <c r="S57" s="1" t="n">
        <f aca="false">C57/O57</f>
        <v>0.427755563428996</v>
      </c>
      <c r="T57" s="1" t="n">
        <f aca="false">D57/O57</f>
        <v>0.127471697794874</v>
      </c>
      <c r="U57" s="1" t="n">
        <f aca="false">E57/O57</f>
        <v>0.0250227767373589</v>
      </c>
      <c r="V57" s="1" t="n">
        <f aca="false">F57/O57</f>
        <v>0.113995461524186</v>
      </c>
      <c r="W57" s="1" t="n">
        <f aca="false">G57/O57</f>
        <v>0.00110087563901402</v>
      </c>
      <c r="X57" s="1" t="n">
        <f aca="false">H57/O57</f>
        <v>0.121239729378617</v>
      </c>
      <c r="Y57" s="1" t="n">
        <f aca="false">I57/O57</f>
        <v>0.156391827369202</v>
      </c>
      <c r="Z57" s="1" t="n">
        <f aca="false">J57/O57</f>
        <v>0.00149630510705067</v>
      </c>
      <c r="AA57" s="1" t="n">
        <f aca="false">K57/O57</f>
        <v>0.0226523088863019</v>
      </c>
      <c r="AB57" s="1" t="n">
        <f aca="false">L57/O57</f>
        <v>3.79612289315179E-005</v>
      </c>
      <c r="AC57" s="1" t="n">
        <f aca="false">M57/O57</f>
        <v>0.00246958883771153</v>
      </c>
      <c r="AD57" s="1" t="n">
        <f aca="false">N57/O57</f>
        <v>0.000365904067756576</v>
      </c>
      <c r="AE57" s="1" t="n">
        <f aca="false">SUM(S57:AD57)</f>
        <v>1</v>
      </c>
    </row>
    <row r="58" customFormat="false" ht="15.75" hidden="false" customHeight="false" outlineLevel="0" collapsed="false">
      <c r="A58" s="0" t="n">
        <v>56</v>
      </c>
      <c r="B58" s="0" t="s">
        <v>70</v>
      </c>
      <c r="C58" s="1" t="n">
        <v>49.3848</v>
      </c>
      <c r="D58" s="1" t="n">
        <v>5.9579</v>
      </c>
      <c r="E58" s="1" t="n">
        <v>1.1655</v>
      </c>
      <c r="F58" s="1" t="n">
        <v>14.5829</v>
      </c>
      <c r="G58" s="1" t="n">
        <v>0.2841</v>
      </c>
      <c r="H58" s="1" t="n">
        <v>10.9598</v>
      </c>
      <c r="I58" s="1" t="n">
        <v>15.4209</v>
      </c>
      <c r="J58" s="1" t="n">
        <v>0.1287</v>
      </c>
      <c r="K58" s="1" t="n">
        <v>1.3249</v>
      </c>
      <c r="L58" s="1" t="n">
        <v>0.0187</v>
      </c>
      <c r="M58" s="1" t="n">
        <v>0.4194</v>
      </c>
      <c r="N58" s="1" t="n">
        <v>0.1064</v>
      </c>
      <c r="O58" s="2" t="n">
        <f aca="false">SUM(C58:N58)</f>
        <v>99.754</v>
      </c>
      <c r="Q58" s="0" t="n">
        <v>56</v>
      </c>
      <c r="R58" s="0" t="s">
        <v>70</v>
      </c>
      <c r="S58" s="1" t="n">
        <f aca="false">C58/O58</f>
        <v>0.495065862020571</v>
      </c>
      <c r="T58" s="1" t="n">
        <f aca="false">D58/O58</f>
        <v>0.0597259257774124</v>
      </c>
      <c r="U58" s="1" t="n">
        <f aca="false">E58/O58</f>
        <v>0.0116837420053331</v>
      </c>
      <c r="V58" s="1" t="n">
        <f aca="false">F58/O58</f>
        <v>0.146188624015077</v>
      </c>
      <c r="W58" s="1" t="n">
        <f aca="false">G58/O58</f>
        <v>0.00284800609499368</v>
      </c>
      <c r="X58" s="1" t="n">
        <f aca="false">H58/O58</f>
        <v>0.109868275958859</v>
      </c>
      <c r="Y58" s="1" t="n">
        <f aca="false">I58/O58</f>
        <v>0.154589289652545</v>
      </c>
      <c r="Z58" s="1" t="n">
        <f aca="false">J58/O58</f>
        <v>0.00129017382761594</v>
      </c>
      <c r="AA58" s="1" t="n">
        <f aca="false">K58/O58</f>
        <v>0.0132816729153718</v>
      </c>
      <c r="AB58" s="1" t="n">
        <f aca="false">L58/O58</f>
        <v>0.000187461154439922</v>
      </c>
      <c r="AC58" s="1" t="n">
        <f aca="false">M58/O58</f>
        <v>0.00420434268300018</v>
      </c>
      <c r="AD58" s="1" t="n">
        <f aca="false">N58/O58</f>
        <v>0.00106662389478116</v>
      </c>
      <c r="AE58" s="1" t="n">
        <f aca="false">SUM(S58:AD58)</f>
        <v>1</v>
      </c>
    </row>
    <row r="59" customFormat="false" ht="15.75" hidden="false" customHeight="false" outlineLevel="0" collapsed="false">
      <c r="A59" s="0" t="n">
        <v>57</v>
      </c>
      <c r="B59" s="0" t="s">
        <v>71</v>
      </c>
      <c r="C59" s="1" t="n">
        <v>47.0785</v>
      </c>
      <c r="D59" s="1" t="n">
        <v>7.1043</v>
      </c>
      <c r="E59" s="1" t="n">
        <v>1.6356</v>
      </c>
      <c r="F59" s="1" t="n">
        <v>14.0936</v>
      </c>
      <c r="G59" s="1" t="n">
        <v>0.2759</v>
      </c>
      <c r="H59" s="1" t="n">
        <v>11.3336</v>
      </c>
      <c r="I59" s="1" t="n">
        <v>14.3762</v>
      </c>
      <c r="J59" s="1" t="n">
        <v>0.1582</v>
      </c>
      <c r="K59" s="1" t="n">
        <v>1.546</v>
      </c>
      <c r="L59" s="1" t="n">
        <v>0.0122</v>
      </c>
      <c r="M59" s="1" t="n">
        <v>0.2614</v>
      </c>
      <c r="N59" s="1" t="n">
        <v>0.1012</v>
      </c>
      <c r="O59" s="2" t="n">
        <f aca="false">SUM(C59:N59)</f>
        <v>97.9767</v>
      </c>
      <c r="Q59" s="0" t="n">
        <v>57</v>
      </c>
      <c r="R59" s="0" t="s">
        <v>71</v>
      </c>
      <c r="S59" s="1" t="n">
        <f aca="false">C59/O59</f>
        <v>0.480507100157486</v>
      </c>
      <c r="T59" s="1" t="n">
        <f aca="false">D59/O59</f>
        <v>0.0725100967883181</v>
      </c>
      <c r="U59" s="1" t="n">
        <f aca="false">E59/O59</f>
        <v>0.0166937649461556</v>
      </c>
      <c r="V59" s="1" t="n">
        <f aca="false">F59/O59</f>
        <v>0.143846445124198</v>
      </c>
      <c r="W59" s="1" t="n">
        <f aca="false">G59/O59</f>
        <v>0.00281597563502343</v>
      </c>
      <c r="X59" s="1" t="n">
        <f aca="false">H59/O59</f>
        <v>0.115676482265682</v>
      </c>
      <c r="Y59" s="1" t="n">
        <f aca="false">I59/O59</f>
        <v>0.146730804364711</v>
      </c>
      <c r="Z59" s="1" t="n">
        <f aca="false">J59/O59</f>
        <v>0.00161466961022366</v>
      </c>
      <c r="AA59" s="1" t="n">
        <f aca="false">K59/O59</f>
        <v>0.015779261804082</v>
      </c>
      <c r="AB59" s="1" t="n">
        <f aca="false">L59/O59</f>
        <v>0.000124519401041268</v>
      </c>
      <c r="AC59" s="1" t="n">
        <f aca="false">M59/O59</f>
        <v>0.0026679812649334</v>
      </c>
      <c r="AD59" s="1" t="n">
        <f aca="false">N59/O59</f>
        <v>0.0010328986381456</v>
      </c>
      <c r="AE59" s="1" t="n">
        <f aca="false">SUM(S59:AD59)</f>
        <v>1</v>
      </c>
    </row>
    <row r="60" customFormat="false" ht="15.75" hidden="false" customHeight="false" outlineLevel="0" collapsed="false">
      <c r="A60" s="0" t="n">
        <v>58</v>
      </c>
      <c r="B60" s="0" t="s">
        <v>72</v>
      </c>
      <c r="C60" s="1" t="n">
        <v>42.7154</v>
      </c>
      <c r="D60" s="1" t="n">
        <v>11.636</v>
      </c>
      <c r="E60" s="1" t="n">
        <v>2.3244</v>
      </c>
      <c r="F60" s="1" t="n">
        <v>9.9526</v>
      </c>
      <c r="G60" s="1" t="n">
        <v>0.1469</v>
      </c>
      <c r="H60" s="1" t="n">
        <v>11.318</v>
      </c>
      <c r="I60" s="1" t="n">
        <v>15.7246</v>
      </c>
      <c r="J60" s="1" t="n">
        <v>0.154</v>
      </c>
      <c r="K60" s="1" t="n">
        <v>2.2996</v>
      </c>
      <c r="L60" s="1" t="n">
        <v>0.0306</v>
      </c>
      <c r="M60" s="1" t="n">
        <v>0.1495</v>
      </c>
      <c r="N60" s="1" t="n">
        <v>0.0334</v>
      </c>
      <c r="O60" s="2" t="n">
        <f aca="false">SUM(C60:N60)</f>
        <v>96.485</v>
      </c>
      <c r="Q60" s="0" t="n">
        <v>58</v>
      </c>
      <c r="R60" s="0" t="s">
        <v>72</v>
      </c>
      <c r="S60" s="1" t="n">
        <f aca="false">C60/O60</f>
        <v>0.442715447997098</v>
      </c>
      <c r="T60" s="1" t="n">
        <f aca="false">D60/O60</f>
        <v>0.120599056848215</v>
      </c>
      <c r="U60" s="1" t="n">
        <f aca="false">E60/O60</f>
        <v>0.0240907913147121</v>
      </c>
      <c r="V60" s="1" t="n">
        <f aca="false">F60/O60</f>
        <v>0.103151785251594</v>
      </c>
      <c r="W60" s="1" t="n">
        <f aca="false">G60/O60</f>
        <v>0.00152251645333472</v>
      </c>
      <c r="X60" s="1" t="n">
        <f aca="false">H60/O60</f>
        <v>0.1173032077525</v>
      </c>
      <c r="Y60" s="1" t="n">
        <f aca="false">I60/O60</f>
        <v>0.162974555630409</v>
      </c>
      <c r="Z60" s="1" t="n">
        <f aca="false">J60/O60</f>
        <v>0.001596103021195</v>
      </c>
      <c r="AA60" s="1" t="n">
        <f aca="false">K60/O60</f>
        <v>0.0238337565424677</v>
      </c>
      <c r="AB60" s="1" t="n">
        <f aca="false">L60/O60</f>
        <v>0.000317147743172514</v>
      </c>
      <c r="AC60" s="1" t="n">
        <f aca="false">M60/O60</f>
        <v>0.00154946364719905</v>
      </c>
      <c r="AD60" s="1" t="n">
        <f aca="false">N60/O60</f>
        <v>0.000346167798103332</v>
      </c>
      <c r="AE60" s="1" t="n">
        <f aca="false">SUM(S60:AD60)</f>
        <v>1</v>
      </c>
    </row>
    <row r="61" customFormat="false" ht="15.75" hidden="false" customHeight="false" outlineLevel="0" collapsed="false">
      <c r="A61" s="0" t="n">
        <v>59</v>
      </c>
      <c r="B61" s="0" t="s">
        <v>73</v>
      </c>
      <c r="C61" s="1" t="n">
        <v>42.8696</v>
      </c>
      <c r="D61" s="1" t="n">
        <v>11.5444</v>
      </c>
      <c r="E61" s="1" t="n">
        <v>2.1537</v>
      </c>
      <c r="F61" s="1" t="n">
        <v>12.8251</v>
      </c>
      <c r="G61" s="1" t="n">
        <v>0.1744</v>
      </c>
      <c r="H61" s="1" t="n">
        <v>11.2876</v>
      </c>
      <c r="I61" s="1" t="n">
        <v>14.206</v>
      </c>
      <c r="J61" s="1" t="n">
        <v>0.1827</v>
      </c>
      <c r="K61" s="1" t="n">
        <v>2.1412</v>
      </c>
      <c r="L61" s="1" t="n">
        <v>0.0346</v>
      </c>
      <c r="M61" s="1" t="n">
        <v>0.139</v>
      </c>
      <c r="N61" s="1" t="n">
        <v>0.055</v>
      </c>
      <c r="O61" s="2" t="n">
        <f aca="false">SUM(C61:N61)</f>
        <v>97.6133</v>
      </c>
      <c r="Q61" s="0" t="n">
        <v>59</v>
      </c>
      <c r="R61" s="0" t="s">
        <v>73</v>
      </c>
      <c r="S61" s="1" t="n">
        <f aca="false">C61/O61</f>
        <v>0.439177857935343</v>
      </c>
      <c r="T61" s="1" t="n">
        <f aca="false">D61/O61</f>
        <v>0.118266670627876</v>
      </c>
      <c r="U61" s="1" t="n">
        <f aca="false">E61/O61</f>
        <v>0.0220635917441578</v>
      </c>
      <c r="V61" s="1" t="n">
        <f aca="false">F61/O61</f>
        <v>0.131386808969679</v>
      </c>
      <c r="W61" s="1" t="n">
        <f aca="false">G61/O61</f>
        <v>0.00178664177934769</v>
      </c>
      <c r="X61" s="1" t="n">
        <f aca="false">H61/O61</f>
        <v>0.115635881585809</v>
      </c>
      <c r="Y61" s="1" t="n">
        <f aca="false">I61/O61</f>
        <v>0.145533446774159</v>
      </c>
      <c r="Z61" s="1" t="n">
        <f aca="false">J61/O61</f>
        <v>0.00187167117595656</v>
      </c>
      <c r="AA61" s="1" t="n">
        <f aca="false">K61/O61</f>
        <v>0.0219355354239637</v>
      </c>
      <c r="AB61" s="1" t="n">
        <f aca="false">L61/O61</f>
        <v>0.000354459894297191</v>
      </c>
      <c r="AC61" s="1" t="n">
        <f aca="false">M61/O61</f>
        <v>0.00142398628055808</v>
      </c>
      <c r="AD61" s="1" t="n">
        <f aca="false">N61/O61</f>
        <v>0.000563447808853917</v>
      </c>
      <c r="AE61" s="1" t="n">
        <f aca="false">SUM(S61:AD61)</f>
        <v>1</v>
      </c>
    </row>
    <row r="62" customFormat="false" ht="15.75" hidden="false" customHeight="false" outlineLevel="0" collapsed="false">
      <c r="A62" s="0" t="n">
        <v>60</v>
      </c>
      <c r="B62" s="0" t="s">
        <v>74</v>
      </c>
      <c r="C62" s="1" t="n">
        <v>41.9898</v>
      </c>
      <c r="D62" s="1" t="n">
        <v>13.2976</v>
      </c>
      <c r="E62" s="1" t="n">
        <v>2.1749</v>
      </c>
      <c r="F62" s="1" t="n">
        <v>10.8634</v>
      </c>
      <c r="G62" s="1" t="n">
        <v>0.0969</v>
      </c>
      <c r="H62" s="1" t="n">
        <v>11.2386</v>
      </c>
      <c r="I62" s="1" t="n">
        <v>14.4427</v>
      </c>
      <c r="J62" s="1" t="n">
        <v>0.1798</v>
      </c>
      <c r="K62" s="1" t="n">
        <v>2.2832</v>
      </c>
      <c r="L62" s="1" t="n">
        <v>0.016</v>
      </c>
      <c r="M62" s="1" t="n">
        <v>0.0937</v>
      </c>
      <c r="N62" s="1" t="n">
        <v>0.0427</v>
      </c>
      <c r="O62" s="2" t="n">
        <f aca="false">SUM(C62:N62)</f>
        <v>96.7193</v>
      </c>
      <c r="Q62" s="0" t="n">
        <v>60</v>
      </c>
      <c r="R62" s="0" t="s">
        <v>74</v>
      </c>
      <c r="S62" s="1" t="n">
        <f aca="false">C62/O62</f>
        <v>0.434140859166681</v>
      </c>
      <c r="T62" s="1" t="n">
        <f aca="false">D62/O62</f>
        <v>0.137486520270515</v>
      </c>
      <c r="U62" s="1" t="n">
        <f aca="false">E62/O62</f>
        <v>0.0224867218848772</v>
      </c>
      <c r="V62" s="1" t="n">
        <f aca="false">F62/O62</f>
        <v>0.112318844325796</v>
      </c>
      <c r="W62" s="1" t="n">
        <f aca="false">G62/O62</f>
        <v>0.00100186829309145</v>
      </c>
      <c r="X62" s="1" t="n">
        <f aca="false">H62/O62</f>
        <v>0.11619811144208</v>
      </c>
      <c r="Y62" s="1" t="n">
        <f aca="false">I62/O62</f>
        <v>0.149325935981753</v>
      </c>
      <c r="Z62" s="1" t="n">
        <f aca="false">J62/O62</f>
        <v>0.00185898781318723</v>
      </c>
      <c r="AA62" s="1" t="n">
        <f aca="false">K62/O62</f>
        <v>0.0236064570359794</v>
      </c>
      <c r="AB62" s="1" t="n">
        <f aca="false">L62/O62</f>
        <v>0.000165427169137907</v>
      </c>
      <c r="AC62" s="1" t="n">
        <f aca="false">M62/O62</f>
        <v>0.00096878285926387</v>
      </c>
      <c r="AD62" s="1" t="n">
        <f aca="false">N62/O62</f>
        <v>0.00044148375763679</v>
      </c>
      <c r="AE62" s="1" t="n">
        <f aca="false">SUM(S62:AD62)</f>
        <v>1</v>
      </c>
    </row>
    <row r="63" customFormat="false" ht="15.75" hidden="false" customHeight="false" outlineLevel="0" collapsed="false">
      <c r="A63" s="0" t="n">
        <v>61</v>
      </c>
      <c r="B63" s="0" t="s">
        <v>75</v>
      </c>
      <c r="C63" s="1" t="n">
        <v>42.467</v>
      </c>
      <c r="D63" s="1" t="n">
        <v>12.622</v>
      </c>
      <c r="E63" s="1" t="n">
        <v>2.3827</v>
      </c>
      <c r="F63" s="1" t="n">
        <v>10.7968</v>
      </c>
      <c r="G63" s="1" t="n">
        <v>0.0721</v>
      </c>
      <c r="H63" s="1" t="n">
        <v>11.5411</v>
      </c>
      <c r="I63" s="1" t="n">
        <v>14.8544</v>
      </c>
      <c r="J63" s="1" t="n">
        <v>0.1889</v>
      </c>
      <c r="K63" s="1" t="n">
        <v>2.1841</v>
      </c>
      <c r="L63" s="1" t="n">
        <v>0.048</v>
      </c>
      <c r="M63" s="1" t="n">
        <v>0.2035</v>
      </c>
      <c r="N63" s="1" t="n">
        <v>0.0283</v>
      </c>
      <c r="O63" s="2" t="n">
        <f aca="false">SUM(C63:N63)</f>
        <v>97.3889</v>
      </c>
      <c r="Q63" s="0" t="n">
        <v>61</v>
      </c>
      <c r="R63" s="0" t="s">
        <v>75</v>
      </c>
      <c r="S63" s="1" t="n">
        <f aca="false">C63/O63</f>
        <v>0.43605585441462</v>
      </c>
      <c r="T63" s="1" t="n">
        <f aca="false">D63/O63</f>
        <v>0.129604092458175</v>
      </c>
      <c r="U63" s="1" t="n">
        <f aca="false">E63/O63</f>
        <v>0.0244658272143951</v>
      </c>
      <c r="V63" s="1" t="n">
        <f aca="false">F63/O63</f>
        <v>0.110862736923818</v>
      </c>
      <c r="W63" s="1" t="n">
        <f aca="false">G63/O63</f>
        <v>0.000740330776916055</v>
      </c>
      <c r="X63" s="1" t="n">
        <f aca="false">H63/O63</f>
        <v>0.118505291670817</v>
      </c>
      <c r="Y63" s="1" t="n">
        <f aca="false">I63/O63</f>
        <v>0.152526622643854</v>
      </c>
      <c r="Z63" s="1" t="n">
        <f aca="false">J63/O63</f>
        <v>0.00193964609929879</v>
      </c>
      <c r="AA63" s="1" t="n">
        <f aca="false">K63/O63</f>
        <v>0.0224265804419189</v>
      </c>
      <c r="AB63" s="1" t="n">
        <f aca="false">L63/O63</f>
        <v>0.000492869310568248</v>
      </c>
      <c r="AC63" s="1" t="n">
        <f aca="false">M63/O63</f>
        <v>0.00208956051459663</v>
      </c>
      <c r="AD63" s="1" t="n">
        <f aca="false">N63/O63</f>
        <v>0.000290587531022529</v>
      </c>
      <c r="AE63" s="1" t="n">
        <f aca="false">SUM(S63:AD63)</f>
        <v>1</v>
      </c>
    </row>
    <row r="64" customFormat="false" ht="15.75" hidden="false" customHeight="false" outlineLevel="0" collapsed="false">
      <c r="A64" s="0" t="n">
        <v>62</v>
      </c>
      <c r="B64" s="0" t="s">
        <v>76</v>
      </c>
      <c r="C64" s="1" t="n">
        <v>41.9732</v>
      </c>
      <c r="D64" s="1" t="n">
        <v>12.3965</v>
      </c>
      <c r="E64" s="1" t="n">
        <v>2.1898</v>
      </c>
      <c r="F64" s="1" t="n">
        <v>14.4652</v>
      </c>
      <c r="G64" s="1" t="n">
        <v>0.1692</v>
      </c>
      <c r="H64" s="1" t="n">
        <v>10.9867</v>
      </c>
      <c r="I64" s="1" t="n">
        <v>13.0534</v>
      </c>
      <c r="J64" s="1" t="n">
        <v>0.1768</v>
      </c>
      <c r="K64" s="1" t="n">
        <v>2.2809</v>
      </c>
      <c r="L64" s="1" t="n">
        <v>0.01</v>
      </c>
      <c r="M64" s="1" t="n">
        <v>0.1942</v>
      </c>
      <c r="N64" s="1" t="n">
        <v>0.0534</v>
      </c>
      <c r="O64" s="2" t="n">
        <f aca="false">SUM(C64:N64)</f>
        <v>97.9493</v>
      </c>
      <c r="Q64" s="0" t="n">
        <v>62</v>
      </c>
      <c r="R64" s="0" t="s">
        <v>76</v>
      </c>
      <c r="S64" s="1" t="n">
        <f aca="false">C64/O64</f>
        <v>0.428519652514107</v>
      </c>
      <c r="T64" s="1" t="n">
        <f aca="false">D64/O64</f>
        <v>0.126560373581026</v>
      </c>
      <c r="U64" s="1" t="n">
        <f aca="false">E64/O64</f>
        <v>0.0223564640073997</v>
      </c>
      <c r="V64" s="1" t="n">
        <f aca="false">F64/O64</f>
        <v>0.147680483678801</v>
      </c>
      <c r="W64" s="1" t="n">
        <f aca="false">G64/O64</f>
        <v>0.00172742428991325</v>
      </c>
      <c r="X64" s="1" t="n">
        <f aca="false">H64/O64</f>
        <v>0.112167213037765</v>
      </c>
      <c r="Y64" s="1" t="n">
        <f aca="false">I64/O64</f>
        <v>0.133266904408709</v>
      </c>
      <c r="Z64" s="1" t="n">
        <f aca="false">J64/O64</f>
        <v>0.00180501545187153</v>
      </c>
      <c r="AA64" s="1" t="n">
        <f aca="false">K64/O64</f>
        <v>0.0232865370145575</v>
      </c>
      <c r="AB64" s="1" t="n">
        <f aca="false">L64/O64</f>
        <v>0.00010209363415563</v>
      </c>
      <c r="AC64" s="1" t="n">
        <f aca="false">M64/O64</f>
        <v>0.00198265837530233</v>
      </c>
      <c r="AD64" s="1" t="n">
        <f aca="false">N64/O64</f>
        <v>0.000545180006391062</v>
      </c>
      <c r="AE64" s="1" t="n">
        <f aca="false">SUM(S64:AD64)</f>
        <v>1</v>
      </c>
    </row>
    <row r="65" customFormat="false" ht="15.75" hidden="false" customHeight="false" outlineLevel="0" collapsed="false">
      <c r="A65" s="0" t="n">
        <v>63</v>
      </c>
      <c r="B65" s="0" t="s">
        <v>77</v>
      </c>
      <c r="C65" s="1" t="n">
        <v>42.339</v>
      </c>
      <c r="D65" s="1" t="n">
        <v>12.9131</v>
      </c>
      <c r="E65" s="1" t="n">
        <v>2.07</v>
      </c>
      <c r="F65" s="1" t="n">
        <v>9.9264</v>
      </c>
      <c r="G65" s="1" t="n">
        <v>0.1292</v>
      </c>
      <c r="H65" s="1" t="n">
        <v>11.2574</v>
      </c>
      <c r="I65" s="1" t="n">
        <v>16.0761</v>
      </c>
      <c r="J65" s="1" t="n">
        <v>0.162</v>
      </c>
      <c r="K65" s="1" t="n">
        <v>2.3699</v>
      </c>
      <c r="L65" s="1" t="n">
        <v>0.0307</v>
      </c>
      <c r="M65" s="1" t="n">
        <v>0.1803</v>
      </c>
      <c r="N65" s="1" t="n">
        <v>0.0233</v>
      </c>
      <c r="O65" s="2" t="n">
        <f aca="false">SUM(C65:N65)</f>
        <v>97.4774</v>
      </c>
      <c r="Q65" s="0" t="n">
        <v>63</v>
      </c>
      <c r="R65" s="0" t="s">
        <v>77</v>
      </c>
      <c r="S65" s="1" t="n">
        <f aca="false">C65/O65</f>
        <v>0.434346833214673</v>
      </c>
      <c r="T65" s="1" t="n">
        <f aca="false">D65/O65</f>
        <v>0.132472757787959</v>
      </c>
      <c r="U65" s="1" t="n">
        <f aca="false">E65/O65</f>
        <v>0.0212356915551707</v>
      </c>
      <c r="V65" s="1" t="n">
        <f aca="false">F65/O65</f>
        <v>0.101832835098187</v>
      </c>
      <c r="W65" s="1" t="n">
        <f aca="false">G65/O65</f>
        <v>0.00132543543426476</v>
      </c>
      <c r="X65" s="1" t="n">
        <f aca="false">H65/O65</f>
        <v>0.11548728218028</v>
      </c>
      <c r="Y65" s="1" t="n">
        <f aca="false">I65/O65</f>
        <v>0.164921304835788</v>
      </c>
      <c r="Z65" s="1" t="n">
        <f aca="false">J65/O65</f>
        <v>0.00166192368692641</v>
      </c>
      <c r="AA65" s="1" t="n">
        <f aca="false">K65/O65</f>
        <v>0.0243123021336228</v>
      </c>
      <c r="AB65" s="1" t="n">
        <f aca="false">L65/O65</f>
        <v>0.000314944797460745</v>
      </c>
      <c r="AC65" s="1" t="n">
        <f aca="false">M65/O65</f>
        <v>0.00184965951081994</v>
      </c>
      <c r="AD65" s="1" t="n">
        <f aca="false">N65/O65</f>
        <v>0.000239029764848057</v>
      </c>
      <c r="AE65" s="1" t="n">
        <f aca="false">SUM(S65:AD65)</f>
        <v>1</v>
      </c>
    </row>
    <row r="66" customFormat="false" ht="15.75" hidden="false" customHeight="false" outlineLevel="0" collapsed="false">
      <c r="A66" s="0" t="n">
        <v>64</v>
      </c>
      <c r="B66" s="0" t="s">
        <v>78</v>
      </c>
      <c r="C66" s="1" t="n">
        <v>41.5963</v>
      </c>
      <c r="D66" s="1" t="n">
        <v>13.1569</v>
      </c>
      <c r="E66" s="1" t="n">
        <v>2.3513</v>
      </c>
      <c r="F66" s="1" t="n">
        <v>11.3948</v>
      </c>
      <c r="G66" s="1" t="n">
        <v>0.1228</v>
      </c>
      <c r="H66" s="1" t="n">
        <v>11.4067</v>
      </c>
      <c r="I66" s="1" t="n">
        <v>14.1199</v>
      </c>
      <c r="J66" s="1" t="n">
        <v>0.1798</v>
      </c>
      <c r="K66" s="1" t="n">
        <v>2.2451</v>
      </c>
      <c r="L66" s="1" t="n">
        <v>0.0167</v>
      </c>
      <c r="M66" s="1" t="n">
        <v>0.1442</v>
      </c>
      <c r="N66" s="1" t="n">
        <v>0.0423</v>
      </c>
      <c r="O66" s="2" t="n">
        <f aca="false">SUM(C66:N66)</f>
        <v>96.7768</v>
      </c>
      <c r="Q66" s="0" t="n">
        <v>64</v>
      </c>
      <c r="R66" s="0" t="s">
        <v>78</v>
      </c>
      <c r="S66" s="1" t="n">
        <f aca="false">C66/O66</f>
        <v>0.429816856932653</v>
      </c>
      <c r="T66" s="1" t="n">
        <f aca="false">D66/O66</f>
        <v>0.135950971720495</v>
      </c>
      <c r="U66" s="1" t="n">
        <f aca="false">E66/O66</f>
        <v>0.0242961122913756</v>
      </c>
      <c r="V66" s="1" t="n">
        <f aca="false">F66/O66</f>
        <v>0.117743095452629</v>
      </c>
      <c r="W66" s="1" t="n">
        <f aca="false">G66/O66</f>
        <v>0.00126889915764935</v>
      </c>
      <c r="X66" s="1" t="n">
        <f aca="false">H66/O66</f>
        <v>0.117866058807483</v>
      </c>
      <c r="Y66" s="1" t="n">
        <f aca="false">I66/O66</f>
        <v>0.145901703714113</v>
      </c>
      <c r="Z66" s="1" t="n">
        <f aca="false">J66/O66</f>
        <v>0.00185788329434327</v>
      </c>
      <c r="AA66" s="1" t="n">
        <f aca="false">K66/O66</f>
        <v>0.0231987418472196</v>
      </c>
      <c r="AB66" s="1" t="n">
        <f aca="false">L66/O66</f>
        <v>0.000172562018996288</v>
      </c>
      <c r="AC66" s="1" t="n">
        <f aca="false">M66/O66</f>
        <v>0.00149002653528532</v>
      </c>
      <c r="AD66" s="1" t="n">
        <f aca="false">N66/O66</f>
        <v>0.000437088227757066</v>
      </c>
      <c r="AE66" s="1" t="n">
        <f aca="false">SUM(S66:AD66)</f>
        <v>1</v>
      </c>
    </row>
    <row r="67" customFormat="false" ht="15.75" hidden="false" customHeight="false" outlineLevel="0" collapsed="false">
      <c r="A67" s="0" t="n">
        <v>65</v>
      </c>
      <c r="B67" s="0" t="s">
        <v>79</v>
      </c>
      <c r="C67" s="1" t="n">
        <v>41.1035</v>
      </c>
      <c r="D67" s="1" t="n">
        <v>15.3895</v>
      </c>
      <c r="E67" s="1" t="n">
        <v>2.4339</v>
      </c>
      <c r="F67" s="1" t="n">
        <v>11.0726</v>
      </c>
      <c r="G67" s="1" t="n">
        <v>0.1419</v>
      </c>
      <c r="H67" s="1" t="n">
        <v>10.9293</v>
      </c>
      <c r="I67" s="1" t="n">
        <v>14.3238</v>
      </c>
      <c r="J67" s="1" t="n">
        <v>0.1525</v>
      </c>
      <c r="K67" s="1" t="n">
        <v>2.1729</v>
      </c>
      <c r="L67" s="1" t="n">
        <v>0.0618</v>
      </c>
      <c r="M67" s="1" t="n">
        <v>0.257</v>
      </c>
      <c r="N67" s="1" t="n">
        <v>0.0417</v>
      </c>
      <c r="O67" s="2" t="n">
        <f aca="false">SUM(C67:N67)</f>
        <v>98.0804</v>
      </c>
      <c r="Q67" s="0" t="n">
        <v>65</v>
      </c>
      <c r="R67" s="0" t="s">
        <v>79</v>
      </c>
      <c r="S67" s="1" t="n">
        <f aca="false">C67/O67</f>
        <v>0.41907965301936</v>
      </c>
      <c r="T67" s="1" t="n">
        <f aca="false">D67/O67</f>
        <v>0.156906986513106</v>
      </c>
      <c r="U67" s="1" t="n">
        <f aca="false">E67/O67</f>
        <v>0.0248153555654341</v>
      </c>
      <c r="V67" s="1" t="n">
        <f aca="false">F67/O67</f>
        <v>0.112893095868288</v>
      </c>
      <c r="W67" s="1" t="n">
        <f aca="false">G67/O67</f>
        <v>0.00144677223991746</v>
      </c>
      <c r="X67" s="1" t="n">
        <f aca="false">H67/O67</f>
        <v>0.111432049624594</v>
      </c>
      <c r="Y67" s="1" t="n">
        <f aca="false">I67/O67</f>
        <v>0.146041410924099</v>
      </c>
      <c r="Z67" s="1" t="n">
        <f aca="false">J67/O67</f>
        <v>0.00155484683993948</v>
      </c>
      <c r="AA67" s="1" t="n">
        <f aca="false">K67/O67</f>
        <v>0.0221542734328163</v>
      </c>
      <c r="AB67" s="1" t="n">
        <f aca="false">L67/O67</f>
        <v>0.000630095309562359</v>
      </c>
      <c r="AC67" s="1" t="n">
        <f aca="false">M67/O67</f>
        <v>0.00262029926468489</v>
      </c>
      <c r="AD67" s="1" t="n">
        <f aca="false">N67/O67</f>
        <v>0.000425161398199844</v>
      </c>
      <c r="AE67" s="1" t="n">
        <f aca="false">SUM(S67:AD67)</f>
        <v>1</v>
      </c>
    </row>
    <row r="68" customFormat="false" ht="15.75" hidden="false" customHeight="false" outlineLevel="0" collapsed="false">
      <c r="A68" s="0" t="n">
        <v>66</v>
      </c>
      <c r="B68" s="0" t="s">
        <v>80</v>
      </c>
      <c r="C68" s="1" t="n">
        <v>43.1864</v>
      </c>
      <c r="D68" s="1" t="n">
        <v>11.804</v>
      </c>
      <c r="E68" s="1" t="n">
        <v>2.342</v>
      </c>
      <c r="F68" s="1" t="n">
        <v>10.7627</v>
      </c>
      <c r="G68" s="1" t="n">
        <v>0.1043</v>
      </c>
      <c r="H68" s="1" t="n">
        <v>11.5473</v>
      </c>
      <c r="I68" s="1" t="n">
        <v>15.5731</v>
      </c>
      <c r="J68" s="1" t="n">
        <v>0.1621</v>
      </c>
      <c r="K68" s="1" t="n">
        <v>2.1892</v>
      </c>
      <c r="L68" s="1" t="n">
        <v>0.0284</v>
      </c>
      <c r="M68" s="1" t="n">
        <v>0.3087</v>
      </c>
      <c r="N68" s="1" t="n">
        <v>0.0305</v>
      </c>
      <c r="O68" s="2" t="n">
        <f aca="false">SUM(C68:N68)</f>
        <v>98.0387</v>
      </c>
      <c r="Q68" s="0" t="n">
        <v>66</v>
      </c>
      <c r="R68" s="0" t="s">
        <v>80</v>
      </c>
      <c r="S68" s="1" t="n">
        <f aca="false">C68/O68</f>
        <v>0.44050359704892</v>
      </c>
      <c r="T68" s="1" t="n">
        <f aca="false">D68/O68</f>
        <v>0.120401433311539</v>
      </c>
      <c r="U68" s="1" t="n">
        <f aca="false">E68/O68</f>
        <v>0.0238885256536449</v>
      </c>
      <c r="V68" s="1" t="n">
        <f aca="false">F68/O68</f>
        <v>0.109780117443418</v>
      </c>
      <c r="W68" s="1" t="n">
        <f aca="false">G68/O68</f>
        <v>0.00106386559593303</v>
      </c>
      <c r="X68" s="1" t="n">
        <f aca="false">H68/O68</f>
        <v>0.117783079538998</v>
      </c>
      <c r="Y68" s="1" t="n">
        <f aca="false">I68/O68</f>
        <v>0.158846455532356</v>
      </c>
      <c r="Z68" s="1" t="n">
        <f aca="false">J68/O68</f>
        <v>0.00165342869703495</v>
      </c>
      <c r="AA68" s="1" t="n">
        <f aca="false">K68/O68</f>
        <v>0.0223299574555762</v>
      </c>
      <c r="AB68" s="1" t="n">
        <f aca="false">L68/O68</f>
        <v>0.000289681523724815</v>
      </c>
      <c r="AC68" s="1" t="n">
        <f aca="false">M68/O68</f>
        <v>0.00314875656245952</v>
      </c>
      <c r="AD68" s="1" t="n">
        <f aca="false">N68/O68</f>
        <v>0.000311101636394607</v>
      </c>
      <c r="AE68" s="1" t="n">
        <f aca="false">SUM(S68:AD68)</f>
        <v>1</v>
      </c>
    </row>
    <row r="69" customFormat="false" ht="15.75" hidden="false" customHeight="false" outlineLevel="0" collapsed="false">
      <c r="A69" s="0" t="n">
        <v>67</v>
      </c>
      <c r="B69" s="0" t="s">
        <v>81</v>
      </c>
      <c r="C69" s="1" t="n">
        <v>42.4176</v>
      </c>
      <c r="D69" s="1" t="n">
        <v>12.4226</v>
      </c>
      <c r="E69" s="1" t="n">
        <v>2.1446</v>
      </c>
      <c r="F69" s="1" t="n">
        <v>9.8894</v>
      </c>
      <c r="G69" s="1" t="n">
        <v>0.1329</v>
      </c>
      <c r="H69" s="1" t="n">
        <v>11.5222</v>
      </c>
      <c r="I69" s="1" t="n">
        <v>15.7673</v>
      </c>
      <c r="J69" s="1" t="n">
        <v>0.1562</v>
      </c>
      <c r="K69" s="1" t="n">
        <v>2.3476</v>
      </c>
      <c r="L69" s="1" t="n">
        <v>0.0117</v>
      </c>
      <c r="M69" s="1" t="n">
        <v>0.1531</v>
      </c>
      <c r="N69" s="1" t="n">
        <v>0.0307</v>
      </c>
      <c r="O69" s="2" t="n">
        <f aca="false">SUM(C69:N69)</f>
        <v>96.9959</v>
      </c>
      <c r="Q69" s="0" t="n">
        <v>67</v>
      </c>
      <c r="R69" s="0" t="s">
        <v>81</v>
      </c>
      <c r="S69" s="1" t="n">
        <f aca="false">C69/O69</f>
        <v>0.43731332973868</v>
      </c>
      <c r="T69" s="1" t="n">
        <f aca="false">D69/O69</f>
        <v>0.128073454651176</v>
      </c>
      <c r="U69" s="1" t="n">
        <f aca="false">E69/O69</f>
        <v>0.0221102129059063</v>
      </c>
      <c r="V69" s="1" t="n">
        <f aca="false">F69/O69</f>
        <v>0.101956886837485</v>
      </c>
      <c r="W69" s="1" t="n">
        <f aca="false">G69/O69</f>
        <v>0.00137016100680544</v>
      </c>
      <c r="X69" s="1" t="n">
        <f aca="false">H69/O69</f>
        <v>0.118790588055784</v>
      </c>
      <c r="Y69" s="1" t="n">
        <f aca="false">I69/O69</f>
        <v>0.162556355474819</v>
      </c>
      <c r="Z69" s="1" t="n">
        <f aca="false">J69/O69</f>
        <v>0.00161037734584658</v>
      </c>
      <c r="AA69" s="1" t="n">
        <f aca="false">K69/O69</f>
        <v>0.0242030848726596</v>
      </c>
      <c r="AB69" s="1" t="n">
        <f aca="false">L69/O69</f>
        <v>0.000120623655226664</v>
      </c>
      <c r="AC69" s="1" t="n">
        <f aca="false">M69/O69</f>
        <v>0.00157841723206857</v>
      </c>
      <c r="AD69" s="1" t="n">
        <f aca="false">N69/O69</f>
        <v>0.000316508223543469</v>
      </c>
      <c r="AE69" s="1" t="n">
        <f aca="false">SUM(S69:AD69)</f>
        <v>1</v>
      </c>
    </row>
    <row r="70" customFormat="false" ht="15.75" hidden="false" customHeight="false" outlineLevel="0" collapsed="false">
      <c r="A70" s="0" t="n">
        <v>68</v>
      </c>
      <c r="B70" s="0" t="s">
        <v>82</v>
      </c>
      <c r="C70" s="1" t="n">
        <v>41.6912</v>
      </c>
      <c r="D70" s="1" t="n">
        <v>12.0672</v>
      </c>
      <c r="E70" s="1" t="n">
        <v>2.2618</v>
      </c>
      <c r="F70" s="1" t="n">
        <v>13.5629</v>
      </c>
      <c r="G70" s="1" t="n">
        <v>0.2087</v>
      </c>
      <c r="H70" s="1" t="n">
        <v>11.1956</v>
      </c>
      <c r="I70" s="1" t="n">
        <v>13.2752</v>
      </c>
      <c r="J70" s="1" t="n">
        <v>0.1529</v>
      </c>
      <c r="K70" s="1" t="n">
        <v>2.2746</v>
      </c>
      <c r="L70" s="1" t="n">
        <v>0.0002</v>
      </c>
      <c r="M70" s="1" t="n">
        <v>0.1574</v>
      </c>
      <c r="N70" s="1" t="n">
        <v>0.0542</v>
      </c>
      <c r="O70" s="2" t="n">
        <f aca="false">SUM(C70:N70)</f>
        <v>96.9019</v>
      </c>
      <c r="Q70" s="0" t="n">
        <v>68</v>
      </c>
      <c r="R70" s="0" t="s">
        <v>82</v>
      </c>
      <c r="S70" s="1" t="n">
        <f aca="false">C70/O70</f>
        <v>0.430241305898027</v>
      </c>
      <c r="T70" s="1" t="n">
        <f aca="false">D70/O70</f>
        <v>0.124530065973939</v>
      </c>
      <c r="U70" s="1" t="n">
        <f aca="false">E70/O70</f>
        <v>0.0233411315980388</v>
      </c>
      <c r="V70" s="1" t="n">
        <f aca="false">F70/O70</f>
        <v>0.139965263838996</v>
      </c>
      <c r="W70" s="1" t="n">
        <f aca="false">G70/O70</f>
        <v>0.0021537245399729</v>
      </c>
      <c r="X70" s="1" t="n">
        <f aca="false">H70/O70</f>
        <v>0.115535402298613</v>
      </c>
      <c r="Y70" s="1" t="n">
        <f aca="false">I70/O70</f>
        <v>0.136996281806652</v>
      </c>
      <c r="Z70" s="1" t="n">
        <f aca="false">J70/O70</f>
        <v>0.00157788443776644</v>
      </c>
      <c r="AA70" s="1" t="n">
        <f aca="false">K70/O70</f>
        <v>0.0234732239512332</v>
      </c>
      <c r="AB70" s="1" t="n">
        <f aca="false">L70/O70</f>
        <v>2.06394301866114E-006</v>
      </c>
      <c r="AC70" s="1" t="n">
        <f aca="false">M70/O70</f>
        <v>0.00162432315568632</v>
      </c>
      <c r="AD70" s="1" t="n">
        <f aca="false">N70/O70</f>
        <v>0.000559328558057169</v>
      </c>
      <c r="AE70" s="1" t="n">
        <f aca="false">SUM(S70:AD70)</f>
        <v>1</v>
      </c>
    </row>
    <row r="71" customFormat="false" ht="15.75" hidden="false" customHeight="false" outlineLevel="0" collapsed="false">
      <c r="A71" s="0" t="n">
        <v>69</v>
      </c>
      <c r="B71" s="0" t="s">
        <v>83</v>
      </c>
      <c r="C71" s="1" t="n">
        <v>48.6386</v>
      </c>
      <c r="D71" s="1" t="n">
        <v>6.5178</v>
      </c>
      <c r="E71" s="1" t="n">
        <v>1.651</v>
      </c>
      <c r="F71" s="1" t="n">
        <v>13.9219</v>
      </c>
      <c r="G71" s="1" t="n">
        <v>0.2192</v>
      </c>
      <c r="H71" s="1" t="n">
        <v>11.3953</v>
      </c>
      <c r="I71" s="1" t="n">
        <v>15.2967</v>
      </c>
      <c r="J71" s="1" t="n">
        <v>0.1719</v>
      </c>
      <c r="K71" s="1" t="n">
        <v>1.4512</v>
      </c>
      <c r="L71" s="1" t="n">
        <v>0.0087</v>
      </c>
      <c r="M71" s="1" t="n">
        <v>0.4113</v>
      </c>
      <c r="N71" s="1" t="n">
        <v>0.104</v>
      </c>
      <c r="O71" s="2" t="n">
        <f aca="false">SUM(C71:N71)</f>
        <v>99.7876</v>
      </c>
      <c r="Q71" s="0" t="n">
        <v>69</v>
      </c>
      <c r="R71" s="0" t="s">
        <v>83</v>
      </c>
      <c r="S71" s="1" t="n">
        <f aca="false">C71/O71</f>
        <v>0.487421282804677</v>
      </c>
      <c r="T71" s="1" t="n">
        <f aca="false">D71/O71</f>
        <v>0.0653167327403405</v>
      </c>
      <c r="U71" s="1" t="n">
        <f aca="false">E71/O71</f>
        <v>0.016545141881356</v>
      </c>
      <c r="V71" s="1" t="n">
        <f aca="false">F71/O71</f>
        <v>0.139515330562114</v>
      </c>
      <c r="W71" s="1" t="n">
        <f aca="false">G71/O71</f>
        <v>0.002196665717985</v>
      </c>
      <c r="X71" s="1" t="n">
        <f aca="false">H71/O71</f>
        <v>0.11419555135107</v>
      </c>
      <c r="Y71" s="1" t="n">
        <f aca="false">I71/O71</f>
        <v>0.153292593468527</v>
      </c>
      <c r="Z71" s="1" t="n">
        <f aca="false">J71/O71</f>
        <v>0.00172265892756214</v>
      </c>
      <c r="AA71" s="1" t="n">
        <f aca="false">K71/O71</f>
        <v>0.0145428890964408</v>
      </c>
      <c r="AB71" s="1" t="n">
        <f aca="false">L71/O71</f>
        <v>8.71851813251346E-005</v>
      </c>
      <c r="AC71" s="1" t="n">
        <f aca="false">M71/O71</f>
        <v>0.00412175460678481</v>
      </c>
      <c r="AD71" s="1" t="n">
        <f aca="false">N71/O71</f>
        <v>0.0010422136618177</v>
      </c>
      <c r="AE71" s="1" t="n">
        <f aca="false">SUM(S71:AD71)</f>
        <v>1</v>
      </c>
    </row>
    <row r="72" customFormat="false" ht="15.75" hidden="false" customHeight="false" outlineLevel="0" collapsed="false">
      <c r="A72" s="0" t="n">
        <v>70</v>
      </c>
      <c r="B72" s="0" t="s">
        <v>84</v>
      </c>
      <c r="C72" s="1" t="n">
        <v>47.2058</v>
      </c>
      <c r="D72" s="1" t="n">
        <v>7.0202</v>
      </c>
      <c r="E72" s="1" t="n">
        <v>1.7134</v>
      </c>
      <c r="F72" s="1" t="n">
        <v>13.9869</v>
      </c>
      <c r="G72" s="1" t="n">
        <v>0.2508</v>
      </c>
      <c r="H72" s="1" t="n">
        <v>11.3657</v>
      </c>
      <c r="I72" s="1" t="n">
        <v>14.8066</v>
      </c>
      <c r="J72" s="1" t="n">
        <v>0.1795</v>
      </c>
      <c r="K72" s="1" t="n">
        <v>1.4956</v>
      </c>
      <c r="L72" s="1" t="n">
        <v>0.0317</v>
      </c>
      <c r="M72" s="1" t="n">
        <v>0.3762</v>
      </c>
      <c r="N72" s="1" t="n">
        <v>0.1242</v>
      </c>
      <c r="O72" s="2" t="n">
        <f aca="false">SUM(C72:N72)</f>
        <v>98.5566</v>
      </c>
      <c r="Q72" s="0" t="n">
        <v>70</v>
      </c>
      <c r="R72" s="0" t="s">
        <v>84</v>
      </c>
      <c r="S72" s="1" t="n">
        <f aca="false">C72/O72</f>
        <v>0.478971474259461</v>
      </c>
      <c r="T72" s="1" t="n">
        <f aca="false">D72/O72</f>
        <v>0.0712301357798463</v>
      </c>
      <c r="U72" s="1" t="n">
        <f aca="false">E72/O72</f>
        <v>0.0173849341393676</v>
      </c>
      <c r="V72" s="1" t="n">
        <f aca="false">F72/O72</f>
        <v>0.141917436275196</v>
      </c>
      <c r="W72" s="1" t="n">
        <f aca="false">G72/O72</f>
        <v>0.0025447306420879</v>
      </c>
      <c r="X72" s="1" t="n">
        <f aca="false">H72/O72</f>
        <v>0.115321551271046</v>
      </c>
      <c r="Y72" s="1" t="n">
        <f aca="false">I72/O72</f>
        <v>0.150234484549995</v>
      </c>
      <c r="Z72" s="1" t="n">
        <f aca="false">J72/O72</f>
        <v>0.00182128847788986</v>
      </c>
      <c r="AA72" s="1" t="n">
        <f aca="false">K72/O72</f>
        <v>0.0151750364765018</v>
      </c>
      <c r="AB72" s="1" t="n">
        <f aca="false">L72/O72</f>
        <v>0.000321642589131524</v>
      </c>
      <c r="AC72" s="1" t="n">
        <f aca="false">M72/O72</f>
        <v>0.00381709596313184</v>
      </c>
      <c r="AD72" s="1" t="n">
        <f aca="false">N72/O72</f>
        <v>0.00126018957634496</v>
      </c>
      <c r="AE72" s="1" t="n">
        <f aca="false">SUM(S72:AD72)</f>
        <v>1</v>
      </c>
    </row>
    <row r="73" customFormat="false" ht="15.75" hidden="false" customHeight="false" outlineLevel="0" collapsed="false">
      <c r="A73" s="0" t="n">
        <v>71</v>
      </c>
      <c r="B73" s="0" t="s">
        <v>85</v>
      </c>
      <c r="C73" s="1" t="n">
        <v>46.7723</v>
      </c>
      <c r="D73" s="1" t="n">
        <v>8.3401</v>
      </c>
      <c r="E73" s="1" t="n">
        <v>2.0949</v>
      </c>
      <c r="F73" s="1" t="n">
        <v>14.0887</v>
      </c>
      <c r="G73" s="1" t="n">
        <v>0.2082</v>
      </c>
      <c r="H73" s="1" t="n">
        <v>11.31</v>
      </c>
      <c r="I73" s="1" t="n">
        <v>14.6321</v>
      </c>
      <c r="J73" s="1" t="n">
        <v>0.1876</v>
      </c>
      <c r="K73" s="1" t="n">
        <v>1.8684</v>
      </c>
      <c r="L73" s="1" t="n">
        <v>0.0151</v>
      </c>
      <c r="M73" s="1" t="n">
        <v>0.2496</v>
      </c>
      <c r="N73" s="1" t="n">
        <v>0.0993</v>
      </c>
      <c r="O73" s="2" t="n">
        <f aca="false">SUM(C73:N73)</f>
        <v>99.8663</v>
      </c>
      <c r="Q73" s="0" t="n">
        <v>71</v>
      </c>
      <c r="R73" s="0" t="s">
        <v>85</v>
      </c>
      <c r="S73" s="1" t="n">
        <f aca="false">C73/O73</f>
        <v>0.468349182857481</v>
      </c>
      <c r="T73" s="1" t="n">
        <f aca="false">D73/O73</f>
        <v>0.0835126564216357</v>
      </c>
      <c r="U73" s="1" t="n">
        <f aca="false">E73/O73</f>
        <v>0.0209770463109177</v>
      </c>
      <c r="V73" s="1" t="n">
        <f aca="false">F73/O73</f>
        <v>0.141075618101402</v>
      </c>
      <c r="W73" s="1" t="n">
        <f aca="false">G73/O73</f>
        <v>0.00208478736070126</v>
      </c>
      <c r="X73" s="1" t="n">
        <f aca="false">H73/O73</f>
        <v>0.113251417144723</v>
      </c>
      <c r="Y73" s="1" t="n">
        <f aca="false">I73/O73</f>
        <v>0.146516893086056</v>
      </c>
      <c r="Z73" s="1" t="n">
        <f aca="false">J73/O73</f>
        <v>0.00187851156996905</v>
      </c>
      <c r="AA73" s="1" t="n">
        <f aca="false">K73/O73</f>
        <v>0.0187090139516534</v>
      </c>
      <c r="AB73" s="1" t="n">
        <f aca="false">L73/O73</f>
        <v>0.000151202157284289</v>
      </c>
      <c r="AC73" s="1" t="n">
        <f aca="false">M73/O73</f>
        <v>0.0024993416197456</v>
      </c>
      <c r="AD73" s="1" t="n">
        <f aca="false">N73/O73</f>
        <v>0.000994329418432444</v>
      </c>
      <c r="AE73" s="1" t="n">
        <f aca="false">SUM(S73:AD73)</f>
        <v>1</v>
      </c>
    </row>
    <row r="74" customFormat="false" ht="15.75" hidden="false" customHeight="false" outlineLevel="0" collapsed="false">
      <c r="A74" s="0" t="n">
        <v>72</v>
      </c>
      <c r="B74" s="0" t="s">
        <v>86</v>
      </c>
      <c r="C74" s="1" t="n">
        <v>45.8019</v>
      </c>
      <c r="D74" s="1" t="n">
        <v>8.3163</v>
      </c>
      <c r="E74" s="1" t="n">
        <v>2.0363</v>
      </c>
      <c r="F74" s="1" t="n">
        <v>15.1438</v>
      </c>
      <c r="G74" s="1" t="n">
        <v>0.2141</v>
      </c>
      <c r="H74" s="1" t="n">
        <v>11.1559</v>
      </c>
      <c r="I74" s="1" t="n">
        <v>13.6517</v>
      </c>
      <c r="J74" s="1" t="n">
        <v>0.1706</v>
      </c>
      <c r="K74" s="1" t="n">
        <v>1.6921</v>
      </c>
      <c r="L74" s="1" t="n">
        <v>0.0093</v>
      </c>
      <c r="M74" s="1" t="n">
        <v>0.3542</v>
      </c>
      <c r="N74" s="1" t="n">
        <v>0.0838</v>
      </c>
      <c r="O74" s="2" t="n">
        <f aca="false">SUM(C74:N74)</f>
        <v>98.63</v>
      </c>
      <c r="Q74" s="0" t="n">
        <v>72</v>
      </c>
      <c r="R74" s="0" t="s">
        <v>86</v>
      </c>
      <c r="S74" s="1" t="n">
        <f aca="false">C74/O74</f>
        <v>0.464381019973639</v>
      </c>
      <c r="T74" s="1" t="n">
        <f aca="false">D74/O74</f>
        <v>0.0843181587752205</v>
      </c>
      <c r="U74" s="1" t="n">
        <f aca="false">E74/O74</f>
        <v>0.0206458481192335</v>
      </c>
      <c r="V74" s="1" t="n">
        <f aca="false">F74/O74</f>
        <v>0.153541518807665</v>
      </c>
      <c r="W74" s="1" t="n">
        <f aca="false">G74/O74</f>
        <v>0.00217073912602656</v>
      </c>
      <c r="X74" s="1" t="n">
        <f aca="false">H74/O74</f>
        <v>0.113108587650816</v>
      </c>
      <c r="Y74" s="1" t="n">
        <f aca="false">I74/O74</f>
        <v>0.138413261685086</v>
      </c>
      <c r="Z74" s="1" t="n">
        <f aca="false">J74/O74</f>
        <v>0.00172969684680118</v>
      </c>
      <c r="AA74" s="1" t="n">
        <f aca="false">K74/O74</f>
        <v>0.017156037716719</v>
      </c>
      <c r="AB74" s="1" t="n">
        <f aca="false">L74/O74</f>
        <v>9.42917976274967E-005</v>
      </c>
      <c r="AC74" s="1" t="n">
        <f aca="false">M74/O74</f>
        <v>0.00359119943222143</v>
      </c>
      <c r="AD74" s="1" t="n">
        <f aca="false">N74/O74</f>
        <v>0.00084964006894454</v>
      </c>
      <c r="AE74" s="1" t="n">
        <f aca="false">SUM(S74:AD74)</f>
        <v>1</v>
      </c>
    </row>
    <row r="75" customFormat="false" ht="15.75" hidden="false" customHeight="false" outlineLevel="0" collapsed="false">
      <c r="A75" s="0" t="n">
        <v>73</v>
      </c>
      <c r="B75" s="0" t="s">
        <v>87</v>
      </c>
      <c r="C75" s="1" t="n">
        <v>45.6391</v>
      </c>
      <c r="D75" s="1" t="n">
        <v>8.0878</v>
      </c>
      <c r="E75" s="1" t="n">
        <v>1.9742</v>
      </c>
      <c r="F75" s="1" t="n">
        <v>15.3141</v>
      </c>
      <c r="G75" s="1" t="n">
        <v>0.2763</v>
      </c>
      <c r="H75" s="1" t="n">
        <v>11.0503</v>
      </c>
      <c r="I75" s="1" t="n">
        <v>13.5159</v>
      </c>
      <c r="J75" s="1" t="n">
        <v>0.1801</v>
      </c>
      <c r="K75" s="1" t="n">
        <v>1.6397</v>
      </c>
      <c r="L75" s="1" t="n">
        <v>0.0071</v>
      </c>
      <c r="M75" s="1" t="n">
        <v>0.2588</v>
      </c>
      <c r="N75" s="1" t="n">
        <v>0.0921</v>
      </c>
      <c r="O75" s="2" t="n">
        <f aca="false">SUM(C75:N75)</f>
        <v>98.0355</v>
      </c>
      <c r="Q75" s="0" t="n">
        <v>73</v>
      </c>
      <c r="R75" s="0" t="s">
        <v>87</v>
      </c>
      <c r="S75" s="1" t="n">
        <f aca="false">C75/O75</f>
        <v>0.465536463831979</v>
      </c>
      <c r="T75" s="1" t="n">
        <f aca="false">D75/O75</f>
        <v>0.0824986867002259</v>
      </c>
      <c r="U75" s="1" t="n">
        <f aca="false">E75/O75</f>
        <v>0.0201376032151619</v>
      </c>
      <c r="V75" s="1" t="n">
        <f aca="false">F75/O75</f>
        <v>0.156209740349159</v>
      </c>
      <c r="W75" s="1" t="n">
        <f aca="false">G75/O75</f>
        <v>0.00281836681610233</v>
      </c>
      <c r="X75" s="1" t="n">
        <f aca="false">H75/O75</f>
        <v>0.112717331986882</v>
      </c>
      <c r="Y75" s="1" t="n">
        <f aca="false">I75/O75</f>
        <v>0.137867405174656</v>
      </c>
      <c r="Z75" s="1" t="n">
        <f aca="false">J75/O75</f>
        <v>0.00183708962569681</v>
      </c>
      <c r="AA75" s="1" t="n">
        <f aca="false">K75/O75</f>
        <v>0.0167255738992508</v>
      </c>
      <c r="AB75" s="1" t="n">
        <f aca="false">L75/O75</f>
        <v>7.24227448220288E-005</v>
      </c>
      <c r="AC75" s="1" t="n">
        <f aca="false">M75/O75</f>
        <v>0.00263986005069592</v>
      </c>
      <c r="AD75" s="1" t="n">
        <f aca="false">N75/O75</f>
        <v>0.000939455605367443</v>
      </c>
      <c r="AE75" s="1" t="n">
        <f aca="false">SUM(S75:AD75)</f>
        <v>1</v>
      </c>
    </row>
    <row r="76" customFormat="false" ht="15.75" hidden="false" customHeight="false" outlineLevel="0" collapsed="false">
      <c r="A76" s="0" t="n">
        <v>74</v>
      </c>
      <c r="B76" s="0" t="s">
        <v>88</v>
      </c>
      <c r="C76" s="1" t="n">
        <v>48.152</v>
      </c>
      <c r="D76" s="1" t="n">
        <v>6.9312</v>
      </c>
      <c r="E76" s="1" t="n">
        <v>1.4147</v>
      </c>
      <c r="F76" s="1" t="n">
        <v>14.8117</v>
      </c>
      <c r="G76" s="1" t="n">
        <v>0.2814</v>
      </c>
      <c r="H76" s="1" t="n">
        <v>10.8784</v>
      </c>
      <c r="I76" s="1" t="n">
        <v>14.6674</v>
      </c>
      <c r="J76" s="1" t="n">
        <v>0.1693</v>
      </c>
      <c r="K76" s="1" t="n">
        <v>1.4338</v>
      </c>
      <c r="L76" s="1" t="n">
        <v>0.0194</v>
      </c>
      <c r="M76" s="1" t="n">
        <v>0.2857</v>
      </c>
      <c r="N76" s="1" t="n">
        <v>0.1183</v>
      </c>
      <c r="O76" s="2" t="n">
        <f aca="false">SUM(C76:N76)</f>
        <v>99.1633</v>
      </c>
      <c r="Q76" s="0" t="n">
        <v>74</v>
      </c>
      <c r="R76" s="0" t="s">
        <v>88</v>
      </c>
      <c r="S76" s="1" t="n">
        <f aca="false">C76/O76</f>
        <v>0.485582871889096</v>
      </c>
      <c r="T76" s="1" t="n">
        <f aca="false">D76/O76</f>
        <v>0.0698968267494123</v>
      </c>
      <c r="U76" s="1" t="n">
        <f aca="false">E76/O76</f>
        <v>0.014266366690096</v>
      </c>
      <c r="V76" s="1" t="n">
        <f aca="false">F76/O76</f>
        <v>0.149366751610727</v>
      </c>
      <c r="W76" s="1" t="n">
        <f aca="false">G76/O76</f>
        <v>0.0028377433990196</v>
      </c>
      <c r="X76" s="1" t="n">
        <f aca="false">H76/O76</f>
        <v>0.109701875593087</v>
      </c>
      <c r="Y76" s="1" t="n">
        <f aca="false">I76/O76</f>
        <v>0.147911576157712</v>
      </c>
      <c r="Z76" s="1" t="n">
        <f aca="false">J76/O76</f>
        <v>0.00170728485235969</v>
      </c>
      <c r="AA76" s="1" t="n">
        <f aca="false">K76/O76</f>
        <v>0.0144589782711951</v>
      </c>
      <c r="AB76" s="1" t="n">
        <f aca="false">L76/O76</f>
        <v>0.000195636893891188</v>
      </c>
      <c r="AC76" s="1" t="n">
        <f aca="false">M76/O76</f>
        <v>0.00288110621570682</v>
      </c>
      <c r="AD76" s="1" t="n">
        <f aca="false">N76/O76</f>
        <v>0.00119298167769729</v>
      </c>
      <c r="AE76" s="1" t="n">
        <f aca="false">SUM(S76:AD76)</f>
        <v>1</v>
      </c>
    </row>
    <row r="77" customFormat="false" ht="15.75" hidden="false" customHeight="false" outlineLevel="0" collapsed="false">
      <c r="A77" s="0" t="n">
        <v>75</v>
      </c>
      <c r="B77" s="0" t="s">
        <v>89</v>
      </c>
      <c r="C77" s="1" t="n">
        <v>47.4403</v>
      </c>
      <c r="D77" s="1" t="n">
        <v>8.1335</v>
      </c>
      <c r="E77" s="1" t="n">
        <v>2.0425</v>
      </c>
      <c r="F77" s="1" t="n">
        <v>13.1414</v>
      </c>
      <c r="G77" s="1" t="n">
        <v>0.2099</v>
      </c>
      <c r="H77" s="1" t="n">
        <v>11.4029</v>
      </c>
      <c r="I77" s="1" t="n">
        <v>14.9418</v>
      </c>
      <c r="J77" s="1" t="n">
        <v>0.1825</v>
      </c>
      <c r="K77" s="1" t="n">
        <v>1.7869</v>
      </c>
      <c r="L77" s="1" t="n">
        <v>0.0002</v>
      </c>
      <c r="M77" s="1" t="n">
        <v>0.4671</v>
      </c>
      <c r="N77" s="1" t="n">
        <v>0.0889</v>
      </c>
      <c r="O77" s="2" t="n">
        <f aca="false">SUM(C77:N77)</f>
        <v>99.8379</v>
      </c>
      <c r="Q77" s="0" t="n">
        <v>75</v>
      </c>
      <c r="R77" s="0" t="s">
        <v>89</v>
      </c>
      <c r="S77" s="1" t="n">
        <f aca="false">C77/O77</f>
        <v>0.475173255847729</v>
      </c>
      <c r="T77" s="1" t="n">
        <f aca="false">D77/O77</f>
        <v>0.081467058101182</v>
      </c>
      <c r="U77" s="1" t="n">
        <f aca="false">E77/O77</f>
        <v>0.020458162681707</v>
      </c>
      <c r="V77" s="1" t="n">
        <f aca="false">F77/O77</f>
        <v>0.131627367963469</v>
      </c>
      <c r="W77" s="1" t="n">
        <f aca="false">G77/O77</f>
        <v>0.00210240800337347</v>
      </c>
      <c r="X77" s="1" t="n">
        <f aca="false">H77/O77</f>
        <v>0.11421414112276</v>
      </c>
      <c r="Y77" s="1" t="n">
        <f aca="false">I77/O77</f>
        <v>0.149660599832328</v>
      </c>
      <c r="Z77" s="1" t="n">
        <f aca="false">J77/O77</f>
        <v>0.00182796312823086</v>
      </c>
      <c r="AA77" s="1" t="n">
        <f aca="false">K77/O77</f>
        <v>0.0178980126785519</v>
      </c>
      <c r="AB77" s="1" t="n">
        <f aca="false">L77/O77</f>
        <v>2.00324726381464E-006</v>
      </c>
      <c r="AC77" s="1" t="n">
        <f aca="false">M77/O77</f>
        <v>0.0046785839846391</v>
      </c>
      <c r="AD77" s="1" t="n">
        <f aca="false">N77/O77</f>
        <v>0.000890443408765609</v>
      </c>
      <c r="AE77" s="1" t="n">
        <f aca="false">SUM(S77:AD77)</f>
        <v>1</v>
      </c>
    </row>
    <row r="78" customFormat="false" ht="15.75" hidden="false" customHeight="false" outlineLevel="0" collapsed="false">
      <c r="A78" s="0" t="n">
        <v>76</v>
      </c>
      <c r="B78" s="0" t="s">
        <v>90</v>
      </c>
      <c r="C78" s="1" t="n">
        <v>47.2121</v>
      </c>
      <c r="D78" s="1" t="n">
        <v>8.2185</v>
      </c>
      <c r="E78" s="1" t="n">
        <v>2.0252</v>
      </c>
      <c r="F78" s="1" t="n">
        <v>13.399</v>
      </c>
      <c r="G78" s="1" t="n">
        <v>0.2204</v>
      </c>
      <c r="H78" s="1" t="n">
        <v>11.3078</v>
      </c>
      <c r="I78" s="1" t="n">
        <v>14.9418</v>
      </c>
      <c r="J78" s="1" t="n">
        <v>0.1845</v>
      </c>
      <c r="K78" s="1" t="n">
        <v>1.7983</v>
      </c>
      <c r="L78" s="1" t="n">
        <v>0.0002</v>
      </c>
      <c r="M78" s="1" t="n">
        <v>0.5041</v>
      </c>
      <c r="N78" s="1" t="n">
        <v>0.1104</v>
      </c>
      <c r="O78" s="2" t="n">
        <f aca="false">SUM(C78:N78)</f>
        <v>99.9223</v>
      </c>
      <c r="Q78" s="0" t="n">
        <v>76</v>
      </c>
      <c r="R78" s="0" t="s">
        <v>90</v>
      </c>
      <c r="S78" s="1" t="n">
        <f aca="false">C78/O78</f>
        <v>0.472488123271782</v>
      </c>
      <c r="T78" s="1" t="n">
        <f aca="false">D78/O78</f>
        <v>0.0822489074010506</v>
      </c>
      <c r="U78" s="1" t="n">
        <f aca="false">E78/O78</f>
        <v>0.0202677480402273</v>
      </c>
      <c r="V78" s="1" t="n">
        <f aca="false">F78/O78</f>
        <v>0.134094191186552</v>
      </c>
      <c r="W78" s="1" t="n">
        <f aca="false">G78/O78</f>
        <v>0.00220571383965341</v>
      </c>
      <c r="X78" s="1" t="n">
        <f aca="false">H78/O78</f>
        <v>0.113165929927554</v>
      </c>
      <c r="Y78" s="1" t="n">
        <f aca="false">I78/O78</f>
        <v>0.149534188064126</v>
      </c>
      <c r="Z78" s="1" t="n">
        <f aca="false">J78/O78</f>
        <v>0.00184643467974616</v>
      </c>
      <c r="AA78" s="1" t="n">
        <f aca="false">K78/O78</f>
        <v>0.0179969836563009</v>
      </c>
      <c r="AB78" s="1" t="n">
        <f aca="false">L78/O78</f>
        <v>2.00155520839692E-006</v>
      </c>
      <c r="AC78" s="1" t="n">
        <f aca="false">M78/O78</f>
        <v>0.00504491990276445</v>
      </c>
      <c r="AD78" s="1" t="n">
        <f aca="false">N78/O78</f>
        <v>0.0011048584750351</v>
      </c>
      <c r="AE78" s="1" t="n">
        <f aca="false">SUM(S78:AD78)</f>
        <v>1</v>
      </c>
    </row>
    <row r="79" customFormat="false" ht="15.75" hidden="false" customHeight="false" outlineLevel="0" collapsed="false">
      <c r="A79" s="0" t="n">
        <v>77</v>
      </c>
      <c r="B79" s="0" t="s">
        <v>91</v>
      </c>
      <c r="C79" s="1" t="n">
        <v>47.9952</v>
      </c>
      <c r="D79" s="1" t="n">
        <v>8.3279</v>
      </c>
      <c r="E79" s="1" t="n">
        <v>1.9786</v>
      </c>
      <c r="F79" s="1" t="n">
        <v>12.6984</v>
      </c>
      <c r="G79" s="1" t="n">
        <v>0.2007</v>
      </c>
      <c r="H79" s="1" t="n">
        <v>11.4171</v>
      </c>
      <c r="I79" s="1" t="n">
        <v>15.5927</v>
      </c>
      <c r="J79" s="1" t="n">
        <v>0.1759</v>
      </c>
      <c r="K79" s="1" t="n">
        <v>1.8214</v>
      </c>
      <c r="L79" s="1" t="n">
        <v>0.0002</v>
      </c>
      <c r="M79" s="1" t="n">
        <v>0.3216</v>
      </c>
      <c r="N79" s="1" t="n">
        <v>0.0724</v>
      </c>
      <c r="O79" s="2" t="n">
        <f aca="false">SUM(C79:N79)</f>
        <v>100.6021</v>
      </c>
      <c r="Q79" s="0" t="n">
        <v>77</v>
      </c>
      <c r="R79" s="0" t="s">
        <v>91</v>
      </c>
      <c r="S79" s="1" t="n">
        <f aca="false">C79/O79</f>
        <v>0.477079504304582</v>
      </c>
      <c r="T79" s="1" t="n">
        <f aca="false">D79/O79</f>
        <v>0.0827805781390249</v>
      </c>
      <c r="U79" s="1" t="n">
        <f aca="false">E79/O79</f>
        <v>0.0196675814918376</v>
      </c>
      <c r="V79" s="1" t="n">
        <f aca="false">F79/O79</f>
        <v>0.126224005264304</v>
      </c>
      <c r="W79" s="1" t="n">
        <f aca="false">G79/O79</f>
        <v>0.00199498817619115</v>
      </c>
      <c r="X79" s="1" t="n">
        <f aca="false">H79/O79</f>
        <v>0.113487690614808</v>
      </c>
      <c r="Y79" s="1" t="n">
        <f aca="false">I79/O79</f>
        <v>0.154993782435953</v>
      </c>
      <c r="Z79" s="1" t="n">
        <f aca="false">J79/O79</f>
        <v>0.00174847244739424</v>
      </c>
      <c r="AA79" s="1" t="n">
        <f aca="false">K79/O79</f>
        <v>0.0181049898560766</v>
      </c>
      <c r="AB79" s="1" t="n">
        <f aca="false">L79/O79</f>
        <v>1.98803007094285E-006</v>
      </c>
      <c r="AC79" s="1" t="n">
        <f aca="false">M79/O79</f>
        <v>0.00319675235407611</v>
      </c>
      <c r="AD79" s="1" t="n">
        <f aca="false">N79/O79</f>
        <v>0.000719666885681313</v>
      </c>
      <c r="AE79" s="1" t="n">
        <f aca="false">SUM(S79:AD79)</f>
        <v>1</v>
      </c>
    </row>
    <row r="80" customFormat="false" ht="15.75" hidden="false" customHeight="false" outlineLevel="0" collapsed="false">
      <c r="A80" s="0" t="n">
        <v>78</v>
      </c>
      <c r="B80" s="0" t="s">
        <v>92</v>
      </c>
      <c r="C80" s="1" t="n">
        <v>49.6209</v>
      </c>
      <c r="D80" s="1" t="n">
        <v>6.8278</v>
      </c>
      <c r="E80" s="1" t="n">
        <v>1.2108</v>
      </c>
      <c r="F80" s="1" t="n">
        <v>15.248</v>
      </c>
      <c r="G80" s="1" t="n">
        <v>0.2726</v>
      </c>
      <c r="H80" s="1" t="n">
        <v>10.75</v>
      </c>
      <c r="I80" s="1" t="n">
        <v>15.5544</v>
      </c>
      <c r="J80" s="1" t="n">
        <v>0.1745</v>
      </c>
      <c r="K80" s="1" t="n">
        <v>1.6313</v>
      </c>
      <c r="L80" s="1" t="n">
        <v>0.0002</v>
      </c>
      <c r="M80" s="1" t="n">
        <v>0.2391</v>
      </c>
      <c r="N80" s="1" t="n">
        <v>0.1387</v>
      </c>
      <c r="O80" s="2" t="n">
        <f aca="false">SUM(C80:N80)</f>
        <v>101.6683</v>
      </c>
      <c r="Q80" s="0" t="n">
        <v>78</v>
      </c>
      <c r="R80" s="0" t="s">
        <v>92</v>
      </c>
      <c r="S80" s="1" t="n">
        <f aca="false">C80/O80</f>
        <v>0.488066585159779</v>
      </c>
      <c r="T80" s="1" t="n">
        <f aca="false">D80/O80</f>
        <v>0.0671576095990589</v>
      </c>
      <c r="U80" s="1" t="n">
        <f aca="false">E80/O80</f>
        <v>0.0119093168667126</v>
      </c>
      <c r="V80" s="1" t="n">
        <f aca="false">F80/O80</f>
        <v>0.149977918387541</v>
      </c>
      <c r="W80" s="1" t="n">
        <f aca="false">G80/O80</f>
        <v>0.00268126839929457</v>
      </c>
      <c r="X80" s="1" t="n">
        <f aca="false">H80/O80</f>
        <v>0.105736006208425</v>
      </c>
      <c r="Y80" s="1" t="n">
        <f aca="false">I80/O80</f>
        <v>0.15299164046217</v>
      </c>
      <c r="Z80" s="1" t="n">
        <f aca="false">J80/O80</f>
        <v>0.00171636586822048</v>
      </c>
      <c r="AA80" s="1" t="n">
        <f aca="false">K80/O80</f>
        <v>0.016045315993284</v>
      </c>
      <c r="AB80" s="1" t="n">
        <f aca="false">L80/O80</f>
        <v>1.96718151085442E-006</v>
      </c>
      <c r="AC80" s="1" t="n">
        <f aca="false">M80/O80</f>
        <v>0.00235176549622645</v>
      </c>
      <c r="AD80" s="1" t="n">
        <f aca="false">N80/O80</f>
        <v>0.00136424037777754</v>
      </c>
      <c r="AE80" s="1" t="n">
        <f aca="false">SUM(S80:AD80)</f>
        <v>1</v>
      </c>
    </row>
    <row r="81" customFormat="false" ht="15.75" hidden="false" customHeight="false" outlineLevel="0" collapsed="false">
      <c r="A81" s="0" t="n">
        <v>79</v>
      </c>
      <c r="B81" s="0" t="s">
        <v>93</v>
      </c>
      <c r="C81" s="1" t="n">
        <v>47.2381</v>
      </c>
      <c r="D81" s="1" t="n">
        <v>7.4235</v>
      </c>
      <c r="E81" s="1" t="n">
        <v>1.1438</v>
      </c>
      <c r="F81" s="1" t="n">
        <v>14.5908</v>
      </c>
      <c r="G81" s="1" t="n">
        <v>0.2984</v>
      </c>
      <c r="H81" s="1" t="n">
        <v>10.6117</v>
      </c>
      <c r="I81" s="1" t="n">
        <v>14.876</v>
      </c>
      <c r="J81" s="1" t="n">
        <v>0.1439</v>
      </c>
      <c r="K81" s="1" t="n">
        <v>1.5339</v>
      </c>
      <c r="L81" s="1" t="n">
        <v>0.0251</v>
      </c>
      <c r="M81" s="1" t="n">
        <v>0.5038</v>
      </c>
      <c r="N81" s="1" t="n">
        <v>0.1433</v>
      </c>
      <c r="O81" s="2" t="n">
        <f aca="false">SUM(C81:N81)</f>
        <v>98.5323</v>
      </c>
      <c r="Q81" s="0" t="n">
        <v>79</v>
      </c>
      <c r="R81" s="0" t="s">
        <v>93</v>
      </c>
      <c r="S81" s="1" t="n">
        <f aca="false">C81/O81</f>
        <v>0.479417409316539</v>
      </c>
      <c r="T81" s="1" t="n">
        <f aca="false">D81/O81</f>
        <v>0.0753407765778329</v>
      </c>
      <c r="U81" s="1" t="n">
        <f aca="false">E81/O81</f>
        <v>0.0116083761365562</v>
      </c>
      <c r="V81" s="1" t="n">
        <f aca="false">F81/O81</f>
        <v>0.148081390569387</v>
      </c>
      <c r="W81" s="1" t="n">
        <f aca="false">G81/O81</f>
        <v>0.00302844853920999</v>
      </c>
      <c r="X81" s="1" t="n">
        <f aca="false">H81/O81</f>
        <v>0.107697678832221</v>
      </c>
      <c r="Y81" s="1" t="n">
        <f aca="false">I81/O81</f>
        <v>0.150975872886353</v>
      </c>
      <c r="Z81" s="1" t="n">
        <f aca="false">J81/O81</f>
        <v>0.00146043480158283</v>
      </c>
      <c r="AA81" s="1" t="n">
        <f aca="false">K81/O81</f>
        <v>0.0155674839621119</v>
      </c>
      <c r="AB81" s="1" t="n">
        <f aca="false">L81/O81</f>
        <v>0.000254738801387971</v>
      </c>
      <c r="AC81" s="1" t="n">
        <f aca="false">M81/O81</f>
        <v>0.0051130441489745</v>
      </c>
      <c r="AD81" s="1" t="n">
        <f aca="false">N81/O81</f>
        <v>0.00145434542784447</v>
      </c>
      <c r="AE81" s="1" t="n">
        <f aca="false">SUM(S81:AD81)</f>
        <v>1</v>
      </c>
    </row>
    <row r="82" customFormat="false" ht="15.75" hidden="false" customHeight="false" outlineLevel="0" collapsed="false">
      <c r="A82" s="0" t="n">
        <v>80</v>
      </c>
      <c r="B82" s="0" t="s">
        <v>94</v>
      </c>
      <c r="C82" s="1" t="n">
        <v>48.579</v>
      </c>
      <c r="D82" s="1" t="n">
        <v>5.1026</v>
      </c>
      <c r="E82" s="1" t="n">
        <v>1.1242</v>
      </c>
      <c r="F82" s="1" t="n">
        <v>27.7473</v>
      </c>
      <c r="G82" s="1" t="n">
        <v>0.1758</v>
      </c>
      <c r="H82" s="1" t="n">
        <v>1.9156</v>
      </c>
      <c r="I82" s="1" t="n">
        <v>9.597</v>
      </c>
      <c r="J82" s="1" t="n">
        <v>0.6786</v>
      </c>
      <c r="K82" s="1" t="n">
        <v>1.2996</v>
      </c>
      <c r="L82" s="1" t="n">
        <v>0.0182</v>
      </c>
      <c r="M82" s="1" t="n">
        <v>0.2668</v>
      </c>
      <c r="N82" s="1" t="n">
        <v>0.0465</v>
      </c>
      <c r="O82" s="2" t="n">
        <f aca="false">SUM(C82:N82)</f>
        <v>96.5512</v>
      </c>
      <c r="Q82" s="0" t="n">
        <v>80</v>
      </c>
      <c r="R82" s="0" t="s">
        <v>94</v>
      </c>
      <c r="S82" s="1" t="n">
        <f aca="false">C82/O82</f>
        <v>0.50314237420146</v>
      </c>
      <c r="T82" s="1" t="n">
        <f aca="false">D82/O82</f>
        <v>0.0528486440354962</v>
      </c>
      <c r="U82" s="1" t="n">
        <f aca="false">E82/O82</f>
        <v>0.0116435632079146</v>
      </c>
      <c r="V82" s="1" t="n">
        <f aca="false">F82/O82</f>
        <v>0.287384310086255</v>
      </c>
      <c r="W82" s="1" t="n">
        <f aca="false">G82/O82</f>
        <v>0.00182079559860468</v>
      </c>
      <c r="X82" s="1" t="n">
        <f aca="false">H82/O82</f>
        <v>0.0198402505613602</v>
      </c>
      <c r="Y82" s="1" t="n">
        <f aca="false">I82/O82</f>
        <v>0.0993980395893578</v>
      </c>
      <c r="Z82" s="1" t="n">
        <f aca="false">J82/O82</f>
        <v>0.00702839529700304</v>
      </c>
      <c r="AA82" s="1" t="n">
        <f aca="false">K82/O82</f>
        <v>0.0134602159268865</v>
      </c>
      <c r="AB82" s="1" t="n">
        <f aca="false">L82/O82</f>
        <v>0.000188501023291269</v>
      </c>
      <c r="AC82" s="1" t="n">
        <f aca="false">M82/O82</f>
        <v>0.00276330071506102</v>
      </c>
      <c r="AD82" s="1" t="n">
        <f aca="false">N82/O82</f>
        <v>0.000481609757310111</v>
      </c>
      <c r="AE82" s="1" t="n">
        <f aca="false">SUM(S82:AD82)</f>
        <v>1</v>
      </c>
    </row>
    <row r="83" customFormat="false" ht="15.75" hidden="false" customHeight="false" outlineLevel="0" collapsed="false">
      <c r="A83" s="0" t="n">
        <v>81</v>
      </c>
      <c r="B83" s="0" t="s">
        <v>95</v>
      </c>
      <c r="C83" s="1" t="n">
        <v>44.8246</v>
      </c>
      <c r="D83" s="1" t="n">
        <v>8.9564</v>
      </c>
      <c r="E83" s="1" t="n">
        <v>2.2476</v>
      </c>
      <c r="F83" s="1" t="n">
        <v>12.9678</v>
      </c>
      <c r="G83" s="1" t="n">
        <v>0.1822</v>
      </c>
      <c r="H83" s="1" t="n">
        <v>11.51</v>
      </c>
      <c r="I83" s="1" t="n">
        <v>15.0615</v>
      </c>
      <c r="J83" s="1" t="n">
        <v>0.188</v>
      </c>
      <c r="K83" s="1" t="n">
        <v>1.9874</v>
      </c>
      <c r="L83" s="1" t="n">
        <v>0.0002</v>
      </c>
      <c r="M83" s="1" t="n">
        <v>0.278</v>
      </c>
      <c r="N83" s="1" t="n">
        <v>0.0768</v>
      </c>
      <c r="O83" s="2" t="n">
        <f aca="false">SUM(C83:N83)</f>
        <v>98.2805</v>
      </c>
      <c r="Q83" s="0" t="n">
        <v>81</v>
      </c>
      <c r="R83" s="0" t="s">
        <v>95</v>
      </c>
      <c r="S83" s="1" t="n">
        <f aca="false">C83/O83</f>
        <v>0.456088440738498</v>
      </c>
      <c r="T83" s="1" t="n">
        <f aca="false">D83/O83</f>
        <v>0.0911309975020477</v>
      </c>
      <c r="U83" s="1" t="n">
        <f aca="false">E83/O83</f>
        <v>0.0228692365219957</v>
      </c>
      <c r="V83" s="1" t="n">
        <f aca="false">F83/O83</f>
        <v>0.13194682566735</v>
      </c>
      <c r="W83" s="1" t="n">
        <f aca="false">G83/O83</f>
        <v>0.00185387742227604</v>
      </c>
      <c r="X83" s="1" t="n">
        <f aca="false">H83/O83</f>
        <v>0.11711377129746</v>
      </c>
      <c r="Y83" s="1" t="n">
        <f aca="false">I83/O83</f>
        <v>0.153250136090069</v>
      </c>
      <c r="Z83" s="1" t="n">
        <f aca="false">J83/O83</f>
        <v>0.00191289218105321</v>
      </c>
      <c r="AA83" s="1" t="n">
        <f aca="false">K83/O83</f>
        <v>0.0202217123437508</v>
      </c>
      <c r="AB83" s="1" t="n">
        <f aca="false">L83/O83</f>
        <v>2.0349916819715E-006</v>
      </c>
      <c r="AC83" s="1" t="n">
        <f aca="false">M83/O83</f>
        <v>0.00282863843794039</v>
      </c>
      <c r="AD83" s="1" t="n">
        <f aca="false">N83/O83</f>
        <v>0.000781436805877056</v>
      </c>
      <c r="AE83" s="1" t="n">
        <f aca="false">SUM(S83:AD83)</f>
        <v>1</v>
      </c>
    </row>
    <row r="84" customFormat="false" ht="15.75" hidden="false" customHeight="false" outlineLevel="0" collapsed="false">
      <c r="A84" s="0" t="n">
        <v>82</v>
      </c>
      <c r="B84" s="0" t="s">
        <v>96</v>
      </c>
      <c r="C84" s="1" t="n">
        <v>43.8489</v>
      </c>
      <c r="D84" s="1" t="n">
        <v>8.8508</v>
      </c>
      <c r="E84" s="1" t="n">
        <v>2.2421</v>
      </c>
      <c r="F84" s="1" t="n">
        <v>12.0027</v>
      </c>
      <c r="G84" s="1" t="n">
        <v>0.1883</v>
      </c>
      <c r="H84" s="1" t="n">
        <v>10.9394</v>
      </c>
      <c r="I84" s="1" t="n">
        <v>14.4963</v>
      </c>
      <c r="J84" s="1" t="n">
        <v>0.1947</v>
      </c>
      <c r="K84" s="1" t="n">
        <v>2.1841</v>
      </c>
      <c r="L84" s="1" t="n">
        <v>0.0002</v>
      </c>
      <c r="M84" s="1" t="n">
        <v>0.5444</v>
      </c>
      <c r="N84" s="1" t="n">
        <v>0.1297</v>
      </c>
      <c r="O84" s="2" t="n">
        <f aca="false">SUM(C84:N84)</f>
        <v>95.6216</v>
      </c>
      <c r="Q84" s="0" t="n">
        <v>82</v>
      </c>
      <c r="R84" s="0" t="s">
        <v>96</v>
      </c>
      <c r="S84" s="1" t="n">
        <f aca="false">C84/O84</f>
        <v>0.458566892835928</v>
      </c>
      <c r="T84" s="1" t="n">
        <f aca="false">D84/O84</f>
        <v>0.0925606766671965</v>
      </c>
      <c r="U84" s="1" t="n">
        <f aca="false">E84/O84</f>
        <v>0.0234476310791704</v>
      </c>
      <c r="V84" s="1" t="n">
        <f aca="false">F84/O84</f>
        <v>0.125522894408795</v>
      </c>
      <c r="W84" s="1" t="n">
        <f aca="false">G84/O84</f>
        <v>0.00196922034352071</v>
      </c>
      <c r="X84" s="1" t="n">
        <f aca="false">H84/O84</f>
        <v>0.114403021911367</v>
      </c>
      <c r="Y84" s="1" t="n">
        <f aca="false">I84/O84</f>
        <v>0.151600684364202</v>
      </c>
      <c r="Z84" s="1" t="n">
        <f aca="false">J84/O84</f>
        <v>0.00203615082784643</v>
      </c>
      <c r="AA84" s="1" t="n">
        <f aca="false">K84/O84</f>
        <v>0.0228410735649686</v>
      </c>
      <c r="AB84" s="1" t="n">
        <f aca="false">L84/O84</f>
        <v>2.09157763517866E-006</v>
      </c>
      <c r="AC84" s="1" t="n">
        <f aca="false">M84/O84</f>
        <v>0.00569327432295632</v>
      </c>
      <c r="AD84" s="1" t="n">
        <f aca="false">N84/O84</f>
        <v>0.00135638809641336</v>
      </c>
      <c r="AE84" s="1" t="n">
        <f aca="false">SUM(S84:AD84)</f>
        <v>1</v>
      </c>
    </row>
    <row r="85" customFormat="false" ht="15.75" hidden="false" customHeight="false" outlineLevel="0" collapsed="false">
      <c r="A85" s="0" t="n">
        <v>83</v>
      </c>
      <c r="B85" s="0" t="s">
        <v>97</v>
      </c>
      <c r="C85" s="1" t="n">
        <v>43.91</v>
      </c>
      <c r="D85" s="1" t="n">
        <v>11.1995</v>
      </c>
      <c r="E85" s="1" t="n">
        <v>2.3771</v>
      </c>
      <c r="F85" s="1" t="n">
        <v>13.3036</v>
      </c>
      <c r="G85" s="1" t="n">
        <v>0.189</v>
      </c>
      <c r="H85" s="1" t="n">
        <v>10.364</v>
      </c>
      <c r="I85" s="1" t="n">
        <v>12.32</v>
      </c>
      <c r="J85" s="1" t="n">
        <v>0.2886</v>
      </c>
      <c r="K85" s="1" t="n">
        <v>2.5339</v>
      </c>
      <c r="L85" s="1" t="n">
        <v>0.0029</v>
      </c>
      <c r="M85" s="1" t="n">
        <v>0.3949</v>
      </c>
      <c r="N85" s="1" t="n">
        <v>0.0576</v>
      </c>
      <c r="O85" s="2" t="n">
        <f aca="false">SUM(C85:N85)</f>
        <v>96.9411</v>
      </c>
      <c r="Q85" s="0" t="n">
        <v>83</v>
      </c>
      <c r="R85" s="0" t="s">
        <v>97</v>
      </c>
      <c r="S85" s="1" t="n">
        <f aca="false">C85/O85</f>
        <v>0.452955454394473</v>
      </c>
      <c r="T85" s="1" t="n">
        <f aca="false">D85/O85</f>
        <v>0.115528913948779</v>
      </c>
      <c r="U85" s="1" t="n">
        <f aca="false">E85/O85</f>
        <v>0.0245210751683239</v>
      </c>
      <c r="V85" s="1" t="n">
        <f aca="false">F85/O85</f>
        <v>0.137233846118932</v>
      </c>
      <c r="W85" s="1" t="n">
        <f aca="false">G85/O85</f>
        <v>0.00194963746027227</v>
      </c>
      <c r="X85" s="1" t="n">
        <f aca="false">H85/O85</f>
        <v>0.106910278509322</v>
      </c>
      <c r="Y85" s="1" t="n">
        <f aca="false">I85/O85</f>
        <v>0.127087478891822</v>
      </c>
      <c r="Z85" s="1" t="n">
        <f aca="false">J85/O85</f>
        <v>0.0029770654552094</v>
      </c>
      <c r="AA85" s="1" t="n">
        <f aca="false">K85/O85</f>
        <v>0.0261385521724016</v>
      </c>
      <c r="AB85" s="1" t="n">
        <f aca="false">L85/O85</f>
        <v>2.99150721417438E-005</v>
      </c>
      <c r="AC85" s="1" t="n">
        <f aca="false">M85/O85</f>
        <v>0.00407360758233608</v>
      </c>
      <c r="AD85" s="1" t="n">
        <f aca="false">N85/O85</f>
        <v>0.000594175225987739</v>
      </c>
      <c r="AE85" s="1" t="n">
        <f aca="false">SUM(S85:AD85)</f>
        <v>1</v>
      </c>
    </row>
    <row r="86" customFormat="false" ht="15.75" hidden="false" customHeight="false" outlineLevel="0" collapsed="false">
      <c r="A86" s="0" t="n">
        <v>84</v>
      </c>
      <c r="B86" s="0" t="s">
        <v>98</v>
      </c>
      <c r="C86" s="1" t="n">
        <v>47.0851</v>
      </c>
      <c r="D86" s="1" t="n">
        <v>7.8506</v>
      </c>
      <c r="E86" s="1" t="n">
        <v>1.8885</v>
      </c>
      <c r="F86" s="1" t="n">
        <v>14.6013</v>
      </c>
      <c r="G86" s="1" t="n">
        <v>0.1849</v>
      </c>
      <c r="H86" s="1" t="n">
        <v>11.1597</v>
      </c>
      <c r="I86" s="1" t="n">
        <v>14.626</v>
      </c>
      <c r="J86" s="1" t="n">
        <v>0.2061</v>
      </c>
      <c r="K86" s="1" t="n">
        <v>1.7458</v>
      </c>
      <c r="L86" s="1" t="n">
        <v>0.0086</v>
      </c>
      <c r="M86" s="1" t="n">
        <v>0.2712</v>
      </c>
      <c r="N86" s="1" t="n">
        <v>0.0839</v>
      </c>
      <c r="O86" s="2" t="n">
        <f aca="false">SUM(C86:N86)</f>
        <v>99.7117</v>
      </c>
      <c r="Q86" s="0" t="n">
        <v>84</v>
      </c>
      <c r="R86" s="0" t="s">
        <v>98</v>
      </c>
      <c r="S86" s="1" t="n">
        <f aca="false">C86/O86</f>
        <v>0.472212388315514</v>
      </c>
      <c r="T86" s="1" t="n">
        <f aca="false">D86/O86</f>
        <v>0.0787329872021037</v>
      </c>
      <c r="U86" s="1" t="n">
        <f aca="false">E86/O86</f>
        <v>0.0189396028750889</v>
      </c>
      <c r="V86" s="1" t="n">
        <f aca="false">F86/O86</f>
        <v>0.146435172602613</v>
      </c>
      <c r="W86" s="1" t="n">
        <f aca="false">G86/O86</f>
        <v>0.00185434607974791</v>
      </c>
      <c r="X86" s="1" t="n">
        <f aca="false">H86/O86</f>
        <v>0.111919664392443</v>
      </c>
      <c r="Y86" s="1" t="n">
        <f aca="false">I86/O86</f>
        <v>0.146682886762536</v>
      </c>
      <c r="Z86" s="1" t="n">
        <f aca="false">J86/O86</f>
        <v>0.00206695904292074</v>
      </c>
      <c r="AA86" s="1" t="n">
        <f aca="false">K86/O86</f>
        <v>0.0175084769390152</v>
      </c>
      <c r="AB86" s="1" t="n">
        <f aca="false">L86/O86</f>
        <v>8.6248654871996E-005</v>
      </c>
      <c r="AC86" s="1" t="n">
        <f aca="false">M86/O86</f>
        <v>0.00271984130247504</v>
      </c>
      <c r="AD86" s="1" t="n">
        <f aca="false">N86/O86</f>
        <v>0.000841425830669821</v>
      </c>
      <c r="AE86" s="1" t="n">
        <f aca="false">SUM(S86:AD86)</f>
        <v>1</v>
      </c>
    </row>
    <row r="87" customFormat="false" ht="15.75" hidden="false" customHeight="false" outlineLevel="0" collapsed="false">
      <c r="A87" s="0" t="n">
        <v>85</v>
      </c>
      <c r="B87" s="0" t="s">
        <v>99</v>
      </c>
      <c r="C87" s="1" t="n">
        <v>0.0003</v>
      </c>
      <c r="D87" s="1" t="n">
        <v>0.2047</v>
      </c>
      <c r="E87" s="1" t="n">
        <v>36.4194</v>
      </c>
      <c r="F87" s="1" t="n">
        <v>52.1053</v>
      </c>
      <c r="G87" s="1" t="n">
        <v>0.2753</v>
      </c>
      <c r="H87" s="1" t="n">
        <v>0.2248</v>
      </c>
      <c r="I87" s="1" t="n">
        <v>1.5712</v>
      </c>
      <c r="J87" s="1" t="n">
        <v>0.0509</v>
      </c>
      <c r="K87" s="1" t="n">
        <v>0.0004</v>
      </c>
      <c r="L87" s="1" t="n">
        <v>0.0748</v>
      </c>
      <c r="M87" s="1" t="n">
        <v>0.0955</v>
      </c>
      <c r="N87" s="1" t="n">
        <v>0.025</v>
      </c>
      <c r="O87" s="2" t="n">
        <f aca="false">SUM(C87:N87)</f>
        <v>91.0476</v>
      </c>
      <c r="Q87" s="0" t="n">
        <v>85</v>
      </c>
      <c r="R87" s="0" t="s">
        <v>99</v>
      </c>
      <c r="S87" s="1" t="n">
        <f aca="false">C87/O87</f>
        <v>3.29497976882422E-006</v>
      </c>
      <c r="T87" s="1" t="n">
        <f aca="false">D87/O87</f>
        <v>0.00224827452892773</v>
      </c>
      <c r="U87" s="1" t="n">
        <f aca="false">E87/O87</f>
        <v>0.400003953975723</v>
      </c>
      <c r="V87" s="1" t="n">
        <f aca="false">F87/O87</f>
        <v>0.572286364495055</v>
      </c>
      <c r="W87" s="1" t="n">
        <f aca="false">G87/O87</f>
        <v>0.00302369310119103</v>
      </c>
      <c r="X87" s="1" t="n">
        <f aca="false">H87/O87</f>
        <v>0.00246903817343895</v>
      </c>
      <c r="Y87" s="1" t="n">
        <f aca="false">I87/O87</f>
        <v>0.017256907375922</v>
      </c>
      <c r="Z87" s="1" t="n">
        <f aca="false">J87/O87</f>
        <v>0.000559048234110509</v>
      </c>
      <c r="AA87" s="1" t="n">
        <f aca="false">K87/O87</f>
        <v>4.39330635843229E-006</v>
      </c>
      <c r="AB87" s="1" t="n">
        <f aca="false">L87/O87</f>
        <v>0.000821548289026839</v>
      </c>
      <c r="AC87" s="1" t="n">
        <f aca="false">M87/O87</f>
        <v>0.00104890189307571</v>
      </c>
      <c r="AD87" s="1" t="n">
        <f aca="false">N87/O87</f>
        <v>0.000274581647402018</v>
      </c>
      <c r="AE87" s="1" t="n">
        <f aca="false">SUM(S87:AD87)</f>
        <v>1</v>
      </c>
    </row>
    <row r="88" customFormat="false" ht="15.75" hidden="false" customHeight="false" outlineLevel="0" collapsed="false">
      <c r="A88" s="0" t="n">
        <v>86</v>
      </c>
      <c r="B88" s="0" t="s">
        <v>100</v>
      </c>
      <c r="C88" s="1" t="n">
        <v>72.5593</v>
      </c>
      <c r="D88" s="1" t="n">
        <v>11.2561</v>
      </c>
      <c r="E88" s="1" t="n">
        <v>1.0709</v>
      </c>
      <c r="F88" s="1" t="n">
        <v>4.9017</v>
      </c>
      <c r="G88" s="1" t="n">
        <v>0.0108</v>
      </c>
      <c r="H88" s="1" t="n">
        <v>1.2821</v>
      </c>
      <c r="I88" s="1" t="n">
        <v>1.4838</v>
      </c>
      <c r="J88" s="1" t="n">
        <v>1.3915</v>
      </c>
      <c r="K88" s="1" t="n">
        <v>2.0051</v>
      </c>
      <c r="L88" s="1" t="n">
        <v>0.0002</v>
      </c>
      <c r="M88" s="1" t="n">
        <v>0.0947</v>
      </c>
      <c r="N88" s="1" t="n">
        <v>0.015</v>
      </c>
      <c r="O88" s="2" t="n">
        <f aca="false">SUM(C88:N88)</f>
        <v>96.0712</v>
      </c>
      <c r="Q88" s="0" t="n">
        <v>86</v>
      </c>
      <c r="R88" s="0" t="s">
        <v>100</v>
      </c>
      <c r="S88" s="1" t="n">
        <f aca="false">C88/O88</f>
        <v>0.75526588613445</v>
      </c>
      <c r="T88" s="1" t="n">
        <f aca="false">D88/O88</f>
        <v>0.117164144925847</v>
      </c>
      <c r="U88" s="1" t="n">
        <f aca="false">E88/O88</f>
        <v>0.0111469410187444</v>
      </c>
      <c r="V88" s="1" t="n">
        <f aca="false">F88/O88</f>
        <v>0.0510215340289286</v>
      </c>
      <c r="W88" s="1" t="n">
        <f aca="false">G88/O88</f>
        <v>0.00011241662433695</v>
      </c>
      <c r="X88" s="1" t="n">
        <f aca="false">H88/O88</f>
        <v>0.0133453105613337</v>
      </c>
      <c r="Y88" s="1" t="n">
        <f aca="false">I88/O88</f>
        <v>0.0154447951102932</v>
      </c>
      <c r="Z88" s="1" t="n">
        <f aca="false">J88/O88</f>
        <v>0.0144840493300802</v>
      </c>
      <c r="AA88" s="1" t="n">
        <f aca="false">K88/O88</f>
        <v>0.0208709790238906</v>
      </c>
      <c r="AB88" s="1" t="n">
        <f aca="false">L88/O88</f>
        <v>2.08178933957315E-006</v>
      </c>
      <c r="AC88" s="1" t="n">
        <f aca="false">M88/O88</f>
        <v>0.000985727252287887</v>
      </c>
      <c r="AD88" s="1" t="n">
        <f aca="false">N88/O88</f>
        <v>0.000156134200467986</v>
      </c>
      <c r="AE88" s="1" t="n">
        <f aca="false">SUM(S88:AD88)</f>
        <v>1</v>
      </c>
    </row>
    <row r="89" customFormat="false" ht="15.75" hidden="false" customHeight="false" outlineLevel="0" collapsed="false">
      <c r="A89" s="0" t="n">
        <v>87</v>
      </c>
      <c r="B89" s="0" t="s">
        <v>101</v>
      </c>
      <c r="C89" s="1" t="n">
        <v>44.1909</v>
      </c>
      <c r="D89" s="1" t="n">
        <v>12.5916</v>
      </c>
      <c r="E89" s="1" t="n">
        <v>2.2894</v>
      </c>
      <c r="F89" s="1" t="n">
        <v>9.292</v>
      </c>
      <c r="G89" s="1" t="n">
        <v>0.095</v>
      </c>
      <c r="H89" s="1" t="n">
        <v>11.6754</v>
      </c>
      <c r="I89" s="1" t="n">
        <v>16.4253</v>
      </c>
      <c r="J89" s="1" t="n">
        <v>0.1721</v>
      </c>
      <c r="K89" s="1" t="n">
        <v>2.4314</v>
      </c>
      <c r="L89" s="1" t="n">
        <v>0.0652</v>
      </c>
      <c r="M89" s="1" t="n">
        <v>0.2641</v>
      </c>
      <c r="N89" s="1" t="n">
        <v>0.0226</v>
      </c>
      <c r="O89" s="2" t="n">
        <f aca="false">SUM(C89:N89)</f>
        <v>99.515</v>
      </c>
      <c r="Q89" s="0" t="n">
        <v>87</v>
      </c>
      <c r="R89" s="0" t="s">
        <v>101</v>
      </c>
      <c r="S89" s="1" t="n">
        <f aca="false">C89/O89</f>
        <v>0.444062704114958</v>
      </c>
      <c r="T89" s="1" t="n">
        <f aca="false">D89/O89</f>
        <v>0.126529668894137</v>
      </c>
      <c r="U89" s="1" t="n">
        <f aca="false">E89/O89</f>
        <v>0.0230055770486861</v>
      </c>
      <c r="V89" s="1" t="n">
        <f aca="false">F89/O89</f>
        <v>0.0933728583630609</v>
      </c>
      <c r="W89" s="1" t="n">
        <f aca="false">G89/O89</f>
        <v>0.000954629955283123</v>
      </c>
      <c r="X89" s="1" t="n">
        <f aca="false">H89/O89</f>
        <v>0.117323016630659</v>
      </c>
      <c r="Y89" s="1" t="n">
        <f aca="false">I89/O89</f>
        <v>0.165053509521178</v>
      </c>
      <c r="Z89" s="1" t="n">
        <f aca="false">J89/O89</f>
        <v>0.00172938752951816</v>
      </c>
      <c r="AA89" s="1" t="n">
        <f aca="false">K89/O89</f>
        <v>0.0244324976134251</v>
      </c>
      <c r="AB89" s="1" t="n">
        <f aca="false">L89/O89</f>
        <v>0.000655177611415365</v>
      </c>
      <c r="AC89" s="1" t="n">
        <f aca="false">M89/O89</f>
        <v>0.00265387127568708</v>
      </c>
      <c r="AD89" s="1" t="n">
        <f aca="false">N89/O89</f>
        <v>0.000227101441993669</v>
      </c>
      <c r="AE89" s="1" t="n">
        <f aca="false">SUM(S89:AD89)</f>
        <v>1</v>
      </c>
    </row>
    <row r="90" customFormat="false" ht="15.75" hidden="false" customHeight="false" outlineLevel="0" collapsed="false">
      <c r="A90" s="0" t="n">
        <v>88</v>
      </c>
      <c r="B90" s="0" t="s">
        <v>102</v>
      </c>
      <c r="C90" s="1" t="n">
        <v>44.7986</v>
      </c>
      <c r="D90" s="1" t="n">
        <v>12.5622</v>
      </c>
      <c r="E90" s="1" t="n">
        <v>2.3065</v>
      </c>
      <c r="F90" s="1" t="n">
        <v>9.2916</v>
      </c>
      <c r="G90" s="1" t="n">
        <v>0.1104</v>
      </c>
      <c r="H90" s="1" t="n">
        <v>11.7028</v>
      </c>
      <c r="I90" s="1" t="n">
        <v>16.6445</v>
      </c>
      <c r="J90" s="1" t="n">
        <v>0.169</v>
      </c>
      <c r="K90" s="1" t="n">
        <v>2.4281</v>
      </c>
      <c r="L90" s="1" t="n">
        <v>0.1076</v>
      </c>
      <c r="M90" s="1" t="n">
        <v>0.2091</v>
      </c>
      <c r="N90" s="1" t="n">
        <v>0.0291</v>
      </c>
      <c r="O90" s="2" t="n">
        <f aca="false">SUM(C90:N90)</f>
        <v>100.3595</v>
      </c>
      <c r="Q90" s="0" t="n">
        <v>88</v>
      </c>
      <c r="R90" s="0" t="s">
        <v>102</v>
      </c>
      <c r="S90" s="1" t="n">
        <f aca="false">C90/O90</f>
        <v>0.446381259372556</v>
      </c>
      <c r="T90" s="1" t="n">
        <f aca="false">D90/O90</f>
        <v>0.125172006636143</v>
      </c>
      <c r="U90" s="1" t="n">
        <f aca="false">E90/O90</f>
        <v>0.0229823783498324</v>
      </c>
      <c r="V90" s="1" t="n">
        <f aca="false">F90/O90</f>
        <v>0.09258316352712</v>
      </c>
      <c r="W90" s="1" t="n">
        <f aca="false">G90/O90</f>
        <v>0.00110004533701344</v>
      </c>
      <c r="X90" s="1" t="n">
        <f aca="false">H90/O90</f>
        <v>0.116608791394935</v>
      </c>
      <c r="Y90" s="1" t="n">
        <f aca="false">I90/O90</f>
        <v>0.165848773658697</v>
      </c>
      <c r="Z90" s="1" t="n">
        <f aca="false">J90/O90</f>
        <v>0.00168394621336296</v>
      </c>
      <c r="AA90" s="1" t="n">
        <f aca="false">K90/O90</f>
        <v>0.0241940224891515</v>
      </c>
      <c r="AB90" s="1" t="n">
        <f aca="false">L90/O90</f>
        <v>0.00107214563643701</v>
      </c>
      <c r="AC90" s="1" t="n">
        <f aca="false">M90/O90</f>
        <v>0.00208350978233251</v>
      </c>
      <c r="AD90" s="1" t="n">
        <f aca="false">N90/O90</f>
        <v>0.000289957602419303</v>
      </c>
      <c r="AE90" s="1" t="n">
        <f aca="false">SUM(S90:AD90)</f>
        <v>1</v>
      </c>
    </row>
    <row r="91" customFormat="false" ht="15.75" hidden="false" customHeight="false" outlineLevel="0" collapsed="false">
      <c r="A91" s="0" t="n">
        <v>89</v>
      </c>
      <c r="B91" s="0" t="s">
        <v>103</v>
      </c>
      <c r="C91" s="1" t="n">
        <v>43.7904</v>
      </c>
      <c r="D91" s="1" t="n">
        <v>12.7847</v>
      </c>
      <c r="E91" s="1" t="n">
        <v>2.3582</v>
      </c>
      <c r="F91" s="1" t="n">
        <v>9.3771</v>
      </c>
      <c r="G91" s="1" t="n">
        <v>0.1212</v>
      </c>
      <c r="H91" s="1" t="n">
        <v>11.6916</v>
      </c>
      <c r="I91" s="1" t="n">
        <v>16.3112</v>
      </c>
      <c r="J91" s="1" t="n">
        <v>0.192</v>
      </c>
      <c r="K91" s="1" t="n">
        <v>2.4048</v>
      </c>
      <c r="L91" s="1" t="n">
        <v>0.1625</v>
      </c>
      <c r="M91" s="1" t="n">
        <v>0.2605</v>
      </c>
      <c r="N91" s="1" t="n">
        <v>0.023</v>
      </c>
      <c r="O91" s="2" t="n">
        <f aca="false">SUM(C91:N91)</f>
        <v>99.4772</v>
      </c>
      <c r="Q91" s="0" t="n">
        <v>89</v>
      </c>
      <c r="R91" s="0" t="s">
        <v>103</v>
      </c>
      <c r="S91" s="1" t="n">
        <f aca="false">C91/O91</f>
        <v>0.44020539379878</v>
      </c>
      <c r="T91" s="1" t="n">
        <f aca="false">D91/O91</f>
        <v>0.128518896792431</v>
      </c>
      <c r="U91" s="1" t="n">
        <f aca="false">E91/O91</f>
        <v>0.0237059346262259</v>
      </c>
      <c r="V91" s="1" t="n">
        <f aca="false">F91/O91</f>
        <v>0.0942638112049797</v>
      </c>
      <c r="W91" s="1" t="n">
        <f aca="false">G91/O91</f>
        <v>0.00121836963645941</v>
      </c>
      <c r="X91" s="1" t="n">
        <f aca="false">H91/O91</f>
        <v>0.117530449188357</v>
      </c>
      <c r="Y91" s="1" t="n">
        <f aca="false">I91/O91</f>
        <v>0.163969231140402</v>
      </c>
      <c r="Z91" s="1" t="n">
        <f aca="false">J91/O91</f>
        <v>0.00193009051320303</v>
      </c>
      <c r="AA91" s="1" t="n">
        <f aca="false">K91/O91</f>
        <v>0.0241743836778679</v>
      </c>
      <c r="AB91" s="1" t="n">
        <f aca="false">L91/O91</f>
        <v>0.00163354014789319</v>
      </c>
      <c r="AC91" s="1" t="n">
        <f aca="false">M91/O91</f>
        <v>0.00261869051400723</v>
      </c>
      <c r="AD91" s="1" t="n">
        <f aca="false">N91/O91</f>
        <v>0.000231208759394112</v>
      </c>
      <c r="AE91" s="1" t="n">
        <f aca="false">SUM(S91:AD91)</f>
        <v>1</v>
      </c>
    </row>
    <row r="92" customFormat="false" ht="15.75" hidden="false" customHeight="false" outlineLevel="0" collapsed="false">
      <c r="A92" s="0" t="n">
        <v>90</v>
      </c>
      <c r="B92" s="0" t="s">
        <v>104</v>
      </c>
      <c r="C92" s="1" t="n">
        <v>46.1707</v>
      </c>
      <c r="D92" s="1" t="n">
        <v>7.3836</v>
      </c>
      <c r="E92" s="1" t="n">
        <v>1.6609</v>
      </c>
      <c r="F92" s="1" t="n">
        <v>12.8167</v>
      </c>
      <c r="G92" s="1" t="n">
        <v>0.1211</v>
      </c>
      <c r="H92" s="1" t="n">
        <v>10.8022</v>
      </c>
      <c r="I92" s="1" t="n">
        <v>14.723</v>
      </c>
      <c r="J92" s="1" t="n">
        <v>0.2012</v>
      </c>
      <c r="K92" s="1" t="n">
        <v>1.6753</v>
      </c>
      <c r="L92" s="1" t="n">
        <v>0.0326</v>
      </c>
      <c r="M92" s="1" t="n">
        <v>0.3701</v>
      </c>
      <c r="N92" s="1" t="n">
        <v>0.1076</v>
      </c>
      <c r="O92" s="2" t="n">
        <f aca="false">SUM(C92:N92)</f>
        <v>96.065</v>
      </c>
      <c r="Q92" s="0" t="n">
        <v>90</v>
      </c>
      <c r="R92" s="0" t="s">
        <v>104</v>
      </c>
      <c r="S92" s="1" t="n">
        <f aca="false">C92/O92</f>
        <v>0.480619372300005</v>
      </c>
      <c r="T92" s="1" t="n">
        <f aca="false">D92/O92</f>
        <v>0.0768604590641753</v>
      </c>
      <c r="U92" s="1" t="n">
        <f aca="false">E92/O92</f>
        <v>0.0172893353458596</v>
      </c>
      <c r="V92" s="1" t="n">
        <f aca="false">F92/O92</f>
        <v>0.133416957268516</v>
      </c>
      <c r="W92" s="1" t="n">
        <f aca="false">G92/O92</f>
        <v>0.00126060479883412</v>
      </c>
      <c r="X92" s="1" t="n">
        <f aca="false">H92/O92</f>
        <v>0.112446780825483</v>
      </c>
      <c r="Y92" s="1" t="n">
        <f aca="false">I92/O92</f>
        <v>0.153260812991204</v>
      </c>
      <c r="Z92" s="1" t="n">
        <f aca="false">J92/O92</f>
        <v>0.00209441523968147</v>
      </c>
      <c r="AA92" s="1" t="n">
        <f aca="false">K92/O92</f>
        <v>0.0174392338520793</v>
      </c>
      <c r="AB92" s="1" t="n">
        <f aca="false">L92/O92</f>
        <v>0.000339353562691927</v>
      </c>
      <c r="AC92" s="1" t="n">
        <f aca="false">M92/O92</f>
        <v>0.00385259980221725</v>
      </c>
      <c r="AD92" s="1" t="n">
        <f aca="false">N92/O92</f>
        <v>0.00112007494925311</v>
      </c>
      <c r="AE92" s="1" t="n">
        <f aca="false">SUM(S92:AD92)</f>
        <v>1</v>
      </c>
    </row>
    <row r="93" customFormat="false" ht="15.75" hidden="false" customHeight="false" outlineLevel="0" collapsed="false">
      <c r="A93" s="0" t="n">
        <v>91</v>
      </c>
      <c r="B93" s="0" t="s">
        <v>105</v>
      </c>
      <c r="C93" s="1" t="n">
        <v>45.753</v>
      </c>
      <c r="D93" s="1" t="n">
        <v>7.3392</v>
      </c>
      <c r="E93" s="1" t="n">
        <v>1.659</v>
      </c>
      <c r="F93" s="1" t="n">
        <v>12.8608</v>
      </c>
      <c r="G93" s="1" t="n">
        <v>0.1435</v>
      </c>
      <c r="H93" s="1" t="n">
        <v>10.5888</v>
      </c>
      <c r="I93" s="1" t="n">
        <v>14.6722</v>
      </c>
      <c r="J93" s="1" t="n">
        <v>0.2005</v>
      </c>
      <c r="K93" s="1" t="n">
        <v>1.7978</v>
      </c>
      <c r="L93" s="1" t="n">
        <v>0.021</v>
      </c>
      <c r="M93" s="1" t="n">
        <v>0.5296</v>
      </c>
      <c r="N93" s="1" t="n">
        <v>0.0994</v>
      </c>
      <c r="O93" s="2" t="n">
        <f aca="false">SUM(C93:N93)</f>
        <v>95.6648</v>
      </c>
      <c r="Q93" s="0" t="n">
        <v>91</v>
      </c>
      <c r="R93" s="0" t="s">
        <v>105</v>
      </c>
      <c r="S93" s="1" t="n">
        <f aca="false">C93/O93</f>
        <v>0.478263687375085</v>
      </c>
      <c r="T93" s="1" t="n">
        <f aca="false">D93/O93</f>
        <v>0.0767178732407322</v>
      </c>
      <c r="U93" s="1" t="n">
        <f aca="false">E93/O93</f>
        <v>0.0173418017912545</v>
      </c>
      <c r="V93" s="1" t="n">
        <f aca="false">F93/O93</f>
        <v>0.134436072620232</v>
      </c>
      <c r="W93" s="1" t="n">
        <f aca="false">G93/O93</f>
        <v>0.00150002926886378</v>
      </c>
      <c r="X93" s="1" t="n">
        <f aca="false">H93/O93</f>
        <v>0.110686480293692</v>
      </c>
      <c r="Y93" s="1" t="n">
        <f aca="false">I93/O93</f>
        <v>0.153370936854517</v>
      </c>
      <c r="Z93" s="1" t="n">
        <f aca="false">J93/O93</f>
        <v>0.00209585971015462</v>
      </c>
      <c r="AA93" s="1" t="n">
        <f aca="false">K93/O93</f>
        <v>0.0187927011816258</v>
      </c>
      <c r="AB93" s="1" t="n">
        <f aca="false">L93/O93</f>
        <v>0.00021951647837031</v>
      </c>
      <c r="AC93" s="1" t="n">
        <f aca="false">M93/O93</f>
        <v>0.00553599652118648</v>
      </c>
      <c r="AD93" s="1" t="n">
        <f aca="false">N93/O93</f>
        <v>0.00103904466428613</v>
      </c>
      <c r="AE93" s="1" t="n">
        <f aca="false">SUM(S93:AD93)</f>
        <v>1</v>
      </c>
    </row>
    <row r="94" customFormat="false" ht="15.75" hidden="false" customHeight="false" outlineLevel="0" collapsed="false">
      <c r="A94" s="0" t="n">
        <v>92</v>
      </c>
      <c r="B94" s="0" t="s">
        <v>106</v>
      </c>
      <c r="C94" s="1" t="n">
        <v>46.4597</v>
      </c>
      <c r="D94" s="1" t="n">
        <v>7.2904</v>
      </c>
      <c r="E94" s="1" t="n">
        <v>1.6481</v>
      </c>
      <c r="F94" s="1" t="n">
        <v>13.2912</v>
      </c>
      <c r="G94" s="1" t="n">
        <v>0.1516</v>
      </c>
      <c r="H94" s="1" t="n">
        <v>10.7864</v>
      </c>
      <c r="I94" s="1" t="n">
        <v>14.6558</v>
      </c>
      <c r="J94" s="1" t="n">
        <v>0.2044</v>
      </c>
      <c r="K94" s="1" t="n">
        <v>1.755</v>
      </c>
      <c r="L94" s="1" t="n">
        <v>0.0202</v>
      </c>
      <c r="M94" s="1" t="n">
        <v>0.5556</v>
      </c>
      <c r="N94" s="1" t="n">
        <v>0.1034</v>
      </c>
      <c r="O94" s="2" t="n">
        <f aca="false">SUM(C94:N94)</f>
        <v>96.9218</v>
      </c>
      <c r="Q94" s="0" t="n">
        <v>92</v>
      </c>
      <c r="R94" s="0" t="s">
        <v>106</v>
      </c>
      <c r="S94" s="1" t="n">
        <f aca="false">C94/O94</f>
        <v>0.47935242638911</v>
      </c>
      <c r="T94" s="1" t="n">
        <f aca="false">D94/O94</f>
        <v>0.0752194036842073</v>
      </c>
      <c r="U94" s="1" t="n">
        <f aca="false">E94/O94</f>
        <v>0.0170044303758288</v>
      </c>
      <c r="V94" s="1" t="n">
        <f aca="false">F94/O94</f>
        <v>0.137133235247385</v>
      </c>
      <c r="W94" s="1" t="n">
        <f aca="false">G94/O94</f>
        <v>0.0015641475911508</v>
      </c>
      <c r="X94" s="1" t="n">
        <f aca="false">H94/O94</f>
        <v>0.111289720166155</v>
      </c>
      <c r="Y94" s="1" t="n">
        <f aca="false">I94/O94</f>
        <v>0.151212627086992</v>
      </c>
      <c r="Z94" s="1" t="n">
        <f aca="false">J94/O94</f>
        <v>0.00210891667302918</v>
      </c>
      <c r="AA94" s="1" t="n">
        <f aca="false">K94/O94</f>
        <v>0.0181073814147075</v>
      </c>
      <c r="AB94" s="1" t="n">
        <f aca="false">L94/O94</f>
        <v>0.000208415444203471</v>
      </c>
      <c r="AC94" s="1" t="n">
        <f aca="false">M94/O94</f>
        <v>0.00573245647522023</v>
      </c>
      <c r="AD94" s="1" t="n">
        <f aca="false">N94/O94</f>
        <v>0.00106683945201183</v>
      </c>
      <c r="AE94" s="1" t="n">
        <f aca="false">SUM(S94:AD94)</f>
        <v>1</v>
      </c>
    </row>
    <row r="95" customFormat="false" ht="15.75" hidden="false" customHeight="false" outlineLevel="0" collapsed="false">
      <c r="A95" s="0" t="n">
        <v>93</v>
      </c>
      <c r="B95" s="0" t="s">
        <v>107</v>
      </c>
      <c r="C95" s="1" t="n">
        <v>43.4101</v>
      </c>
      <c r="D95" s="1" t="n">
        <v>7.2932</v>
      </c>
      <c r="E95" s="1" t="n">
        <v>1.5615</v>
      </c>
      <c r="F95" s="1" t="n">
        <v>12.0876</v>
      </c>
      <c r="G95" s="1" t="n">
        <v>0.2101</v>
      </c>
      <c r="H95" s="1" t="n">
        <v>9.6722</v>
      </c>
      <c r="I95" s="1" t="n">
        <v>13.2642</v>
      </c>
      <c r="J95" s="1" t="n">
        <v>0.1645</v>
      </c>
      <c r="K95" s="1" t="n">
        <v>1.6987</v>
      </c>
      <c r="L95" s="1" t="n">
        <v>0.0087</v>
      </c>
      <c r="M95" s="1" t="n">
        <v>0.415</v>
      </c>
      <c r="N95" s="1" t="n">
        <v>0.0853</v>
      </c>
      <c r="O95" s="2" t="n">
        <f aca="false">SUM(C95:N95)</f>
        <v>89.8711</v>
      </c>
      <c r="Q95" s="0" t="n">
        <v>93</v>
      </c>
      <c r="R95" s="0" t="s">
        <v>107</v>
      </c>
      <c r="S95" s="1" t="n">
        <f aca="false">C95/O95</f>
        <v>0.483026245366976</v>
      </c>
      <c r="T95" s="1" t="n">
        <f aca="false">D95/O95</f>
        <v>0.0811517829424587</v>
      </c>
      <c r="U95" s="1" t="n">
        <f aca="false">E95/O95</f>
        <v>0.0173748846959701</v>
      </c>
      <c r="V95" s="1" t="n">
        <f aca="false">F95/O95</f>
        <v>0.134499299552359</v>
      </c>
      <c r="W95" s="1" t="n">
        <f aca="false">G95/O95</f>
        <v>0.0023377926830761</v>
      </c>
      <c r="X95" s="1" t="n">
        <f aca="false">H95/O95</f>
        <v>0.107623028982621</v>
      </c>
      <c r="Y95" s="1" t="n">
        <f aca="false">I95/O95</f>
        <v>0.147591383659486</v>
      </c>
      <c r="Z95" s="1" t="n">
        <f aca="false">J95/O95</f>
        <v>0.0018303993163542</v>
      </c>
      <c r="AA95" s="1" t="n">
        <f aca="false">K95/O95</f>
        <v>0.0189015156151421</v>
      </c>
      <c r="AB95" s="1" t="n">
        <f aca="false">L95/O95</f>
        <v>9.68053133877298E-005</v>
      </c>
      <c r="AC95" s="1" t="n">
        <f aca="false">M95/O95</f>
        <v>0.00461772471906987</v>
      </c>
      <c r="AD95" s="1" t="n">
        <f aca="false">N95/O95</f>
        <v>0.000949137153100385</v>
      </c>
      <c r="AE95" s="1" t="n">
        <f aca="false">SUM(S95:AD95)</f>
        <v>1</v>
      </c>
    </row>
    <row r="96" customFormat="false" ht="15.75" hidden="false" customHeight="false" outlineLevel="0" collapsed="false">
      <c r="A96" s="0" t="n">
        <v>94</v>
      </c>
      <c r="B96" s="0" t="s">
        <v>108</v>
      </c>
      <c r="C96" s="1" t="n">
        <v>43.9897</v>
      </c>
      <c r="D96" s="1" t="n">
        <v>7.4154</v>
      </c>
      <c r="E96" s="1" t="n">
        <v>1.5925</v>
      </c>
      <c r="F96" s="1" t="n">
        <v>11.9172</v>
      </c>
      <c r="G96" s="1" t="n">
        <v>0.1593</v>
      </c>
      <c r="H96" s="1" t="n">
        <v>9.67</v>
      </c>
      <c r="I96" s="1" t="n">
        <v>13.7313</v>
      </c>
      <c r="J96" s="1" t="n">
        <v>0.1825</v>
      </c>
      <c r="K96" s="1" t="n">
        <v>1.7022</v>
      </c>
      <c r="L96" s="1" t="n">
        <v>0.0123</v>
      </c>
      <c r="M96" s="1" t="n">
        <v>0.4995</v>
      </c>
      <c r="N96" s="1" t="n">
        <v>0.0918</v>
      </c>
      <c r="O96" s="2" t="n">
        <f aca="false">SUM(C96:N96)</f>
        <v>90.9637</v>
      </c>
      <c r="Q96" s="0" t="n">
        <v>94</v>
      </c>
      <c r="R96" s="0" t="s">
        <v>108</v>
      </c>
      <c r="S96" s="1" t="n">
        <f aca="false">C96/O96</f>
        <v>0.483596203760401</v>
      </c>
      <c r="T96" s="1" t="n">
        <f aca="false">D96/O96</f>
        <v>0.0815204306772921</v>
      </c>
      <c r="U96" s="1" t="n">
        <f aca="false">E96/O96</f>
        <v>0.0175069835549785</v>
      </c>
      <c r="V96" s="1" t="n">
        <f aca="false">F96/O96</f>
        <v>0.131010501991454</v>
      </c>
      <c r="W96" s="1" t="n">
        <f aca="false">G96/O96</f>
        <v>0.0017512480253112</v>
      </c>
      <c r="X96" s="1" t="n">
        <f aca="false">H96/O96</f>
        <v>0.10630614190056</v>
      </c>
      <c r="Y96" s="1" t="n">
        <f aca="false">I96/O96</f>
        <v>0.150953622159169</v>
      </c>
      <c r="Z96" s="1" t="n">
        <f aca="false">J96/O96</f>
        <v>0.00200629481870241</v>
      </c>
      <c r="AA96" s="1" t="n">
        <f aca="false">K96/O96</f>
        <v>0.0187129591254533</v>
      </c>
      <c r="AB96" s="1" t="n">
        <f aca="false">L96/O96</f>
        <v>0.000135218774082409</v>
      </c>
      <c r="AC96" s="1" t="n">
        <f aca="false">M96/O96</f>
        <v>0.00549120143529782</v>
      </c>
      <c r="AD96" s="1" t="n">
        <f aca="false">N96/O96</f>
        <v>0.00100919377729798</v>
      </c>
      <c r="AE96" s="1" t="n">
        <f aca="false">SUM(S96:AD96)</f>
        <v>1</v>
      </c>
    </row>
    <row r="97" customFormat="false" ht="15.75" hidden="false" customHeight="false" outlineLevel="0" collapsed="false">
      <c r="A97" s="0" t="n">
        <v>95</v>
      </c>
      <c r="B97" s="0" t="s">
        <v>109</v>
      </c>
      <c r="C97" s="1" t="n">
        <v>44.9554</v>
      </c>
      <c r="D97" s="1" t="n">
        <v>6.3092</v>
      </c>
      <c r="E97" s="1" t="n">
        <v>1.3171</v>
      </c>
      <c r="F97" s="1" t="n">
        <v>11.2702</v>
      </c>
      <c r="G97" s="1" t="n">
        <v>0.2115</v>
      </c>
      <c r="H97" s="1" t="n">
        <v>9.8551</v>
      </c>
      <c r="I97" s="1" t="n">
        <v>13.6489</v>
      </c>
      <c r="J97" s="1" t="n">
        <v>0.1643</v>
      </c>
      <c r="K97" s="1" t="n">
        <v>3.1682</v>
      </c>
      <c r="L97" s="1" t="n">
        <v>0.0217</v>
      </c>
      <c r="M97" s="1" t="n">
        <v>0.6286</v>
      </c>
      <c r="N97" s="1" t="n">
        <v>0.1157</v>
      </c>
      <c r="O97" s="2" t="n">
        <f aca="false">SUM(C97:N97)</f>
        <v>91.6659</v>
      </c>
      <c r="Q97" s="0" t="n">
        <v>95</v>
      </c>
      <c r="R97" s="0" t="s">
        <v>109</v>
      </c>
      <c r="S97" s="1" t="n">
        <f aca="false">C97/O97</f>
        <v>0.490426647204686</v>
      </c>
      <c r="T97" s="1" t="n">
        <f aca="false">D97/O97</f>
        <v>0.0688282120177732</v>
      </c>
      <c r="U97" s="1" t="n">
        <f aca="false">E97/O97</f>
        <v>0.0143684838091373</v>
      </c>
      <c r="V97" s="1" t="n">
        <f aca="false">F97/O97</f>
        <v>0.122948664661559</v>
      </c>
      <c r="W97" s="1" t="n">
        <f aca="false">G97/O97</f>
        <v>0.00230729202462421</v>
      </c>
      <c r="X97" s="1" t="n">
        <f aca="false">H97/O97</f>
        <v>0.107511081001768</v>
      </c>
      <c r="Y97" s="1" t="n">
        <f aca="false">I97/O97</f>
        <v>0.14889833624063</v>
      </c>
      <c r="Z97" s="1" t="n">
        <f aca="false">J97/O97</f>
        <v>0.0017923786271667</v>
      </c>
      <c r="AA97" s="1" t="n">
        <f aca="false">K97/O97</f>
        <v>0.0345624708861201</v>
      </c>
      <c r="AB97" s="1" t="n">
        <f aca="false">L97/O97</f>
        <v>0.000236729252644659</v>
      </c>
      <c r="AC97" s="1" t="n">
        <f aca="false">M97/O97</f>
        <v>0.00685751189919043</v>
      </c>
      <c r="AD97" s="1" t="n">
        <f aca="false">N97/O97</f>
        <v>0.00126219237469986</v>
      </c>
      <c r="AE97" s="1" t="n">
        <f aca="false">SUM(S97:AD97)</f>
        <v>1</v>
      </c>
    </row>
    <row r="98" customFormat="false" ht="15.75" hidden="false" customHeight="false" outlineLevel="0" collapsed="false">
      <c r="A98" s="0" t="n">
        <v>96</v>
      </c>
      <c r="B98" s="0" t="s">
        <v>110</v>
      </c>
      <c r="C98" s="1" t="n">
        <v>39.9307</v>
      </c>
      <c r="D98" s="1" t="n">
        <v>11.2735</v>
      </c>
      <c r="E98" s="1" t="n">
        <v>2.5274</v>
      </c>
      <c r="F98" s="1" t="n">
        <v>9.5268</v>
      </c>
      <c r="G98" s="1" t="n">
        <v>0.1076</v>
      </c>
      <c r="H98" s="1" t="n">
        <v>10.1422</v>
      </c>
      <c r="I98" s="1" t="n">
        <v>14.2569</v>
      </c>
      <c r="J98" s="1" t="n">
        <v>0.2191</v>
      </c>
      <c r="K98" s="1" t="n">
        <v>2.6558</v>
      </c>
      <c r="L98" s="1" t="n">
        <v>0.0168</v>
      </c>
      <c r="M98" s="1" t="n">
        <v>0.2544</v>
      </c>
      <c r="N98" s="1" t="n">
        <v>0.0303</v>
      </c>
      <c r="O98" s="2" t="n">
        <f aca="false">SUM(C98:N98)</f>
        <v>90.9415</v>
      </c>
      <c r="Q98" s="0" t="n">
        <v>96</v>
      </c>
      <c r="R98" s="0" t="s">
        <v>110</v>
      </c>
      <c r="S98" s="1" t="n">
        <f aca="false">C98/O98</f>
        <v>0.439081167563764</v>
      </c>
      <c r="T98" s="1" t="n">
        <f aca="false">D98/O98</f>
        <v>0.123964306724653</v>
      </c>
      <c r="U98" s="1" t="n">
        <f aca="false">E98/O98</f>
        <v>0.0277914923329833</v>
      </c>
      <c r="V98" s="1" t="n">
        <f aca="false">F98/O98</f>
        <v>0.104757453967661</v>
      </c>
      <c r="W98" s="1" t="n">
        <f aca="false">G98/O98</f>
        <v>0.00118317819697278</v>
      </c>
      <c r="X98" s="1" t="n">
        <f aca="false">H98/O98</f>
        <v>0.111524441536592</v>
      </c>
      <c r="Y98" s="1" t="n">
        <f aca="false">I98/O98</f>
        <v>0.156770011490903</v>
      </c>
      <c r="Z98" s="1" t="n">
        <f aca="false">J98/O98</f>
        <v>0.00240924110554587</v>
      </c>
      <c r="AA98" s="1" t="n">
        <f aca="false">K98/O98</f>
        <v>0.0292033889918244</v>
      </c>
      <c r="AB98" s="1" t="n">
        <f aca="false">L98/O98</f>
        <v>0.000184734142278278</v>
      </c>
      <c r="AC98" s="1" t="n">
        <f aca="false">M98/O98</f>
        <v>0.00279740272592821</v>
      </c>
      <c r="AD98" s="1" t="n">
        <f aca="false">N98/O98</f>
        <v>0.000333181220894751</v>
      </c>
      <c r="AE98" s="1" t="n">
        <f aca="false">SUM(S98:AD98)</f>
        <v>1</v>
      </c>
    </row>
    <row r="99" customFormat="false" ht="15.75" hidden="false" customHeight="false" outlineLevel="0" collapsed="false">
      <c r="A99" s="0" t="n">
        <v>97</v>
      </c>
      <c r="B99" s="0" t="s">
        <v>111</v>
      </c>
      <c r="C99" s="1" t="n">
        <v>39.3744</v>
      </c>
      <c r="D99" s="1" t="n">
        <v>11.2321</v>
      </c>
      <c r="E99" s="1" t="n">
        <v>2.6139</v>
      </c>
      <c r="F99" s="1" t="n">
        <v>9.2294</v>
      </c>
      <c r="G99" s="1" t="n">
        <v>0.0993</v>
      </c>
      <c r="H99" s="1" t="n">
        <v>10.1739</v>
      </c>
      <c r="I99" s="1" t="n">
        <v>13.8249</v>
      </c>
      <c r="J99" s="1" t="n">
        <v>0.2186</v>
      </c>
      <c r="K99" s="1" t="n">
        <v>2.2993</v>
      </c>
      <c r="L99" s="1" t="n">
        <v>0.0358</v>
      </c>
      <c r="M99" s="1" t="n">
        <v>0.3026</v>
      </c>
      <c r="N99" s="1" t="n">
        <v>0.0334</v>
      </c>
      <c r="O99" s="2" t="n">
        <f aca="false">SUM(C99:N99)</f>
        <v>89.4376</v>
      </c>
      <c r="Q99" s="0" t="n">
        <v>97</v>
      </c>
      <c r="R99" s="0" t="s">
        <v>111</v>
      </c>
      <c r="S99" s="1" t="n">
        <f aca="false">C99/O99</f>
        <v>0.440244371494763</v>
      </c>
      <c r="T99" s="1" t="n">
        <f aca="false">D99/O99</f>
        <v>0.125585883342129</v>
      </c>
      <c r="U99" s="1" t="n">
        <f aca="false">E99/O99</f>
        <v>0.029225963129601</v>
      </c>
      <c r="V99" s="1" t="n">
        <f aca="false">F99/O99</f>
        <v>0.103193735073392</v>
      </c>
      <c r="W99" s="1" t="n">
        <f aca="false">G99/O99</f>
        <v>0.00111027129529415</v>
      </c>
      <c r="X99" s="1" t="n">
        <f aca="false">H99/O99</f>
        <v>0.11375417050547</v>
      </c>
      <c r="Y99" s="1" t="n">
        <f aca="false">I99/O99</f>
        <v>0.154575927797705</v>
      </c>
      <c r="Z99" s="1" t="n">
        <f aca="false">J99/O99</f>
        <v>0.00244416218682076</v>
      </c>
      <c r="AA99" s="1" t="n">
        <f aca="false">K99/O99</f>
        <v>0.0257084268808644</v>
      </c>
      <c r="AB99" s="1" t="n">
        <f aca="false">L99/O99</f>
        <v>0.000400279077256098</v>
      </c>
      <c r="AC99" s="1" t="n">
        <f aca="false">M99/O99</f>
        <v>0.00338336449099708</v>
      </c>
      <c r="AD99" s="1" t="n">
        <f aca="false">N99/O99</f>
        <v>0.000373444725708203</v>
      </c>
      <c r="AE99" s="1" t="n">
        <f aca="false">SUM(S99:AD99)</f>
        <v>1</v>
      </c>
    </row>
    <row r="100" customFormat="false" ht="15.75" hidden="false" customHeight="false" outlineLevel="0" collapsed="false">
      <c r="A100" s="0" t="n">
        <v>98</v>
      </c>
      <c r="B100" s="0" t="s">
        <v>112</v>
      </c>
      <c r="C100" s="1" t="n">
        <v>39.7632</v>
      </c>
      <c r="D100" s="1" t="n">
        <v>11.1951</v>
      </c>
      <c r="E100" s="1" t="n">
        <v>2.48</v>
      </c>
      <c r="F100" s="1" t="n">
        <v>9.1648</v>
      </c>
      <c r="G100" s="1" t="n">
        <v>0.1077</v>
      </c>
      <c r="H100" s="1" t="n">
        <v>10.1604</v>
      </c>
      <c r="I100" s="1" t="n">
        <v>13.9683</v>
      </c>
      <c r="J100" s="1" t="n">
        <v>0.2161</v>
      </c>
      <c r="K100" s="1" t="n">
        <v>2.2174</v>
      </c>
      <c r="L100" s="1" t="n">
        <v>0.0205</v>
      </c>
      <c r="M100" s="1" t="n">
        <v>0.2833</v>
      </c>
      <c r="N100" s="1" t="n">
        <v>0.0228</v>
      </c>
      <c r="O100" s="2" t="n">
        <f aca="false">SUM(C100:N100)</f>
        <v>89.5996</v>
      </c>
      <c r="Q100" s="0" t="n">
        <v>98</v>
      </c>
      <c r="R100" s="0" t="s">
        <v>112</v>
      </c>
      <c r="S100" s="1" t="n">
        <f aca="false">C100/O100</f>
        <v>0.443787695480783</v>
      </c>
      <c r="T100" s="1" t="n">
        <f aca="false">D100/O100</f>
        <v>0.124945870294064</v>
      </c>
      <c r="U100" s="1" t="n">
        <f aca="false">E100/O100</f>
        <v>0.0276786949941741</v>
      </c>
      <c r="V100" s="1" t="n">
        <f aca="false">F100/O100</f>
        <v>0.102286170920406</v>
      </c>
      <c r="W100" s="1" t="n">
        <f aca="false">G100/O100</f>
        <v>0.00120201429470667</v>
      </c>
      <c r="X100" s="1" t="n">
        <f aca="false">H100/O100</f>
        <v>0.113397827668874</v>
      </c>
      <c r="Y100" s="1" t="n">
        <f aca="false">I100/O100</f>
        <v>0.155896901325452</v>
      </c>
      <c r="Z100" s="1" t="n">
        <f aca="false">J100/O100</f>
        <v>0.00241184112429073</v>
      </c>
      <c r="AA100" s="1" t="n">
        <f aca="false">K100/O100</f>
        <v>0.0247478783387426</v>
      </c>
      <c r="AB100" s="1" t="n">
        <f aca="false">L100/O100</f>
        <v>0.000228795664266358</v>
      </c>
      <c r="AC100" s="1" t="n">
        <f aca="false">M100/O100</f>
        <v>0.00316184447251997</v>
      </c>
      <c r="AD100" s="1" t="n">
        <f aca="false">N100/O100</f>
        <v>0.000254465421720633</v>
      </c>
      <c r="AE100" s="1" t="n">
        <f aca="false">SUM(S100:AD100)</f>
        <v>1</v>
      </c>
    </row>
    <row r="101" customFormat="false" ht="15.75" hidden="false" customHeight="false" outlineLevel="0" collapsed="false">
      <c r="A101" s="0" t="n">
        <v>99</v>
      </c>
      <c r="B101" s="0" t="s">
        <v>113</v>
      </c>
      <c r="C101" s="1" t="n">
        <v>55.0013</v>
      </c>
      <c r="D101" s="1" t="n">
        <v>15.2746</v>
      </c>
      <c r="E101" s="1" t="n">
        <v>1.4544</v>
      </c>
      <c r="F101" s="1" t="n">
        <v>3.5704</v>
      </c>
      <c r="G101" s="1" t="n">
        <v>0.0721</v>
      </c>
      <c r="H101" s="1" t="n">
        <v>5.2605</v>
      </c>
      <c r="I101" s="1" t="n">
        <v>5.9482</v>
      </c>
      <c r="J101" s="1" t="n">
        <v>1.4321</v>
      </c>
      <c r="K101" s="1" t="n">
        <v>5.0461</v>
      </c>
      <c r="L101" s="1" t="n">
        <v>0.0142</v>
      </c>
      <c r="M101" s="1" t="n">
        <v>0.0899</v>
      </c>
      <c r="N101" s="1" t="n">
        <v>0.0254</v>
      </c>
      <c r="O101" s="2" t="n">
        <f aca="false">SUM(C101:N101)</f>
        <v>93.1892</v>
      </c>
      <c r="Q101" s="0" t="n">
        <v>99</v>
      </c>
      <c r="R101" s="0" t="s">
        <v>113</v>
      </c>
      <c r="S101" s="1" t="n">
        <f aca="false">C101/O101</f>
        <v>0.590211097423307</v>
      </c>
      <c r="T101" s="1" t="n">
        <f aca="false">D101/O101</f>
        <v>0.163909551750632</v>
      </c>
      <c r="U101" s="1" t="n">
        <f aca="false">E101/O101</f>
        <v>0.0156069587462925</v>
      </c>
      <c r="V101" s="1" t="n">
        <f aca="false">F101/O101</f>
        <v>0.03831345263185</v>
      </c>
      <c r="W101" s="1" t="n">
        <f aca="false">G101/O101</f>
        <v>0.000773694805835869</v>
      </c>
      <c r="X101" s="1" t="n">
        <f aca="false">H101/O101</f>
        <v>0.0564496744257918</v>
      </c>
      <c r="Y101" s="1" t="n">
        <f aca="false">I101/O101</f>
        <v>0.063829284938598</v>
      </c>
      <c r="Z101" s="1" t="n">
        <f aca="false">J101/O101</f>
        <v>0.0153676606302018</v>
      </c>
      <c r="AA101" s="1" t="n">
        <f aca="false">K101/O101</f>
        <v>0.0541489786370094</v>
      </c>
      <c r="AB101" s="1" t="n">
        <f aca="false">L101/O101</f>
        <v>0.000152378172577938</v>
      </c>
      <c r="AC101" s="1" t="n">
        <f aca="false">M101/O101</f>
        <v>0.000964704064419482</v>
      </c>
      <c r="AD101" s="1" t="n">
        <f aca="false">N101/O101</f>
        <v>0.000272563773484481</v>
      </c>
      <c r="AE101" s="1" t="n">
        <f aca="false">SUM(S101:AD101)</f>
        <v>1</v>
      </c>
    </row>
    <row r="102" customFormat="false" ht="15.75" hidden="false" customHeight="false" outlineLevel="0" collapsed="false">
      <c r="A102" s="0" t="n">
        <v>100</v>
      </c>
      <c r="B102" s="0" t="s">
        <v>114</v>
      </c>
      <c r="C102" s="1" t="n">
        <v>49.166</v>
      </c>
      <c r="D102" s="1" t="n">
        <v>2.8654</v>
      </c>
      <c r="E102" s="1" t="n">
        <v>0.6774</v>
      </c>
      <c r="F102" s="1" t="n">
        <v>7.3328</v>
      </c>
      <c r="G102" s="1" t="n">
        <v>0.2582</v>
      </c>
      <c r="H102" s="1" t="n">
        <v>18.473</v>
      </c>
      <c r="I102" s="1" t="n">
        <v>14.8053</v>
      </c>
      <c r="J102" s="1" t="n">
        <v>0.0044</v>
      </c>
      <c r="K102" s="1" t="n">
        <v>0.3872</v>
      </c>
      <c r="L102" s="1" t="n">
        <v>0.0436</v>
      </c>
      <c r="M102" s="1" t="n">
        <v>0.0004</v>
      </c>
      <c r="N102" s="1" t="n">
        <v>0.0108</v>
      </c>
      <c r="O102" s="2" t="n">
        <f aca="false">SUM(C102:N102)</f>
        <v>94.0245</v>
      </c>
      <c r="Q102" s="0" t="n">
        <v>100</v>
      </c>
      <c r="R102" s="0" t="s">
        <v>114</v>
      </c>
      <c r="S102" s="1" t="n">
        <f aca="false">C102/O102</f>
        <v>0.522906263792948</v>
      </c>
      <c r="T102" s="1" t="n">
        <f aca="false">D102/O102</f>
        <v>0.0304750357619557</v>
      </c>
      <c r="U102" s="1" t="n">
        <f aca="false">E102/O102</f>
        <v>0.00720450520874878</v>
      </c>
      <c r="V102" s="1" t="n">
        <f aca="false">F102/O102</f>
        <v>0.077988183930784</v>
      </c>
      <c r="W102" s="1" t="n">
        <f aca="false">G102/O102</f>
        <v>0.00274609277369196</v>
      </c>
      <c r="X102" s="1" t="n">
        <f aca="false">H102/O102</f>
        <v>0.196470068971385</v>
      </c>
      <c r="Y102" s="1" t="n">
        <f aca="false">I102/O102</f>
        <v>0.157462150822392</v>
      </c>
      <c r="Z102" s="1" t="n">
        <f aca="false">J102/O102</f>
        <v>4.67963137267414E-005</v>
      </c>
      <c r="AA102" s="1" t="n">
        <f aca="false">K102/O102</f>
        <v>0.00411807560795325</v>
      </c>
      <c r="AB102" s="1" t="n">
        <f aca="false">L102/O102</f>
        <v>0.00046370892692862</v>
      </c>
      <c r="AC102" s="1" t="n">
        <f aca="false">M102/O102</f>
        <v>4.25421033879468E-006</v>
      </c>
      <c r="AD102" s="1" t="n">
        <f aca="false">N102/O102</f>
        <v>0.000114863679147456</v>
      </c>
      <c r="AE102" s="1" t="n">
        <f aca="false">SUM(S102:AD102)</f>
        <v>1</v>
      </c>
    </row>
    <row r="103" customFormat="false" ht="15.75" hidden="false" customHeight="false" outlineLevel="0" collapsed="false">
      <c r="A103" s="0" t="n">
        <v>101</v>
      </c>
      <c r="B103" s="0" t="s">
        <v>115</v>
      </c>
      <c r="C103" s="1" t="n">
        <v>41.0474</v>
      </c>
      <c r="D103" s="1" t="n">
        <v>10.7735</v>
      </c>
      <c r="E103" s="1" t="n">
        <v>2.4741</v>
      </c>
      <c r="F103" s="1" t="n">
        <v>9.1568</v>
      </c>
      <c r="G103" s="1" t="n">
        <v>0.1045</v>
      </c>
      <c r="H103" s="1" t="n">
        <v>10.4621</v>
      </c>
      <c r="I103" s="1" t="n">
        <v>14.6885</v>
      </c>
      <c r="J103" s="1" t="n">
        <v>0.2402</v>
      </c>
      <c r="K103" s="1" t="n">
        <v>2.6669</v>
      </c>
      <c r="L103" s="1" t="n">
        <v>0.0066</v>
      </c>
      <c r="M103" s="1" t="n">
        <v>1.152</v>
      </c>
      <c r="N103" s="1" t="n">
        <v>0.0341</v>
      </c>
      <c r="O103" s="2" t="n">
        <f aca="false">SUM(C103:N103)</f>
        <v>92.8067</v>
      </c>
      <c r="Q103" s="0" t="n">
        <v>101</v>
      </c>
      <c r="R103" s="0" t="s">
        <v>115</v>
      </c>
      <c r="S103" s="1" t="n">
        <f aca="false">C103/O103</f>
        <v>0.442289188172837</v>
      </c>
      <c r="T103" s="1" t="n">
        <f aca="false">D103/O103</f>
        <v>0.116085368836517</v>
      </c>
      <c r="U103" s="1" t="n">
        <f aca="false">E103/O103</f>
        <v>0.0266586356372977</v>
      </c>
      <c r="V103" s="1" t="n">
        <f aca="false">F103/O103</f>
        <v>0.0986652903292542</v>
      </c>
      <c r="W103" s="1" t="n">
        <f aca="false">G103/O103</f>
        <v>0.00112599629121604</v>
      </c>
      <c r="X103" s="1" t="n">
        <f aca="false">H103/O103</f>
        <v>0.112730007639535</v>
      </c>
      <c r="Y103" s="1" t="n">
        <f aca="false">I103/O103</f>
        <v>0.158269823191645</v>
      </c>
      <c r="Z103" s="1" t="n">
        <f aca="false">J103/O103</f>
        <v>0.00258817520717793</v>
      </c>
      <c r="AA103" s="1" t="n">
        <f aca="false">K103/O103</f>
        <v>0.028736071856881</v>
      </c>
      <c r="AB103" s="1" t="n">
        <f aca="false">L103/O103</f>
        <v>7.11155552346975E-005</v>
      </c>
      <c r="AC103" s="1" t="n">
        <f aca="false">M103/O103</f>
        <v>0.0124128969136927</v>
      </c>
      <c r="AD103" s="1" t="n">
        <f aca="false">N103/O103</f>
        <v>0.000367430368712604</v>
      </c>
      <c r="AE103" s="1" t="n">
        <f aca="false">SUM(S103:AD103)</f>
        <v>1</v>
      </c>
    </row>
    <row r="104" customFormat="false" ht="15.75" hidden="false" customHeight="false" outlineLevel="0" collapsed="false">
      <c r="A104" s="0" t="n">
        <v>102</v>
      </c>
      <c r="B104" s="0" t="s">
        <v>116</v>
      </c>
      <c r="C104" s="1" t="n">
        <v>41.7617</v>
      </c>
      <c r="D104" s="1" t="n">
        <v>10.7958</v>
      </c>
      <c r="E104" s="1" t="n">
        <v>2.3216</v>
      </c>
      <c r="F104" s="1" t="n">
        <v>10.8803</v>
      </c>
      <c r="G104" s="1" t="n">
        <v>0.1713</v>
      </c>
      <c r="H104" s="1" t="n">
        <v>9.206</v>
      </c>
      <c r="I104" s="1" t="n">
        <v>14.3979</v>
      </c>
      <c r="J104" s="1" t="n">
        <v>0.2183</v>
      </c>
      <c r="K104" s="1" t="n">
        <v>2.179</v>
      </c>
      <c r="L104" s="1" t="n">
        <v>0.024</v>
      </c>
      <c r="M104" s="1" t="n">
        <v>0.8529</v>
      </c>
      <c r="N104" s="1" t="n">
        <v>0.0522</v>
      </c>
      <c r="O104" s="2" t="n">
        <f aca="false">SUM(C104:N104)</f>
        <v>92.861</v>
      </c>
      <c r="Q104" s="0" t="n">
        <v>102</v>
      </c>
      <c r="R104" s="0" t="s">
        <v>116</v>
      </c>
      <c r="S104" s="1" t="n">
        <f aca="false">C104/O104</f>
        <v>0.449722703826149</v>
      </c>
      <c r="T104" s="1" t="n">
        <f aca="false">D104/O104</f>
        <v>0.116257632375271</v>
      </c>
      <c r="U104" s="1" t="n">
        <f aca="false">E104/O104</f>
        <v>0.0250008076587588</v>
      </c>
      <c r="V104" s="1" t="n">
        <f aca="false">F104/O104</f>
        <v>0.117167594576841</v>
      </c>
      <c r="W104" s="1" t="n">
        <f aca="false">G104/O104</f>
        <v>0.0018446926050764</v>
      </c>
      <c r="X104" s="1" t="n">
        <f aca="false">H104/O104</f>
        <v>0.0991374204456123</v>
      </c>
      <c r="Y104" s="1" t="n">
        <f aca="false">I104/O104</f>
        <v>0.155047867242438</v>
      </c>
      <c r="Z104" s="1" t="n">
        <f aca="false">J104/O104</f>
        <v>0.00235082542725148</v>
      </c>
      <c r="AA104" s="1" t="n">
        <f aca="false">K104/O104</f>
        <v>0.0234651791387127</v>
      </c>
      <c r="AB104" s="1" t="n">
        <f aca="false">L104/O104</f>
        <v>0.000258450802812806</v>
      </c>
      <c r="AC104" s="1" t="n">
        <f aca="false">M104/O104</f>
        <v>0.0091846954049601</v>
      </c>
      <c r="AD104" s="1" t="n">
        <f aca="false">N104/O104</f>
        <v>0.000562130496117854</v>
      </c>
      <c r="AE104" s="1" t="n">
        <f aca="false">SUM(S104:AD104)</f>
        <v>1</v>
      </c>
    </row>
    <row r="105" customFormat="false" ht="15.75" hidden="false" customHeight="false" outlineLevel="0" collapsed="false">
      <c r="A105" s="0" t="n">
        <v>103</v>
      </c>
      <c r="B105" s="0" t="s">
        <v>117</v>
      </c>
      <c r="C105" s="1" t="n">
        <v>40.004</v>
      </c>
      <c r="D105" s="1" t="n">
        <v>11.7806</v>
      </c>
      <c r="E105" s="1" t="n">
        <v>3.4697</v>
      </c>
      <c r="F105" s="1" t="n">
        <v>9.9649</v>
      </c>
      <c r="G105" s="1" t="n">
        <v>0.0767</v>
      </c>
      <c r="H105" s="1" t="n">
        <v>11.1376</v>
      </c>
      <c r="I105" s="1" t="n">
        <v>14.8508</v>
      </c>
      <c r="J105" s="1" t="n">
        <v>0.3902</v>
      </c>
      <c r="K105" s="1" t="n">
        <v>2.3302</v>
      </c>
      <c r="L105" s="1" t="n">
        <v>0.0336</v>
      </c>
      <c r="M105" s="1" t="n">
        <v>0.6836</v>
      </c>
      <c r="N105" s="1" t="n">
        <v>0.0333</v>
      </c>
      <c r="O105" s="2" t="n">
        <f aca="false">SUM(C105:N105)</f>
        <v>94.7552</v>
      </c>
      <c r="Q105" s="0" t="n">
        <v>103</v>
      </c>
      <c r="R105" s="0" t="s">
        <v>117</v>
      </c>
      <c r="S105" s="1" t="n">
        <f aca="false">C105/O105</f>
        <v>0.42218263483165</v>
      </c>
      <c r="T105" s="1" t="n">
        <f aca="false">D105/O105</f>
        <v>0.124326686028841</v>
      </c>
      <c r="U105" s="1" t="n">
        <f aca="false">E105/O105</f>
        <v>0.0366175154503394</v>
      </c>
      <c r="V105" s="1" t="n">
        <f aca="false">F105/O105</f>
        <v>0.10516467697815</v>
      </c>
      <c r="W105" s="1" t="n">
        <f aca="false">G105/O105</f>
        <v>0.000809454256864003</v>
      </c>
      <c r="X105" s="1" t="n">
        <f aca="false">H105/O105</f>
        <v>0.117540778764648</v>
      </c>
      <c r="Y105" s="1" t="n">
        <f aca="false">I105/O105</f>
        <v>0.156728074026544</v>
      </c>
      <c r="Z105" s="1" t="n">
        <f aca="false">J105/O105</f>
        <v>0.00411797980480227</v>
      </c>
      <c r="AA105" s="1" t="n">
        <f aca="false">K105/O105</f>
        <v>0.0245917902130965</v>
      </c>
      <c r="AB105" s="1" t="n">
        <f aca="false">L105/O105</f>
        <v>0.00035459795346324</v>
      </c>
      <c r="AC105" s="1" t="n">
        <f aca="false">M105/O105</f>
        <v>0.00721437979129378</v>
      </c>
      <c r="AD105" s="1" t="n">
        <f aca="false">N105/O105</f>
        <v>0.000351431900307318</v>
      </c>
      <c r="AE105" s="1" t="n">
        <f aca="false">SUM(S105:AD105)</f>
        <v>1</v>
      </c>
    </row>
    <row r="106" customFormat="false" ht="15.75" hidden="false" customHeight="false" outlineLevel="0" collapsed="false">
      <c r="A106" s="0" t="n">
        <v>104</v>
      </c>
      <c r="B106" s="0" t="s">
        <v>118</v>
      </c>
      <c r="C106" s="1" t="n">
        <v>42.5285</v>
      </c>
      <c r="D106" s="1" t="n">
        <v>11.8967</v>
      </c>
      <c r="E106" s="1" t="n">
        <v>3.2932</v>
      </c>
      <c r="F106" s="1" t="n">
        <v>10.8735</v>
      </c>
      <c r="G106" s="1" t="n">
        <v>0.1145</v>
      </c>
      <c r="H106" s="1" t="n">
        <v>11.603</v>
      </c>
      <c r="I106" s="1" t="n">
        <v>15.0602</v>
      </c>
      <c r="J106" s="1" t="n">
        <v>0.3887</v>
      </c>
      <c r="K106" s="1" t="n">
        <v>2.5043</v>
      </c>
      <c r="L106" s="1" t="n">
        <v>0.0002</v>
      </c>
      <c r="M106" s="1" t="n">
        <v>1.0363</v>
      </c>
      <c r="N106" s="1" t="n">
        <v>0.028</v>
      </c>
      <c r="O106" s="2" t="n">
        <f aca="false">SUM(C106:N106)</f>
        <v>99.3271</v>
      </c>
      <c r="Q106" s="0" t="n">
        <v>104</v>
      </c>
      <c r="R106" s="0" t="s">
        <v>118</v>
      </c>
      <c r="S106" s="1" t="n">
        <f aca="false">C106/O106</f>
        <v>0.428166129888016</v>
      </c>
      <c r="T106" s="1" t="n">
        <f aca="false">D106/O106</f>
        <v>0.119772952195322</v>
      </c>
      <c r="U106" s="1" t="n">
        <f aca="false">E106/O106</f>
        <v>0.0331551006724248</v>
      </c>
      <c r="V106" s="1" t="n">
        <f aca="false">F106/O106</f>
        <v>0.109471634629421</v>
      </c>
      <c r="W106" s="1" t="n">
        <f aca="false">G106/O106</f>
        <v>0.00115275690118809</v>
      </c>
      <c r="X106" s="1" t="n">
        <f aca="false">H106/O106</f>
        <v>0.116816055235681</v>
      </c>
      <c r="Y106" s="1" t="n">
        <f aca="false">I106/O106</f>
        <v>0.151622266229458</v>
      </c>
      <c r="Z106" s="1" t="n">
        <f aca="false">J106/O106</f>
        <v>0.00391333281652238</v>
      </c>
      <c r="AA106" s="1" t="n">
        <f aca="false">K106/O106</f>
        <v>0.0252126559619681</v>
      </c>
      <c r="AB106" s="1" t="n">
        <f aca="false">L106/O106</f>
        <v>2.01354917238095E-006</v>
      </c>
      <c r="AC106" s="1" t="n">
        <f aca="false">M106/O106</f>
        <v>0.0104332050366919</v>
      </c>
      <c r="AD106" s="1" t="n">
        <f aca="false">N106/O106</f>
        <v>0.000281896884133333</v>
      </c>
      <c r="AE106" s="1" t="n">
        <f aca="false">SUM(S106:AD106)</f>
        <v>1</v>
      </c>
    </row>
    <row r="107" customFormat="false" ht="15.75" hidden="false" customHeight="false" outlineLevel="0" collapsed="false">
      <c r="A107" s="0" t="n">
        <v>105</v>
      </c>
      <c r="B107" s="0" t="s">
        <v>119</v>
      </c>
      <c r="C107" s="1" t="n">
        <v>42.3734</v>
      </c>
      <c r="D107" s="1" t="n">
        <v>11.3405</v>
      </c>
      <c r="E107" s="1" t="n">
        <v>3.1618</v>
      </c>
      <c r="F107" s="1" t="n">
        <v>11.561</v>
      </c>
      <c r="G107" s="1" t="n">
        <v>0.1724</v>
      </c>
      <c r="H107" s="1" t="n">
        <v>11.5214</v>
      </c>
      <c r="I107" s="1" t="n">
        <v>14.6653</v>
      </c>
      <c r="J107" s="1" t="n">
        <v>0.325</v>
      </c>
      <c r="K107" s="1" t="n">
        <v>2.462</v>
      </c>
      <c r="L107" s="1" t="n">
        <v>0.0298</v>
      </c>
      <c r="M107" s="1" t="n">
        <v>1.4395</v>
      </c>
      <c r="N107" s="1" t="n">
        <v>0.0356</v>
      </c>
      <c r="O107" s="2" t="n">
        <f aca="false">SUM(C107:N107)</f>
        <v>99.0877</v>
      </c>
      <c r="Q107" s="0" t="n">
        <v>105</v>
      </c>
      <c r="R107" s="0" t="s">
        <v>119</v>
      </c>
      <c r="S107" s="1" t="n">
        <f aca="false">C107/O107</f>
        <v>0.427635316996963</v>
      </c>
      <c r="T107" s="1" t="n">
        <f aca="false">D107/O107</f>
        <v>0.114449119315515</v>
      </c>
      <c r="U107" s="1" t="n">
        <f aca="false">E107/O107</f>
        <v>0.0319091067811646</v>
      </c>
      <c r="V107" s="1" t="n">
        <f aca="false">F107/O107</f>
        <v>0.116674420740415</v>
      </c>
      <c r="W107" s="1" t="n">
        <f aca="false">G107/O107</f>
        <v>0.00173987286010272</v>
      </c>
      <c r="X107" s="1" t="n">
        <f aca="false">H107/O107</f>
        <v>0.116274774770229</v>
      </c>
      <c r="Y107" s="1" t="n">
        <f aca="false">I107/O107</f>
        <v>0.148003233499213</v>
      </c>
      <c r="Z107" s="1" t="n">
        <f aca="false">J107/O107</f>
        <v>0.00327992273511243</v>
      </c>
      <c r="AA107" s="1" t="n">
        <f aca="false">K107/O107</f>
        <v>0.0248466762272209</v>
      </c>
      <c r="AB107" s="1" t="n">
        <f aca="false">L107/O107</f>
        <v>0.000300743684634924</v>
      </c>
      <c r="AC107" s="1" t="n">
        <f aca="false">M107/O107</f>
        <v>0.0145275346990595</v>
      </c>
      <c r="AD107" s="1" t="n">
        <f aca="false">N107/O107</f>
        <v>0.000359277690369239</v>
      </c>
      <c r="AE107" s="1" t="n">
        <f aca="false">SUM(S107:AD107)</f>
        <v>1</v>
      </c>
    </row>
    <row r="108" customFormat="false" ht="15.75" hidden="false" customHeight="false" outlineLevel="0" collapsed="false">
      <c r="A108" s="0" t="n">
        <v>106</v>
      </c>
      <c r="B108" s="0" t="s">
        <v>120</v>
      </c>
      <c r="C108" s="1" t="n">
        <v>45.7397</v>
      </c>
      <c r="D108" s="1" t="n">
        <v>11.8915</v>
      </c>
      <c r="E108" s="1" t="n">
        <v>3.2632</v>
      </c>
      <c r="F108" s="1" t="n">
        <v>11.1041</v>
      </c>
      <c r="G108" s="1" t="n">
        <v>0.1289</v>
      </c>
      <c r="H108" s="1" t="n">
        <v>11.5375</v>
      </c>
      <c r="I108" s="1" t="n">
        <v>16.6619</v>
      </c>
      <c r="J108" s="1" t="n">
        <v>0.3276</v>
      </c>
      <c r="K108" s="1" t="n">
        <v>2.8902</v>
      </c>
      <c r="L108" s="1" t="n">
        <v>0.0002</v>
      </c>
      <c r="M108" s="1" t="n">
        <v>0.6632</v>
      </c>
      <c r="N108" s="1" t="n">
        <v>0.0206</v>
      </c>
      <c r="O108" s="2" t="n">
        <f aca="false">SUM(C108:N108)</f>
        <v>104.2286</v>
      </c>
      <c r="Q108" s="0" t="n">
        <v>106</v>
      </c>
      <c r="R108" s="0" t="s">
        <v>120</v>
      </c>
      <c r="S108" s="1" t="n">
        <f aca="false">C108/O108</f>
        <v>0.438840203168804</v>
      </c>
      <c r="T108" s="1" t="n">
        <f aca="false">D108/O108</f>
        <v>0.114090566312893</v>
      </c>
      <c r="U108" s="1" t="n">
        <f aca="false">E108/O108</f>
        <v>0.031308105452822</v>
      </c>
      <c r="V108" s="1" t="n">
        <f aca="false">F108/O108</f>
        <v>0.106536017945171</v>
      </c>
      <c r="W108" s="1" t="n">
        <f aca="false">G108/O108</f>
        <v>0.00123670470485068</v>
      </c>
      <c r="X108" s="1" t="n">
        <f aca="false">H108/O108</f>
        <v>0.110694185664971</v>
      </c>
      <c r="Y108" s="1" t="n">
        <f aca="false">I108/O108</f>
        <v>0.159859194117545</v>
      </c>
      <c r="Z108" s="1" t="n">
        <f aca="false">J108/O108</f>
        <v>0.00314309124367016</v>
      </c>
      <c r="AA108" s="1" t="n">
        <f aca="false">K108/O108</f>
        <v>0.0277294331882036</v>
      </c>
      <c r="AB108" s="1" t="n">
        <f aca="false">L108/O108</f>
        <v>1.91885912311976E-006</v>
      </c>
      <c r="AC108" s="1" t="n">
        <f aca="false">M108/O108</f>
        <v>0.00636293685226512</v>
      </c>
      <c r="AD108" s="1" t="n">
        <f aca="false">N108/O108</f>
        <v>0.000197642489681335</v>
      </c>
      <c r="AE108" s="1" t="n">
        <f aca="false">SUM(S108:AD108)</f>
        <v>1</v>
      </c>
    </row>
    <row r="109" customFormat="false" ht="15.75" hidden="false" customHeight="false" outlineLevel="0" collapsed="false">
      <c r="A109" s="0" t="n">
        <v>107</v>
      </c>
      <c r="B109" s="0" t="s">
        <v>121</v>
      </c>
      <c r="C109" s="1" t="n">
        <v>45.1799</v>
      </c>
      <c r="D109" s="1" t="n">
        <v>11.5686</v>
      </c>
      <c r="E109" s="1" t="n">
        <v>3.2814</v>
      </c>
      <c r="F109" s="1" t="n">
        <v>11.2066</v>
      </c>
      <c r="G109" s="1" t="n">
        <v>0.1039</v>
      </c>
      <c r="H109" s="1" t="n">
        <v>11.3751</v>
      </c>
      <c r="I109" s="1" t="n">
        <v>16.9692</v>
      </c>
      <c r="J109" s="1" t="n">
        <v>0.3388</v>
      </c>
      <c r="K109" s="1" t="n">
        <v>3.1141</v>
      </c>
      <c r="L109" s="1" t="n">
        <v>0.0002</v>
      </c>
      <c r="M109" s="1" t="n">
        <v>0.8532</v>
      </c>
      <c r="N109" s="1" t="n">
        <v>0.0309</v>
      </c>
      <c r="O109" s="2" t="n">
        <f aca="false">SUM(C109:N109)</f>
        <v>104.0219</v>
      </c>
      <c r="Q109" s="0" t="n">
        <v>107</v>
      </c>
      <c r="R109" s="0" t="s">
        <v>121</v>
      </c>
      <c r="S109" s="1" t="n">
        <f aca="false">C109/O109</f>
        <v>0.434330655371609</v>
      </c>
      <c r="T109" s="1" t="n">
        <f aca="false">D109/O109</f>
        <v>0.111213119545019</v>
      </c>
      <c r="U109" s="1" t="n">
        <f aca="false">E109/O109</f>
        <v>0.0315452803688454</v>
      </c>
      <c r="V109" s="1" t="n">
        <f aca="false">F109/O109</f>
        <v>0.10773308312961</v>
      </c>
      <c r="W109" s="1" t="n">
        <f aca="false">G109/O109</f>
        <v>0.000998828131383872</v>
      </c>
      <c r="X109" s="1" t="n">
        <f aca="false">H109/O109</f>
        <v>0.10935293433402</v>
      </c>
      <c r="Y109" s="1" t="n">
        <f aca="false">I109/O109</f>
        <v>0.1631310329844</v>
      </c>
      <c r="Z109" s="1" t="n">
        <f aca="false">J109/O109</f>
        <v>0.00325700645729409</v>
      </c>
      <c r="AA109" s="1" t="n">
        <f aca="false">K109/O109</f>
        <v>0.0299369651967518</v>
      </c>
      <c r="AB109" s="1" t="n">
        <f aca="false">L109/O109</f>
        <v>1.92267205271198E-006</v>
      </c>
      <c r="AC109" s="1" t="n">
        <f aca="false">M109/O109</f>
        <v>0.00820211897686929</v>
      </c>
      <c r="AD109" s="1" t="n">
        <f aca="false">N109/O109</f>
        <v>0.000297052832144</v>
      </c>
      <c r="AE109" s="1" t="n">
        <f aca="false">SUM(S109:AD109)</f>
        <v>1</v>
      </c>
    </row>
    <row r="110" customFormat="false" ht="15.75" hidden="false" customHeight="false" outlineLevel="0" collapsed="false">
      <c r="A110" s="0" t="n">
        <v>108</v>
      </c>
      <c r="B110" s="0" t="s">
        <v>122</v>
      </c>
      <c r="C110" s="1" t="n">
        <v>68.0879</v>
      </c>
      <c r="D110" s="1" t="n">
        <v>9.543</v>
      </c>
      <c r="E110" s="1" t="n">
        <v>0.6874</v>
      </c>
      <c r="F110" s="1" t="n">
        <v>5.0071</v>
      </c>
      <c r="G110" s="1" t="n">
        <v>0.2006</v>
      </c>
      <c r="H110" s="1" t="n">
        <v>5.2641</v>
      </c>
      <c r="I110" s="1" t="n">
        <v>5.2752</v>
      </c>
      <c r="J110" s="1" t="n">
        <v>1.0035</v>
      </c>
      <c r="K110" s="1" t="n">
        <v>3.4717</v>
      </c>
      <c r="L110" s="1" t="n">
        <v>0.0216</v>
      </c>
      <c r="M110" s="1" t="n">
        <v>0.0004</v>
      </c>
      <c r="N110" s="1" t="n">
        <v>0.0672</v>
      </c>
      <c r="O110" s="2" t="n">
        <f aca="false">SUM(C110:N110)</f>
        <v>98.6297</v>
      </c>
      <c r="Q110" s="0" t="n">
        <v>108</v>
      </c>
      <c r="R110" s="0" t="s">
        <v>122</v>
      </c>
      <c r="S110" s="1" t="n">
        <f aca="false">C110/O110</f>
        <v>0.690338711361791</v>
      </c>
      <c r="T110" s="1" t="n">
        <f aca="false">D110/O110</f>
        <v>0.0967558453488148</v>
      </c>
      <c r="U110" s="1" t="n">
        <f aca="false">E110/O110</f>
        <v>0.00696950310099291</v>
      </c>
      <c r="V110" s="1" t="n">
        <f aca="false">F110/O110</f>
        <v>0.050766655480043</v>
      </c>
      <c r="W110" s="1" t="n">
        <f aca="false">G110/O110</f>
        <v>0.00203387012228568</v>
      </c>
      <c r="X110" s="1" t="n">
        <f aca="false">H110/O110</f>
        <v>0.0533723614692126</v>
      </c>
      <c r="Y110" s="1" t="n">
        <f aca="false">I110/O110</f>
        <v>0.0534849036345036</v>
      </c>
      <c r="Z110" s="1" t="n">
        <f aca="false">J110/O110</f>
        <v>0.0101744200783334</v>
      </c>
      <c r="AA110" s="1" t="n">
        <f aca="false">K110/O110</f>
        <v>0.0351993365081715</v>
      </c>
      <c r="AB110" s="1" t="n">
        <f aca="false">L110/O110</f>
        <v>0.000219000970295966</v>
      </c>
      <c r="AC110" s="1" t="n">
        <f aca="false">M110/O110</f>
        <v>4.05557352399936E-006</v>
      </c>
      <c r="AD110" s="1" t="n">
        <f aca="false">N110/O110</f>
        <v>0.000681336352031893</v>
      </c>
      <c r="AE110" s="1" t="n">
        <f aca="false">SUM(S110:AD110)</f>
        <v>1</v>
      </c>
    </row>
    <row r="111" customFormat="false" ht="15.75" hidden="false" customHeight="false" outlineLevel="0" collapsed="false">
      <c r="A111" s="0" t="n">
        <v>109</v>
      </c>
      <c r="B111" s="0" t="s">
        <v>123</v>
      </c>
      <c r="C111" s="1" t="n">
        <v>43.4987</v>
      </c>
      <c r="D111" s="1" t="n">
        <v>10.0543</v>
      </c>
      <c r="E111" s="1" t="n">
        <v>3.0283</v>
      </c>
      <c r="F111" s="1" t="n">
        <v>11.6805</v>
      </c>
      <c r="G111" s="1" t="n">
        <v>0.2012</v>
      </c>
      <c r="H111" s="1" t="n">
        <v>11.2237</v>
      </c>
      <c r="I111" s="1" t="n">
        <v>14.7056</v>
      </c>
      <c r="J111" s="1" t="n">
        <v>0.2918</v>
      </c>
      <c r="K111" s="1" t="n">
        <v>2.4272</v>
      </c>
      <c r="L111" s="1" t="n">
        <v>0.032</v>
      </c>
      <c r="M111" s="1" t="n">
        <v>1.8263</v>
      </c>
      <c r="N111" s="1" t="n">
        <v>0.0579</v>
      </c>
      <c r="O111" s="2" t="n">
        <f aca="false">SUM(C111:N111)</f>
        <v>99.0275</v>
      </c>
      <c r="Q111" s="0" t="n">
        <v>109</v>
      </c>
      <c r="R111" s="0" t="s">
        <v>123</v>
      </c>
      <c r="S111" s="1" t="n">
        <f aca="false">C111/O111</f>
        <v>0.439258791749766</v>
      </c>
      <c r="T111" s="1" t="n">
        <f aca="false">D111/O111</f>
        <v>0.101530382974426</v>
      </c>
      <c r="U111" s="1" t="n">
        <f aca="false">E111/O111</f>
        <v>0.030580394334907</v>
      </c>
      <c r="V111" s="1" t="n">
        <f aca="false">F111/O111</f>
        <v>0.117952084017066</v>
      </c>
      <c r="W111" s="1" t="n">
        <f aca="false">G111/O111</f>
        <v>0.00203175885486355</v>
      </c>
      <c r="X111" s="1" t="n">
        <f aca="false">H111/O111</f>
        <v>0.113339223952942</v>
      </c>
      <c r="Y111" s="1" t="n">
        <f aca="false">I111/O111</f>
        <v>0.148500164095832</v>
      </c>
      <c r="Z111" s="1" t="n">
        <f aca="false">J111/O111</f>
        <v>0.00294665623185479</v>
      </c>
      <c r="AA111" s="1" t="n">
        <f aca="false">K111/O111</f>
        <v>0.0245103632829265</v>
      </c>
      <c r="AB111" s="1" t="n">
        <f aca="false">L111/O111</f>
        <v>0.000323142561409709</v>
      </c>
      <c r="AC111" s="1" t="n">
        <f aca="false">M111/O111</f>
        <v>0.0184423518719548</v>
      </c>
      <c r="AD111" s="1" t="n">
        <f aca="false">N111/O111</f>
        <v>0.000584686072050693</v>
      </c>
      <c r="AE111" s="1" t="n">
        <f aca="false">SUM(S111:AD111)</f>
        <v>1</v>
      </c>
    </row>
    <row r="112" customFormat="false" ht="15.75" hidden="false" customHeight="false" outlineLevel="0" collapsed="false">
      <c r="A112" s="0" t="n">
        <v>110</v>
      </c>
      <c r="B112" s="0" t="s">
        <v>124</v>
      </c>
      <c r="C112" s="1" t="n">
        <v>43.5341</v>
      </c>
      <c r="D112" s="1" t="n">
        <v>10.5483</v>
      </c>
      <c r="E112" s="1" t="n">
        <v>3.0512</v>
      </c>
      <c r="F112" s="1" t="n">
        <v>12.4372</v>
      </c>
      <c r="G112" s="1" t="n">
        <v>0.2208</v>
      </c>
      <c r="H112" s="1" t="n">
        <v>11.1668</v>
      </c>
      <c r="I112" s="1" t="n">
        <v>15.1181</v>
      </c>
      <c r="J112" s="1" t="n">
        <v>0.2794</v>
      </c>
      <c r="K112" s="1" t="n">
        <v>2.5849</v>
      </c>
      <c r="L112" s="1" t="n">
        <v>0.0159</v>
      </c>
      <c r="M112" s="1" t="n">
        <v>2.0733</v>
      </c>
      <c r="N112" s="1" t="n">
        <v>0.0545</v>
      </c>
      <c r="O112" s="2" t="n">
        <f aca="false">SUM(C112:N112)</f>
        <v>101.0845</v>
      </c>
      <c r="Q112" s="0" t="n">
        <v>110</v>
      </c>
      <c r="R112" s="0" t="s">
        <v>124</v>
      </c>
      <c r="S112" s="1" t="n">
        <f aca="false">C112/O112</f>
        <v>0.430670379731809</v>
      </c>
      <c r="T112" s="1" t="n">
        <f aca="false">D112/O112</f>
        <v>0.104351310042588</v>
      </c>
      <c r="U112" s="1" t="n">
        <f aca="false">E112/O112</f>
        <v>0.0301846474978854</v>
      </c>
      <c r="V112" s="1" t="n">
        <f aca="false">F112/O112</f>
        <v>0.123037656614021</v>
      </c>
      <c r="W112" s="1" t="n">
        <f aca="false">G112/O112</f>
        <v>0.00218431114562569</v>
      </c>
      <c r="X112" s="1" t="n">
        <f aca="false">H112/O112</f>
        <v>0.110469953355856</v>
      </c>
      <c r="Y112" s="1" t="n">
        <f aca="false">I112/O112</f>
        <v>0.149559032294763</v>
      </c>
      <c r="Z112" s="1" t="n">
        <f aca="false">J112/O112</f>
        <v>0.00276402415800642</v>
      </c>
      <c r="AA112" s="1" t="n">
        <f aca="false">K112/O112</f>
        <v>0.0255716751826442</v>
      </c>
      <c r="AB112" s="1" t="n">
        <f aca="false">L112/O112</f>
        <v>0.000157294144997502</v>
      </c>
      <c r="AC112" s="1" t="n">
        <f aca="false">M112/O112</f>
        <v>0.020510562944863</v>
      </c>
      <c r="AD112" s="1" t="n">
        <f aca="false">N112/O112</f>
        <v>0.000539152886941124</v>
      </c>
      <c r="AE112" s="1" t="n">
        <f aca="false">SUM(S112:AD112)</f>
        <v>1</v>
      </c>
    </row>
    <row r="113" customFormat="false" ht="15.75" hidden="false" customHeight="false" outlineLevel="0" collapsed="false">
      <c r="A113" s="0" t="n">
        <v>111</v>
      </c>
      <c r="B113" s="0" t="s">
        <v>125</v>
      </c>
      <c r="C113" s="1" t="n">
        <v>32.6092</v>
      </c>
      <c r="D113" s="1" t="n">
        <v>9.8469</v>
      </c>
      <c r="E113" s="1" t="n">
        <v>2.3236</v>
      </c>
      <c r="F113" s="1" t="n">
        <v>9.343</v>
      </c>
      <c r="G113" s="1" t="n">
        <v>0.1633</v>
      </c>
      <c r="H113" s="1" t="n">
        <v>8.1387</v>
      </c>
      <c r="I113" s="1" t="n">
        <v>7.5207</v>
      </c>
      <c r="J113" s="1" t="n">
        <v>0.2324</v>
      </c>
      <c r="K113" s="1" t="n">
        <v>1.1129</v>
      </c>
      <c r="L113" s="1" t="n">
        <v>0.0051</v>
      </c>
      <c r="M113" s="1" t="n">
        <v>0.9375</v>
      </c>
      <c r="N113" s="1" t="n">
        <v>0.1217</v>
      </c>
      <c r="O113" s="2" t="n">
        <f aca="false">SUM(C113:N113)</f>
        <v>72.355</v>
      </c>
      <c r="Q113" s="0" t="n">
        <v>111</v>
      </c>
      <c r="R113" s="0" t="s">
        <v>125</v>
      </c>
      <c r="S113" s="1" t="n">
        <f aca="false">C113/O113</f>
        <v>0.450683435837192</v>
      </c>
      <c r="T113" s="1" t="n">
        <f aca="false">D113/O113</f>
        <v>0.136091493331491</v>
      </c>
      <c r="U113" s="1" t="n">
        <f aca="false">E113/O113</f>
        <v>0.0321138829382904</v>
      </c>
      <c r="V113" s="1" t="n">
        <f aca="false">F113/O113</f>
        <v>0.129127219957156</v>
      </c>
      <c r="W113" s="1" t="n">
        <f aca="false">G113/O113</f>
        <v>0.00225692764840025</v>
      </c>
      <c r="X113" s="1" t="n">
        <f aca="false">H113/O113</f>
        <v>0.112482896828139</v>
      </c>
      <c r="Y113" s="1" t="n">
        <f aca="false">I113/O113</f>
        <v>0.103941676456361</v>
      </c>
      <c r="Z113" s="1" t="n">
        <f aca="false">J113/O113</f>
        <v>0.00321194112362656</v>
      </c>
      <c r="AA113" s="1" t="n">
        <f aca="false">K113/O113</f>
        <v>0.0153811070416695</v>
      </c>
      <c r="AB113" s="1" t="n">
        <f aca="false">L113/O113</f>
        <v>7.04857991845761E-005</v>
      </c>
      <c r="AC113" s="1" t="n">
        <f aca="false">M113/O113</f>
        <v>0.0129569483795177</v>
      </c>
      <c r="AD113" s="1" t="n">
        <f aca="false">N113/O113</f>
        <v>0.00168198465897312</v>
      </c>
      <c r="AE113" s="1" t="n">
        <f aca="false">SUM(S113:AD113)</f>
        <v>1</v>
      </c>
    </row>
    <row r="114" customFormat="false" ht="15.75" hidden="false" customHeight="false" outlineLevel="0" collapsed="false">
      <c r="A114" s="0" t="n">
        <v>112</v>
      </c>
      <c r="B114" s="0" t="s">
        <v>126</v>
      </c>
      <c r="C114" s="1" t="n">
        <v>79.0964</v>
      </c>
      <c r="D114" s="1" t="n">
        <v>13.172</v>
      </c>
      <c r="E114" s="1" t="n">
        <v>0.7565</v>
      </c>
      <c r="F114" s="1" t="n">
        <v>0.6963</v>
      </c>
      <c r="G114" s="1" t="n">
        <v>0.0016</v>
      </c>
      <c r="H114" s="1" t="n">
        <v>0.4252</v>
      </c>
      <c r="I114" s="1" t="n">
        <v>0.1991</v>
      </c>
      <c r="J114" s="1" t="n">
        <v>1.212</v>
      </c>
      <c r="K114" s="1" t="n">
        <v>0.7138</v>
      </c>
      <c r="L114" s="1" t="n">
        <v>0.0002</v>
      </c>
      <c r="M114" s="1" t="n">
        <v>0.3034</v>
      </c>
      <c r="N114" s="1" t="n">
        <v>0.1372</v>
      </c>
      <c r="O114" s="2" t="n">
        <f aca="false">SUM(C114:N114)</f>
        <v>96.7137</v>
      </c>
      <c r="Q114" s="0" t="n">
        <v>112</v>
      </c>
      <c r="R114" s="0" t="s">
        <v>126</v>
      </c>
      <c r="S114" s="1" t="n">
        <f aca="false">C114/O114</f>
        <v>0.817840698887541</v>
      </c>
      <c r="T114" s="1" t="n">
        <f aca="false">D114/O114</f>
        <v>0.136195802662911</v>
      </c>
      <c r="U114" s="1" t="n">
        <f aca="false">E114/O114</f>
        <v>0.00782205623401855</v>
      </c>
      <c r="V114" s="1" t="n">
        <f aca="false">F114/O114</f>
        <v>0.00719960047025396</v>
      </c>
      <c r="W114" s="1" t="n">
        <f aca="false">G114/O114</f>
        <v>1.65436747844411E-005</v>
      </c>
      <c r="X114" s="1" t="n">
        <f aca="false">H114/O114</f>
        <v>0.00439648157396522</v>
      </c>
      <c r="Y114" s="1" t="n">
        <f aca="false">I114/O114</f>
        <v>0.00205865353098889</v>
      </c>
      <c r="Z114" s="1" t="n">
        <f aca="false">J114/O114</f>
        <v>0.0125318336492141</v>
      </c>
      <c r="AA114" s="1" t="n">
        <f aca="false">K114/O114</f>
        <v>0.00738054691320878</v>
      </c>
      <c r="AB114" s="1" t="n">
        <f aca="false">L114/O114</f>
        <v>2.06795934805514E-006</v>
      </c>
      <c r="AC114" s="1" t="n">
        <f aca="false">M114/O114</f>
        <v>0.00313709433099964</v>
      </c>
      <c r="AD114" s="1" t="n">
        <f aca="false">N114/O114</f>
        <v>0.00141862011276582</v>
      </c>
      <c r="AE114" s="1" t="n">
        <f aca="false">SUM(S114:AD114)</f>
        <v>1</v>
      </c>
    </row>
    <row r="115" customFormat="false" ht="15.75" hidden="false" customHeight="false" outlineLevel="0" collapsed="false">
      <c r="A115" s="0" t="n">
        <v>113</v>
      </c>
      <c r="B115" s="0" t="s">
        <v>127</v>
      </c>
      <c r="C115" s="1" t="n">
        <v>53.1447</v>
      </c>
      <c r="D115" s="1" t="n">
        <v>24.9888</v>
      </c>
      <c r="E115" s="1" t="n">
        <v>0.5005</v>
      </c>
      <c r="F115" s="1" t="n">
        <v>0.9204</v>
      </c>
      <c r="G115" s="1" t="n">
        <v>0.0002</v>
      </c>
      <c r="H115" s="1" t="n">
        <v>9.0982</v>
      </c>
      <c r="I115" s="1" t="n">
        <v>0.3611</v>
      </c>
      <c r="J115" s="1" t="n">
        <v>0.2167</v>
      </c>
      <c r="K115" s="1" t="n">
        <v>5.4854</v>
      </c>
      <c r="L115" s="1" t="n">
        <v>0.0002</v>
      </c>
      <c r="M115" s="1" t="n">
        <v>0.0507</v>
      </c>
      <c r="N115" s="1" t="n">
        <v>0.0392</v>
      </c>
      <c r="O115" s="2" t="n">
        <f aca="false">SUM(C115:N115)</f>
        <v>94.8061</v>
      </c>
      <c r="Q115" s="0" t="n">
        <v>113</v>
      </c>
      <c r="R115" s="0" t="s">
        <v>127</v>
      </c>
      <c r="S115" s="1" t="n">
        <f aca="false">C115/O115</f>
        <v>0.560562031346084</v>
      </c>
      <c r="T115" s="1" t="n">
        <f aca="false">D115/O115</f>
        <v>0.263577976522608</v>
      </c>
      <c r="U115" s="1" t="n">
        <f aca="false">E115/O115</f>
        <v>0.00527919616986671</v>
      </c>
      <c r="V115" s="1" t="n">
        <f aca="false">F115/O115</f>
        <v>0.00970823607341722</v>
      </c>
      <c r="W115" s="1" t="n">
        <f aca="false">G115/O115</f>
        <v>2.10956889904764E-006</v>
      </c>
      <c r="X115" s="1" t="n">
        <f aca="false">H115/O115</f>
        <v>0.095966398786576</v>
      </c>
      <c r="Y115" s="1" t="n">
        <f aca="false">I115/O115</f>
        <v>0.00380882664723051</v>
      </c>
      <c r="Z115" s="1" t="n">
        <f aca="false">J115/O115</f>
        <v>0.00228571790211811</v>
      </c>
      <c r="AA115" s="1" t="n">
        <f aca="false">K115/O115</f>
        <v>0.0578591461941795</v>
      </c>
      <c r="AB115" s="1" t="n">
        <f aca="false">L115/O115</f>
        <v>2.10956889904764E-006</v>
      </c>
      <c r="AC115" s="1" t="n">
        <f aca="false">M115/O115</f>
        <v>0.000534775715908576</v>
      </c>
      <c r="AD115" s="1" t="n">
        <f aca="false">N115/O115</f>
        <v>0.000413475504213336</v>
      </c>
      <c r="AE115" s="1" t="n">
        <f aca="false">SUM(S115:AD115)</f>
        <v>1</v>
      </c>
    </row>
    <row r="116" customFormat="false" ht="15.75" hidden="false" customHeight="false" outlineLevel="0" collapsed="false">
      <c r="A116" s="0" t="n">
        <v>114</v>
      </c>
      <c r="B116" s="0" t="s">
        <v>128</v>
      </c>
      <c r="C116" s="1" t="n">
        <v>43.8934</v>
      </c>
      <c r="D116" s="1" t="n">
        <v>10.843</v>
      </c>
      <c r="E116" s="1" t="n">
        <v>2.9747</v>
      </c>
      <c r="F116" s="1" t="n">
        <v>11.7601</v>
      </c>
      <c r="G116" s="1" t="n">
        <v>0.2007</v>
      </c>
      <c r="H116" s="1" t="n">
        <v>11.3738</v>
      </c>
      <c r="I116" s="1" t="n">
        <v>14.5021</v>
      </c>
      <c r="J116" s="1" t="n">
        <v>0.2326</v>
      </c>
      <c r="K116" s="1" t="n">
        <v>2.2543</v>
      </c>
      <c r="L116" s="1" t="n">
        <v>0.0341</v>
      </c>
      <c r="M116" s="1" t="n">
        <v>0.1448</v>
      </c>
      <c r="N116" s="1" t="n">
        <v>0.0584</v>
      </c>
      <c r="O116" s="2" t="n">
        <f aca="false">SUM(C116:N116)</f>
        <v>98.272</v>
      </c>
      <c r="Q116" s="0" t="n">
        <v>114</v>
      </c>
      <c r="R116" s="0" t="s">
        <v>128</v>
      </c>
      <c r="S116" s="1" t="n">
        <f aca="false">C116/O116</f>
        <v>0.446652149137089</v>
      </c>
      <c r="T116" s="1" t="n">
        <f aca="false">D116/O116</f>
        <v>0.110336616737219</v>
      </c>
      <c r="U116" s="1" t="n">
        <f aca="false">E116/O116</f>
        <v>0.0302700667535005</v>
      </c>
      <c r="V116" s="1" t="n">
        <f aca="false">F116/O116</f>
        <v>0.119668878215565</v>
      </c>
      <c r="W116" s="1" t="n">
        <f aca="false">G116/O116</f>
        <v>0.00204229078476066</v>
      </c>
      <c r="X116" s="1" t="n">
        <f aca="false">H116/O116</f>
        <v>0.115737951807229</v>
      </c>
      <c r="Y116" s="1" t="n">
        <f aca="false">I116/O116</f>
        <v>0.147571027352654</v>
      </c>
      <c r="Z116" s="1" t="n">
        <f aca="false">J116/O116</f>
        <v>0.00236690003256268</v>
      </c>
      <c r="AA116" s="1" t="n">
        <f aca="false">K116/O116</f>
        <v>0.022939392705959</v>
      </c>
      <c r="AB116" s="1" t="n">
        <f aca="false">L116/O116</f>
        <v>0.00034699609247802</v>
      </c>
      <c r="AC116" s="1" t="n">
        <f aca="false">M116/O116</f>
        <v>0.00147346141322045</v>
      </c>
      <c r="AD116" s="1" t="n">
        <f aca="false">N116/O116</f>
        <v>0.000594268967762944</v>
      </c>
      <c r="AE116" s="1" t="n">
        <f aca="false">SUM(S116:AD116)</f>
        <v>1</v>
      </c>
    </row>
    <row r="117" customFormat="false" ht="15.75" hidden="false" customHeight="false" outlineLevel="0" collapsed="false">
      <c r="A117" s="0" t="n">
        <v>115</v>
      </c>
      <c r="B117" s="0" t="s">
        <v>129</v>
      </c>
      <c r="C117" s="1" t="n">
        <v>44.2932</v>
      </c>
      <c r="D117" s="1" t="n">
        <v>10.766</v>
      </c>
      <c r="E117" s="1" t="n">
        <v>3.0318</v>
      </c>
      <c r="F117" s="1" t="n">
        <v>11.4682</v>
      </c>
      <c r="G117" s="1" t="n">
        <v>0.1797</v>
      </c>
      <c r="H117" s="1" t="n">
        <v>11.3414</v>
      </c>
      <c r="I117" s="1" t="n">
        <v>14.7815</v>
      </c>
      <c r="J117" s="1" t="n">
        <v>0.2268</v>
      </c>
      <c r="K117" s="1" t="n">
        <v>2.1443</v>
      </c>
      <c r="L117" s="1" t="n">
        <v>0.0467</v>
      </c>
      <c r="M117" s="1" t="n">
        <v>0.2666</v>
      </c>
      <c r="N117" s="1" t="n">
        <v>0.0587</v>
      </c>
      <c r="O117" s="2" t="n">
        <f aca="false">SUM(C117:N117)</f>
        <v>98.6049</v>
      </c>
      <c r="Q117" s="0" t="n">
        <v>115</v>
      </c>
      <c r="R117" s="0" t="s">
        <v>129</v>
      </c>
      <c r="S117" s="1" t="n">
        <f aca="false">C117/O117</f>
        <v>0.449198772069137</v>
      </c>
      <c r="T117" s="1" t="n">
        <f aca="false">D117/O117</f>
        <v>0.109183215032924</v>
      </c>
      <c r="U117" s="1" t="n">
        <f aca="false">E117/O117</f>
        <v>0.0307469507093461</v>
      </c>
      <c r="V117" s="1" t="n">
        <f aca="false">F117/O117</f>
        <v>0.116304564986121</v>
      </c>
      <c r="W117" s="1" t="n">
        <f aca="false">G117/O117</f>
        <v>0.00182242464623969</v>
      </c>
      <c r="X117" s="1" t="n">
        <f aca="false">H117/O117</f>
        <v>0.115018624835074</v>
      </c>
      <c r="Y117" s="1" t="n">
        <f aca="false">I117/O117</f>
        <v>0.149906343396728</v>
      </c>
      <c r="Z117" s="1" t="n">
        <f aca="false">J117/O117</f>
        <v>0.00230008853515393</v>
      </c>
      <c r="AA117" s="1" t="n">
        <f aca="false">K117/O117</f>
        <v>0.0217463838003994</v>
      </c>
      <c r="AB117" s="1" t="n">
        <f aca="false">L117/O117</f>
        <v>0.000473607295377816</v>
      </c>
      <c r="AC117" s="1" t="n">
        <f aca="false">M117/O117</f>
        <v>0.00270371959202839</v>
      </c>
      <c r="AD117" s="1" t="n">
        <f aca="false">N117/O117</f>
        <v>0.000595305101470617</v>
      </c>
      <c r="AE117" s="1" t="n">
        <f aca="false">SUM(S117:AD117)</f>
        <v>1</v>
      </c>
    </row>
    <row r="118" customFormat="false" ht="15.75" hidden="false" customHeight="false" outlineLevel="0" collapsed="false">
      <c r="A118" s="0" t="n">
        <v>116</v>
      </c>
      <c r="B118" s="0" t="s">
        <v>130</v>
      </c>
      <c r="C118" s="1" t="n">
        <v>44.2206</v>
      </c>
      <c r="D118" s="1" t="n">
        <v>10.8027</v>
      </c>
      <c r="E118" s="1" t="n">
        <v>2.9757</v>
      </c>
      <c r="F118" s="1" t="n">
        <v>11.2215</v>
      </c>
      <c r="G118" s="1" t="n">
        <v>0.2023</v>
      </c>
      <c r="H118" s="1" t="n">
        <v>11.3923</v>
      </c>
      <c r="I118" s="1" t="n">
        <v>14.9942</v>
      </c>
      <c r="J118" s="1" t="n">
        <v>0.2299</v>
      </c>
      <c r="K118" s="1" t="n">
        <v>2.1982</v>
      </c>
      <c r="L118" s="1" t="n">
        <v>0.0002</v>
      </c>
      <c r="M118" s="1" t="n">
        <v>0.2667</v>
      </c>
      <c r="N118" s="1" t="n">
        <v>0.0541</v>
      </c>
      <c r="O118" s="2" t="n">
        <f aca="false">SUM(C118:N118)</f>
        <v>98.5584</v>
      </c>
      <c r="Q118" s="0" t="n">
        <v>116</v>
      </c>
      <c r="R118" s="0" t="s">
        <v>130</v>
      </c>
      <c r="S118" s="1" t="n">
        <f aca="false">C118/O118</f>
        <v>0.448674085618273</v>
      </c>
      <c r="T118" s="1" t="n">
        <f aca="false">D118/O118</f>
        <v>0.109607095894414</v>
      </c>
      <c r="U118" s="1" t="n">
        <f aca="false">E118/O118</f>
        <v>0.0301922514975892</v>
      </c>
      <c r="V118" s="1" t="n">
        <f aca="false">F118/O118</f>
        <v>0.113856353187552</v>
      </c>
      <c r="W118" s="1" t="n">
        <f aca="false">G118/O118</f>
        <v>0.00205259013945032</v>
      </c>
      <c r="X118" s="1" t="n">
        <f aca="false">H118/O118</f>
        <v>0.115589335865842</v>
      </c>
      <c r="Y118" s="1" t="n">
        <f aca="false">I118/O118</f>
        <v>0.152135180765922</v>
      </c>
      <c r="Z118" s="1" t="n">
        <f aca="false">J118/O118</f>
        <v>0.0023326271530382</v>
      </c>
      <c r="AA118" s="1" t="n">
        <f aca="false">K118/O118</f>
        <v>0.0223035276546697</v>
      </c>
      <c r="AB118" s="1" t="n">
        <f aca="false">L118/O118</f>
        <v>2.02925372165133E-006</v>
      </c>
      <c r="AC118" s="1" t="n">
        <f aca="false">M118/O118</f>
        <v>0.00270600983782204</v>
      </c>
      <c r="AD118" s="1" t="n">
        <f aca="false">N118/O118</f>
        <v>0.000548913131706684</v>
      </c>
      <c r="AE118" s="1" t="n">
        <f aca="false">SUM(S118:AD118)</f>
        <v>1</v>
      </c>
    </row>
    <row r="119" customFormat="false" ht="15.75" hidden="false" customHeight="false" outlineLevel="0" collapsed="false">
      <c r="A119" s="0" t="n">
        <v>117</v>
      </c>
      <c r="B119" s="0" t="s">
        <v>131</v>
      </c>
      <c r="C119" s="1" t="n">
        <v>47.1852</v>
      </c>
      <c r="D119" s="1" t="n">
        <v>12.4402</v>
      </c>
      <c r="E119" s="1" t="n">
        <v>2.5244</v>
      </c>
      <c r="F119" s="1" t="n">
        <v>8.232</v>
      </c>
      <c r="G119" s="1" t="n">
        <v>0.0921</v>
      </c>
      <c r="H119" s="1" t="n">
        <v>10.7829</v>
      </c>
      <c r="I119" s="1" t="n">
        <v>15.7697</v>
      </c>
      <c r="J119" s="1" t="n">
        <v>0.4003</v>
      </c>
      <c r="K119" s="1" t="n">
        <v>4.2131</v>
      </c>
      <c r="L119" s="1" t="n">
        <v>0.1228</v>
      </c>
      <c r="M119" s="1" t="n">
        <v>0.4025</v>
      </c>
      <c r="N119" s="1" t="n">
        <v>0.0364</v>
      </c>
      <c r="O119" s="2" t="n">
        <f aca="false">SUM(C119:N119)</f>
        <v>102.2016</v>
      </c>
      <c r="Q119" s="0" t="n">
        <v>117</v>
      </c>
      <c r="R119" s="0" t="s">
        <v>131</v>
      </c>
      <c r="S119" s="1" t="n">
        <f aca="false">C119/O119</f>
        <v>0.461687488258501</v>
      </c>
      <c r="T119" s="1" t="n">
        <f aca="false">D119/O119</f>
        <v>0.121722164819337</v>
      </c>
      <c r="U119" s="1" t="n">
        <f aca="false">E119/O119</f>
        <v>0.0247002003882522</v>
      </c>
      <c r="V119" s="1" t="n">
        <f aca="false">F119/O119</f>
        <v>0.0805466842006387</v>
      </c>
      <c r="W119" s="1" t="n">
        <f aca="false">G119/O119</f>
        <v>0.000901160060116476</v>
      </c>
      <c r="X119" s="1" t="n">
        <f aca="false">H119/O119</f>
        <v>0.105506176028555</v>
      </c>
      <c r="Y119" s="1" t="n">
        <f aca="false">I119/O119</f>
        <v>0.154299932682072</v>
      </c>
      <c r="Z119" s="1" t="n">
        <f aca="false">J119/O119</f>
        <v>0.00391676842632601</v>
      </c>
      <c r="AA119" s="1" t="n">
        <f aca="false">K119/O119</f>
        <v>0.0412234250735801</v>
      </c>
      <c r="AB119" s="1" t="n">
        <f aca="false">L119/O119</f>
        <v>0.00120154674682197</v>
      </c>
      <c r="AC119" s="1" t="n">
        <f aca="false">M119/O119</f>
        <v>0.00393829450810946</v>
      </c>
      <c r="AD119" s="1" t="n">
        <f aca="false">N119/O119</f>
        <v>0.000356158807689899</v>
      </c>
      <c r="AE119" s="1" t="n">
        <f aca="false">SUM(S119:AD119)</f>
        <v>1</v>
      </c>
    </row>
    <row r="120" customFormat="false" ht="15.75" hidden="false" customHeight="false" outlineLevel="0" collapsed="false">
      <c r="A120" s="0" t="n">
        <v>118</v>
      </c>
      <c r="B120" s="0" t="s">
        <v>132</v>
      </c>
      <c r="C120" s="1" t="n">
        <v>43.5328</v>
      </c>
      <c r="D120" s="1" t="n">
        <v>12.3086</v>
      </c>
      <c r="E120" s="1" t="n">
        <v>2.6693</v>
      </c>
      <c r="F120" s="1" t="n">
        <v>9.0222</v>
      </c>
      <c r="G120" s="1" t="n">
        <v>0.1062</v>
      </c>
      <c r="H120" s="1" t="n">
        <v>11.5193</v>
      </c>
      <c r="I120" s="1" t="n">
        <v>16.1462</v>
      </c>
      <c r="J120" s="1" t="n">
        <v>0.2116</v>
      </c>
      <c r="K120" s="1" t="n">
        <v>2.4397</v>
      </c>
      <c r="L120" s="1" t="n">
        <v>0.214</v>
      </c>
      <c r="M120" s="1" t="n">
        <v>0.2655</v>
      </c>
      <c r="N120" s="1" t="n">
        <v>0.0149</v>
      </c>
      <c r="O120" s="2" t="n">
        <f aca="false">SUM(C120:N120)</f>
        <v>98.4503</v>
      </c>
      <c r="Q120" s="0" t="n">
        <v>118</v>
      </c>
      <c r="R120" s="0" t="s">
        <v>132</v>
      </c>
      <c r="S120" s="1" t="n">
        <f aca="false">C120/O120</f>
        <v>0.442180470755295</v>
      </c>
      <c r="T120" s="1" t="n">
        <f aca="false">D120/O120</f>
        <v>0.125023489009175</v>
      </c>
      <c r="U120" s="1" t="n">
        <f aca="false">E120/O120</f>
        <v>0.0271131728394936</v>
      </c>
      <c r="V120" s="1" t="n">
        <f aca="false">F120/O120</f>
        <v>0.0916421788455698</v>
      </c>
      <c r="W120" s="1" t="n">
        <f aca="false">G120/O120</f>
        <v>0.00107871687541836</v>
      </c>
      <c r="X120" s="1" t="n">
        <f aca="false">H120/O120</f>
        <v>0.117006245791023</v>
      </c>
      <c r="Y120" s="1" t="n">
        <f aca="false">I120/O120</f>
        <v>0.164003563219208</v>
      </c>
      <c r="Z120" s="1" t="n">
        <f aca="false">J120/O120</f>
        <v>0.00214930782333827</v>
      </c>
      <c r="AA120" s="1" t="n">
        <f aca="false">K120/O120</f>
        <v>0.0247810316474404</v>
      </c>
      <c r="AB120" s="1" t="n">
        <f aca="false">L120/O120</f>
        <v>0.0021736856058336</v>
      </c>
      <c r="AC120" s="1" t="n">
        <f aca="false">M120/O120</f>
        <v>0.0026967921885459</v>
      </c>
      <c r="AD120" s="1" t="n">
        <f aca="false">N120/O120</f>
        <v>0.000151345399658508</v>
      </c>
      <c r="AE120" s="1" t="n">
        <f aca="false">SUM(S120:AD120)</f>
        <v>1</v>
      </c>
    </row>
    <row r="121" customFormat="false" ht="15.75" hidden="false" customHeight="false" outlineLevel="0" collapsed="false">
      <c r="A121" s="0" t="n">
        <v>119</v>
      </c>
      <c r="B121" s="0" t="s">
        <v>133</v>
      </c>
      <c r="C121" s="1" t="n">
        <v>43.5173</v>
      </c>
      <c r="D121" s="1" t="n">
        <v>12.0892</v>
      </c>
      <c r="E121" s="1" t="n">
        <v>2.6594</v>
      </c>
      <c r="F121" s="1" t="n">
        <v>9.5904</v>
      </c>
      <c r="G121" s="1" t="n">
        <v>0.0716</v>
      </c>
      <c r="H121" s="1" t="n">
        <v>11.4625</v>
      </c>
      <c r="I121" s="1" t="n">
        <v>15.8407</v>
      </c>
      <c r="J121" s="1" t="n">
        <v>0.2193</v>
      </c>
      <c r="K121" s="1" t="n">
        <v>2.4153</v>
      </c>
      <c r="L121" s="1" t="n">
        <v>0.2114</v>
      </c>
      <c r="M121" s="1" t="n">
        <v>0.351</v>
      </c>
      <c r="N121" s="1" t="n">
        <v>0.0122</v>
      </c>
      <c r="O121" s="2" t="n">
        <f aca="false">SUM(C121:N121)</f>
        <v>98.4403</v>
      </c>
      <c r="Q121" s="0" t="n">
        <v>119</v>
      </c>
      <c r="R121" s="0" t="s">
        <v>133</v>
      </c>
      <c r="S121" s="1" t="n">
        <f aca="false">C121/O121</f>
        <v>0.442067933559731</v>
      </c>
      <c r="T121" s="1" t="n">
        <f aca="false">D121/O121</f>
        <v>0.122807427445873</v>
      </c>
      <c r="U121" s="1" t="n">
        <f aca="false">E121/O121</f>
        <v>0.0270153585472616</v>
      </c>
      <c r="V121" s="1" t="n">
        <f aca="false">F121/O121</f>
        <v>0.0974235145565384</v>
      </c>
      <c r="W121" s="1" t="n">
        <f aca="false">G121/O121</f>
        <v>0.000727344390457973</v>
      </c>
      <c r="X121" s="1" t="n">
        <f aca="false">H121/O121</f>
        <v>0.116441132341125</v>
      </c>
      <c r="Y121" s="1" t="n">
        <f aca="false">I121/O121</f>
        <v>0.160916819635861</v>
      </c>
      <c r="Z121" s="1" t="n">
        <f aca="false">J121/O121</f>
        <v>0.00222774615680773</v>
      </c>
      <c r="AA121" s="1" t="n">
        <f aca="false">K121/O121</f>
        <v>0.0245356830485076</v>
      </c>
      <c r="AB121" s="1" t="n">
        <f aca="false">L121/O121</f>
        <v>0.00214749447126837</v>
      </c>
      <c r="AC121" s="1" t="n">
        <f aca="false">M121/O121</f>
        <v>0.00356561286383727</v>
      </c>
      <c r="AD121" s="1" t="n">
        <f aca="false">N121/O121</f>
        <v>0.000123932982731666</v>
      </c>
      <c r="AE121" s="1" t="n">
        <f aca="false">SUM(S121:AD121)</f>
        <v>1</v>
      </c>
    </row>
    <row r="122" customFormat="false" ht="15.75" hidden="false" customHeight="false" outlineLevel="0" collapsed="false">
      <c r="A122" s="0" t="n">
        <v>120</v>
      </c>
      <c r="B122" s="0" t="s">
        <v>134</v>
      </c>
      <c r="C122" s="1" t="n">
        <v>42.0294</v>
      </c>
      <c r="D122" s="1" t="n">
        <v>12.2698</v>
      </c>
      <c r="E122" s="1" t="n">
        <v>2.9572</v>
      </c>
      <c r="F122" s="1" t="n">
        <v>10.3622</v>
      </c>
      <c r="G122" s="1" t="n">
        <v>0.1047</v>
      </c>
      <c r="H122" s="1" t="n">
        <v>11.7294</v>
      </c>
      <c r="I122" s="1" t="n">
        <v>15.0431</v>
      </c>
      <c r="J122" s="1" t="n">
        <v>0.36</v>
      </c>
      <c r="K122" s="1" t="n">
        <v>2.3628</v>
      </c>
      <c r="L122" s="1" t="n">
        <v>0.2035</v>
      </c>
      <c r="M122" s="1" t="n">
        <v>0.4485</v>
      </c>
      <c r="N122" s="1" t="n">
        <v>0.0304</v>
      </c>
      <c r="O122" s="2" t="n">
        <f aca="false">SUM(C122:N122)</f>
        <v>97.901</v>
      </c>
      <c r="Q122" s="0" t="n">
        <v>120</v>
      </c>
      <c r="R122" s="0" t="s">
        <v>134</v>
      </c>
      <c r="S122" s="1" t="n">
        <f aca="false">C122/O122</f>
        <v>0.429305114350211</v>
      </c>
      <c r="T122" s="1" t="n">
        <f aca="false">D122/O122</f>
        <v>0.125328648328413</v>
      </c>
      <c r="U122" s="1" t="n">
        <f aca="false">E122/O122</f>
        <v>0.0302060244532742</v>
      </c>
      <c r="V122" s="1" t="n">
        <f aca="false">F122/O122</f>
        <v>0.105843658389598</v>
      </c>
      <c r="W122" s="1" t="n">
        <f aca="false">G122/O122</f>
        <v>0.00106944770737786</v>
      </c>
      <c r="X122" s="1" t="n">
        <f aca="false">H122/O122</f>
        <v>0.119808786427105</v>
      </c>
      <c r="Y122" s="1" t="n">
        <f aca="false">I122/O122</f>
        <v>0.1536562445736</v>
      </c>
      <c r="Z122" s="1" t="n">
        <f aca="false">J122/O122</f>
        <v>0.00367718409413591</v>
      </c>
      <c r="AA122" s="1" t="n">
        <f aca="false">K122/O122</f>
        <v>0.0241345849378454</v>
      </c>
      <c r="AB122" s="1" t="n">
        <f aca="false">L122/O122</f>
        <v>0.00207863045321294</v>
      </c>
      <c r="AC122" s="1" t="n">
        <f aca="false">M122/O122</f>
        <v>0.00458115851727766</v>
      </c>
      <c r="AD122" s="1" t="n">
        <f aca="false">N122/O122</f>
        <v>0.000310517767949255</v>
      </c>
      <c r="AE122" s="1" t="n">
        <f aca="false">SUM(S122:AD122)</f>
        <v>1</v>
      </c>
    </row>
    <row r="123" customFormat="false" ht="15.75" hidden="false" customHeight="false" outlineLevel="0" collapsed="false">
      <c r="A123" s="0" t="n">
        <v>121</v>
      </c>
      <c r="B123" s="0" t="s">
        <v>135</v>
      </c>
      <c r="C123" s="1" t="n">
        <v>41.9827</v>
      </c>
      <c r="D123" s="1" t="n">
        <v>11.8239</v>
      </c>
      <c r="E123" s="1" t="n">
        <v>2.8896</v>
      </c>
      <c r="F123" s="1" t="n">
        <v>8.8621</v>
      </c>
      <c r="G123" s="1" t="n">
        <v>0.08</v>
      </c>
      <c r="H123" s="1" t="n">
        <v>11.9271</v>
      </c>
      <c r="I123" s="1" t="n">
        <v>15.781</v>
      </c>
      <c r="J123" s="1" t="n">
        <v>0.3976</v>
      </c>
      <c r="K123" s="1" t="n">
        <v>2.228</v>
      </c>
      <c r="L123" s="1" t="n">
        <v>0.1716</v>
      </c>
      <c r="M123" s="1" t="n">
        <v>0.3621</v>
      </c>
      <c r="N123" s="1" t="n">
        <v>0.0235</v>
      </c>
      <c r="O123" s="2" t="n">
        <f aca="false">SUM(C123:N123)</f>
        <v>96.5292</v>
      </c>
      <c r="Q123" s="0" t="n">
        <v>121</v>
      </c>
      <c r="R123" s="0" t="s">
        <v>135</v>
      </c>
      <c r="S123" s="1" t="n">
        <f aca="false">C123/O123</f>
        <v>0.434922282583923</v>
      </c>
      <c r="T123" s="1" t="n">
        <f aca="false">D123/O123</f>
        <v>0.122490396688256</v>
      </c>
      <c r="U123" s="1" t="n">
        <f aca="false">E123/O123</f>
        <v>0.0299349834039855</v>
      </c>
      <c r="V123" s="1" t="n">
        <f aca="false">F123/O123</f>
        <v>0.0918074530815546</v>
      </c>
      <c r="W123" s="1" t="n">
        <f aca="false">G123/O123</f>
        <v>0.000828764767552202</v>
      </c>
      <c r="X123" s="1" t="n">
        <f aca="false">H123/O123</f>
        <v>0.123559503238398</v>
      </c>
      <c r="Y123" s="1" t="n">
        <f aca="false">I123/O123</f>
        <v>0.163484209959266</v>
      </c>
      <c r="Z123" s="1" t="n">
        <f aca="false">J123/O123</f>
        <v>0.00411896089473444</v>
      </c>
      <c r="AA123" s="1" t="n">
        <f aca="false">K123/O123</f>
        <v>0.0230810987763288</v>
      </c>
      <c r="AB123" s="1" t="n">
        <f aca="false">L123/O123</f>
        <v>0.00177770042639947</v>
      </c>
      <c r="AC123" s="1" t="n">
        <f aca="false">M123/O123</f>
        <v>0.00375119652913315</v>
      </c>
      <c r="AD123" s="1" t="n">
        <f aca="false">N123/O123</f>
        <v>0.000243449650468459</v>
      </c>
      <c r="AE123" s="1" t="n">
        <f aca="false">SUM(S123:AD123)</f>
        <v>1</v>
      </c>
    </row>
    <row r="124" customFormat="false" ht="15.75" hidden="false" customHeight="false" outlineLevel="0" collapsed="false">
      <c r="A124" s="0" t="n">
        <v>122</v>
      </c>
      <c r="B124" s="0" t="s">
        <v>136</v>
      </c>
      <c r="C124" s="1" t="n">
        <v>43.2774</v>
      </c>
      <c r="D124" s="1" t="n">
        <v>11.2608</v>
      </c>
      <c r="E124" s="1" t="n">
        <v>2.9413</v>
      </c>
      <c r="F124" s="1" t="n">
        <v>11.5248</v>
      </c>
      <c r="G124" s="1" t="n">
        <v>0.1447</v>
      </c>
      <c r="H124" s="1" t="n">
        <v>11.5965</v>
      </c>
      <c r="I124" s="1" t="n">
        <v>14.9938</v>
      </c>
      <c r="J124" s="1" t="n">
        <v>0.2475</v>
      </c>
      <c r="K124" s="1" t="n">
        <v>2.2277</v>
      </c>
      <c r="L124" s="1" t="n">
        <v>0.0108</v>
      </c>
      <c r="M124" s="1" t="n">
        <v>0.3435</v>
      </c>
      <c r="N124" s="1" t="n">
        <v>0.0471</v>
      </c>
      <c r="O124" s="2" t="n">
        <f aca="false">SUM(C124:N124)</f>
        <v>98.6159</v>
      </c>
      <c r="Q124" s="0" t="n">
        <v>122</v>
      </c>
      <c r="R124" s="0" t="s">
        <v>136</v>
      </c>
      <c r="S124" s="1" t="n">
        <f aca="false">C124/O124</f>
        <v>0.438848096503708</v>
      </c>
      <c r="T124" s="1" t="n">
        <f aca="false">D124/O124</f>
        <v>0.114188482790301</v>
      </c>
      <c r="U124" s="1" t="n">
        <f aca="false">E124/O124</f>
        <v>0.0298258191630356</v>
      </c>
      <c r="V124" s="1" t="n">
        <f aca="false">F124/O124</f>
        <v>0.116865535882145</v>
      </c>
      <c r="W124" s="1" t="n">
        <f aca="false">G124/O124</f>
        <v>0.00146730902420401</v>
      </c>
      <c r="X124" s="1" t="n">
        <f aca="false">H124/O124</f>
        <v>0.117592599165043</v>
      </c>
      <c r="Y124" s="1" t="n">
        <f aca="false">I124/O124</f>
        <v>0.152042419123083</v>
      </c>
      <c r="Z124" s="1" t="n">
        <f aca="false">J124/O124</f>
        <v>0.00250973727360395</v>
      </c>
      <c r="AA124" s="1" t="n">
        <f aca="false">K124/O124</f>
        <v>0.0225896635329597</v>
      </c>
      <c r="AB124" s="1" t="n">
        <f aca="false">L124/O124</f>
        <v>0.000109515808302718</v>
      </c>
      <c r="AC124" s="1" t="n">
        <f aca="false">M124/O124</f>
        <v>0.00348321112518367</v>
      </c>
      <c r="AD124" s="1" t="n">
        <f aca="false">N124/O124</f>
        <v>0.000477610608431298</v>
      </c>
      <c r="AE124" s="1" t="n">
        <f aca="false">SUM(S124:AD124)</f>
        <v>1</v>
      </c>
    </row>
    <row r="125" customFormat="false" ht="15.75" hidden="false" customHeight="false" outlineLevel="0" collapsed="false">
      <c r="A125" s="0" t="n">
        <v>123</v>
      </c>
      <c r="B125" s="0" t="s">
        <v>137</v>
      </c>
      <c r="C125" s="1" t="n">
        <v>43.1367</v>
      </c>
      <c r="D125" s="1" t="n">
        <v>12.1618</v>
      </c>
      <c r="E125" s="1" t="n">
        <v>2.7937</v>
      </c>
      <c r="F125" s="1" t="n">
        <v>10.0492</v>
      </c>
      <c r="G125" s="1" t="n">
        <v>0.1032</v>
      </c>
      <c r="H125" s="1" t="n">
        <v>11.6114</v>
      </c>
      <c r="I125" s="1" t="n">
        <v>15.7345</v>
      </c>
      <c r="J125" s="1" t="n">
        <v>0.2195</v>
      </c>
      <c r="K125" s="1" t="n">
        <v>2.4727</v>
      </c>
      <c r="L125" s="1" t="n">
        <v>0.057</v>
      </c>
      <c r="M125" s="1" t="n">
        <v>0.2913</v>
      </c>
      <c r="N125" s="1" t="n">
        <v>0.0189</v>
      </c>
      <c r="O125" s="2" t="n">
        <f aca="false">SUM(C125:N125)</f>
        <v>98.6499</v>
      </c>
      <c r="Q125" s="0" t="n">
        <v>123</v>
      </c>
      <c r="R125" s="0" t="s">
        <v>137</v>
      </c>
      <c r="S125" s="1" t="n">
        <f aca="false">C125/O125</f>
        <v>0.437270590238814</v>
      </c>
      <c r="T125" s="1" t="n">
        <f aca="false">D125/O125</f>
        <v>0.123282436170741</v>
      </c>
      <c r="U125" s="1" t="n">
        <f aca="false">E125/O125</f>
        <v>0.0283193394012564</v>
      </c>
      <c r="V125" s="1" t="n">
        <f aca="false">F125/O125</f>
        <v>0.101867310559869</v>
      </c>
      <c r="W125" s="1" t="n">
        <f aca="false">G125/O125</f>
        <v>0.00104612371629368</v>
      </c>
      <c r="X125" s="1" t="n">
        <f aca="false">H125/O125</f>
        <v>0.117703109683842</v>
      </c>
      <c r="Y125" s="1" t="n">
        <f aca="false">I125/O125</f>
        <v>0.15949838773278</v>
      </c>
      <c r="Z125" s="1" t="n">
        <f aca="false">J125/O125</f>
        <v>0.00222504026866728</v>
      </c>
      <c r="AA125" s="1" t="n">
        <f aca="false">K125/O125</f>
        <v>0.0250654080744126</v>
      </c>
      <c r="AB125" s="1" t="n">
        <f aca="false">L125/O125</f>
        <v>0.00057780088981337</v>
      </c>
      <c r="AC125" s="1" t="n">
        <f aca="false">M125/O125</f>
        <v>0.0029528666526778</v>
      </c>
      <c r="AD125" s="1" t="n">
        <f aca="false">N125/O125</f>
        <v>0.000191586610832854</v>
      </c>
      <c r="AE125" s="1" t="n">
        <f aca="false">SUM(S125:AD125)</f>
        <v>1</v>
      </c>
    </row>
    <row r="126" customFormat="false" ht="15.75" hidden="false" customHeight="false" outlineLevel="0" collapsed="false">
      <c r="A126" s="0" t="n">
        <v>124</v>
      </c>
      <c r="B126" s="0" t="s">
        <v>138</v>
      </c>
      <c r="C126" s="1" t="n">
        <v>42.7848</v>
      </c>
      <c r="D126" s="1" t="n">
        <v>12.1016</v>
      </c>
      <c r="E126" s="1" t="n">
        <v>2.7263</v>
      </c>
      <c r="F126" s="1" t="n">
        <v>9.3228</v>
      </c>
      <c r="G126" s="1" t="n">
        <v>0.1009</v>
      </c>
      <c r="H126" s="1" t="n">
        <v>11.4878</v>
      </c>
      <c r="I126" s="1" t="n">
        <v>15.8323</v>
      </c>
      <c r="J126" s="1" t="n">
        <v>0.2244</v>
      </c>
      <c r="K126" s="1" t="n">
        <v>2.4357</v>
      </c>
      <c r="L126" s="1" t="n">
        <v>0.0776</v>
      </c>
      <c r="M126" s="1" t="n">
        <v>0.3946</v>
      </c>
      <c r="N126" s="1" t="n">
        <v>0.0192</v>
      </c>
      <c r="O126" s="2" t="n">
        <f aca="false">SUM(C126:N126)</f>
        <v>97.508</v>
      </c>
      <c r="Q126" s="0" t="n">
        <v>124</v>
      </c>
      <c r="R126" s="0" t="s">
        <v>138</v>
      </c>
      <c r="S126" s="1" t="n">
        <f aca="false">C126/O126</f>
        <v>0.438782458875169</v>
      </c>
      <c r="T126" s="1" t="n">
        <f aca="false">D126/O126</f>
        <v>0.124108791073553</v>
      </c>
      <c r="U126" s="1" t="n">
        <f aca="false">E126/O126</f>
        <v>0.0279597571481314</v>
      </c>
      <c r="V126" s="1" t="n">
        <f aca="false">F126/O126</f>
        <v>0.0956106165647947</v>
      </c>
      <c r="W126" s="1" t="n">
        <f aca="false">G126/O126</f>
        <v>0.00103478688928088</v>
      </c>
      <c r="X126" s="1" t="n">
        <f aca="false">H126/O126</f>
        <v>0.117813922960167</v>
      </c>
      <c r="Y126" s="1" t="n">
        <f aca="false">I126/O126</f>
        <v>0.162369241498134</v>
      </c>
      <c r="Z126" s="1" t="n">
        <f aca="false">J126/O126</f>
        <v>0.00230134963285064</v>
      </c>
      <c r="AA126" s="1" t="n">
        <f aca="false">K126/O126</f>
        <v>0.0249794888624523</v>
      </c>
      <c r="AB126" s="1" t="n">
        <f aca="false">L126/O126</f>
        <v>0.00079583213685031</v>
      </c>
      <c r="AC126" s="1" t="n">
        <f aca="false">M126/O126</f>
        <v>0.00404684743815892</v>
      </c>
      <c r="AD126" s="1" t="n">
        <f aca="false">N126/O126</f>
        <v>0.000196906920457809</v>
      </c>
      <c r="AE126" s="1" t="n">
        <f aca="false">SUM(S126:AD126)</f>
        <v>1</v>
      </c>
    </row>
    <row r="127" customFormat="false" ht="15.75" hidden="false" customHeight="false" outlineLevel="0" collapsed="false">
      <c r="A127" s="0" t="n">
        <v>125</v>
      </c>
      <c r="B127" s="0" t="s">
        <v>139</v>
      </c>
      <c r="C127" s="1" t="n">
        <v>42.5335</v>
      </c>
      <c r="D127" s="1" t="n">
        <v>12.5073</v>
      </c>
      <c r="E127" s="1" t="n">
        <v>2.7526</v>
      </c>
      <c r="F127" s="1" t="n">
        <v>9.3655</v>
      </c>
      <c r="G127" s="1" t="n">
        <v>0.0999</v>
      </c>
      <c r="H127" s="1" t="n">
        <v>11.5326</v>
      </c>
      <c r="I127" s="1" t="n">
        <v>15.9989</v>
      </c>
      <c r="J127" s="1" t="n">
        <v>0.2029</v>
      </c>
      <c r="K127" s="1" t="n">
        <v>2.2892</v>
      </c>
      <c r="L127" s="1" t="n">
        <v>0.1348</v>
      </c>
      <c r="M127" s="1" t="n">
        <v>0.399</v>
      </c>
      <c r="N127" s="1" t="n">
        <v>0.0255</v>
      </c>
      <c r="O127" s="2" t="n">
        <f aca="false">SUM(C127:N127)</f>
        <v>97.8417</v>
      </c>
      <c r="Q127" s="0" t="n">
        <v>125</v>
      </c>
      <c r="R127" s="0" t="s">
        <v>139</v>
      </c>
      <c r="S127" s="1" t="n">
        <f aca="false">C127/O127</f>
        <v>0.434717507974616</v>
      </c>
      <c r="T127" s="1" t="n">
        <f aca="false">D127/O127</f>
        <v>0.127831998013117</v>
      </c>
      <c r="U127" s="1" t="n">
        <f aca="false">E127/O127</f>
        <v>0.0281331988303556</v>
      </c>
      <c r="V127" s="1" t="n">
        <f aca="false">F127/O127</f>
        <v>0.0957209451593748</v>
      </c>
      <c r="W127" s="1" t="n">
        <f aca="false">G127/O127</f>
        <v>0.00102103704248802</v>
      </c>
      <c r="X127" s="1" t="n">
        <f aca="false">H127/O127</f>
        <v>0.117869987949923</v>
      </c>
      <c r="Y127" s="1" t="n">
        <f aca="false">I127/O127</f>
        <v>0.16351821360422</v>
      </c>
      <c r="Z127" s="1" t="n">
        <f aca="false">J127/O127</f>
        <v>0.00207375791712532</v>
      </c>
      <c r="AA127" s="1" t="n">
        <f aca="false">K127/O127</f>
        <v>0.0233969769535893</v>
      </c>
      <c r="AB127" s="1" t="n">
        <f aca="false">L127/O127</f>
        <v>0.00137773566894279</v>
      </c>
      <c r="AC127" s="1" t="n">
        <f aca="false">M127/O127</f>
        <v>0.00407801581534254</v>
      </c>
      <c r="AD127" s="1" t="n">
        <f aca="false">N127/O127</f>
        <v>0.00026062507090535</v>
      </c>
      <c r="AE127" s="1" t="n">
        <f aca="false">SUM(S127:AD127)</f>
        <v>1</v>
      </c>
    </row>
    <row r="128" customFormat="false" ht="15.75" hidden="false" customHeight="false" outlineLevel="0" collapsed="false">
      <c r="A128" s="0" t="n">
        <v>126</v>
      </c>
      <c r="B128" s="0" t="s">
        <v>140</v>
      </c>
      <c r="C128" s="1" t="n">
        <v>43.7931</v>
      </c>
      <c r="D128" s="1" t="n">
        <v>9.6189</v>
      </c>
      <c r="E128" s="1" t="n">
        <v>2.8213</v>
      </c>
      <c r="F128" s="1" t="n">
        <v>10.5111</v>
      </c>
      <c r="G128" s="1" t="n">
        <v>0.1486</v>
      </c>
      <c r="H128" s="1" t="n">
        <v>11.306</v>
      </c>
      <c r="I128" s="1" t="n">
        <v>15.0125</v>
      </c>
      <c r="J128" s="1" t="n">
        <v>0.2145</v>
      </c>
      <c r="K128" s="1" t="n">
        <v>3.0377</v>
      </c>
      <c r="L128" s="1" t="n">
        <v>0.0073</v>
      </c>
      <c r="M128" s="1" t="n">
        <v>0.3601</v>
      </c>
      <c r="N128" s="1" t="n">
        <v>0.0659</v>
      </c>
      <c r="O128" s="2" t="n">
        <f aca="false">SUM(C128:N128)</f>
        <v>96.897</v>
      </c>
      <c r="Q128" s="0" t="n">
        <v>126</v>
      </c>
      <c r="R128" s="0" t="s">
        <v>140</v>
      </c>
      <c r="S128" s="1" t="n">
        <f aca="false">C128/O128</f>
        <v>0.451955168890678</v>
      </c>
      <c r="T128" s="1" t="n">
        <f aca="false">D128/O128</f>
        <v>0.0992693272237531</v>
      </c>
      <c r="U128" s="1" t="n">
        <f aca="false">E128/O128</f>
        <v>0.0291164845144845</v>
      </c>
      <c r="V128" s="1" t="n">
        <f aca="false">F128/O128</f>
        <v>0.108477042632899</v>
      </c>
      <c r="W128" s="1" t="n">
        <f aca="false">G128/O128</f>
        <v>0.00153358721116237</v>
      </c>
      <c r="X128" s="1" t="n">
        <f aca="false">H128/O128</f>
        <v>0.116680598986553</v>
      </c>
      <c r="Y128" s="1" t="n">
        <f aca="false">I128/O128</f>
        <v>0.154932557251514</v>
      </c>
      <c r="Z128" s="1" t="n">
        <f aca="false">J128/O128</f>
        <v>0.00221369082634137</v>
      </c>
      <c r="AA128" s="1" t="n">
        <f aca="false">K128/O128</f>
        <v>0.0313497837910358</v>
      </c>
      <c r="AB128" s="1" t="n">
        <f aca="false">L128/O128</f>
        <v>7.53377297542752E-005</v>
      </c>
      <c r="AC128" s="1" t="n">
        <f aca="false">M128/O128</f>
        <v>0.00371631732664582</v>
      </c>
      <c r="AD128" s="1" t="n">
        <f aca="false">N128/O128</f>
        <v>0.000680103615179005</v>
      </c>
      <c r="AE128" s="1" t="n">
        <f aca="false">SUM(S128:AD128)</f>
        <v>1</v>
      </c>
    </row>
    <row r="129" customFormat="false" ht="15.75" hidden="false" customHeight="false" outlineLevel="0" collapsed="false">
      <c r="A129" s="0" t="n">
        <v>127</v>
      </c>
      <c r="B129" s="0" t="s">
        <v>141</v>
      </c>
      <c r="C129" s="1" t="n">
        <v>42.6591</v>
      </c>
      <c r="D129" s="1" t="n">
        <v>11.3573</v>
      </c>
      <c r="E129" s="1" t="n">
        <v>3.1337</v>
      </c>
      <c r="F129" s="1" t="n">
        <v>11.7324</v>
      </c>
      <c r="G129" s="1" t="n">
        <v>0.095</v>
      </c>
      <c r="H129" s="1" t="n">
        <v>11.2753</v>
      </c>
      <c r="I129" s="1" t="n">
        <v>14.5119</v>
      </c>
      <c r="J129" s="1" t="n">
        <v>0.1768</v>
      </c>
      <c r="K129" s="1" t="n">
        <v>2.4022</v>
      </c>
      <c r="L129" s="1" t="n">
        <v>0.0058</v>
      </c>
      <c r="M129" s="1" t="n">
        <v>0.3116</v>
      </c>
      <c r="N129" s="1" t="n">
        <v>0.0397</v>
      </c>
      <c r="O129" s="2" t="n">
        <f aca="false">SUM(C129:N129)</f>
        <v>97.7008</v>
      </c>
      <c r="Q129" s="0" t="n">
        <v>127</v>
      </c>
      <c r="R129" s="0" t="s">
        <v>141</v>
      </c>
      <c r="S129" s="1" t="n">
        <f aca="false">C129/O129</f>
        <v>0.43662999688846</v>
      </c>
      <c r="T129" s="1" t="n">
        <f aca="false">D129/O129</f>
        <v>0.116245721631757</v>
      </c>
      <c r="U129" s="1" t="n">
        <f aca="false">E129/O129</f>
        <v>0.0320744558898187</v>
      </c>
      <c r="V129" s="1" t="n">
        <f aca="false">F129/O129</f>
        <v>0.120084994186332</v>
      </c>
      <c r="W129" s="1" t="n">
        <f aca="false">G129/O129</f>
        <v>0.000972356418780604</v>
      </c>
      <c r="X129" s="1" t="n">
        <f aca="false">H129/O129</f>
        <v>0.115406424512389</v>
      </c>
      <c r="Y129" s="1" t="n">
        <f aca="false">I129/O129</f>
        <v>0.148534095933708</v>
      </c>
      <c r="Z129" s="1" t="n">
        <f aca="false">J129/O129</f>
        <v>0.00180960647200432</v>
      </c>
      <c r="AA129" s="1" t="n">
        <f aca="false">K129/O129</f>
        <v>0.0245873114652081</v>
      </c>
      <c r="AB129" s="1" t="n">
        <f aca="false">L129/O129</f>
        <v>5.93649181992369E-005</v>
      </c>
      <c r="AC129" s="1" t="n">
        <f aca="false">M129/O129</f>
        <v>0.00318932905360038</v>
      </c>
      <c r="AD129" s="1" t="n">
        <f aca="false">N129/O129</f>
        <v>0.000406342629743052</v>
      </c>
      <c r="AE129" s="1" t="n">
        <f aca="false">SUM(S129:AD129)</f>
        <v>1</v>
      </c>
    </row>
    <row r="130" customFormat="false" ht="15.75" hidden="false" customHeight="false" outlineLevel="0" collapsed="false">
      <c r="A130" s="0" t="n">
        <v>128</v>
      </c>
      <c r="B130" s="0" t="s">
        <v>142</v>
      </c>
      <c r="C130" s="1" t="n">
        <v>42.9444</v>
      </c>
      <c r="D130" s="1" t="n">
        <v>9.516</v>
      </c>
      <c r="E130" s="1" t="n">
        <v>2.8007</v>
      </c>
      <c r="F130" s="1" t="n">
        <v>12.6811</v>
      </c>
      <c r="G130" s="1" t="n">
        <v>0.1998</v>
      </c>
      <c r="H130" s="1" t="n">
        <v>10.9346</v>
      </c>
      <c r="I130" s="1" t="n">
        <v>14.8809</v>
      </c>
      <c r="J130" s="1" t="n">
        <v>0.2213</v>
      </c>
      <c r="K130" s="1" t="n">
        <v>2.5516</v>
      </c>
      <c r="L130" s="1" t="n">
        <v>0.0072</v>
      </c>
      <c r="M130" s="1" t="n">
        <v>1.4944</v>
      </c>
      <c r="N130" s="1" t="n">
        <v>0.0676</v>
      </c>
      <c r="O130" s="2" t="n">
        <f aca="false">SUM(C130:N130)</f>
        <v>98.2996</v>
      </c>
      <c r="Q130" s="0" t="n">
        <v>128</v>
      </c>
      <c r="R130" s="0" t="s">
        <v>142</v>
      </c>
      <c r="S130" s="1" t="n">
        <f aca="false">C130/O130</f>
        <v>0.436872581373678</v>
      </c>
      <c r="T130" s="1" t="n">
        <f aca="false">D130/O130</f>
        <v>0.096806090767409</v>
      </c>
      <c r="U130" s="1" t="n">
        <f aca="false">E130/O130</f>
        <v>0.0284914689378187</v>
      </c>
      <c r="V130" s="1" t="n">
        <f aca="false">F130/O130</f>
        <v>0.129004594118389</v>
      </c>
      <c r="W130" s="1" t="n">
        <f aca="false">G130/O130</f>
        <v>0.00203256167878608</v>
      </c>
      <c r="X130" s="1" t="n">
        <f aca="false">H130/O130</f>
        <v>0.111237482146418</v>
      </c>
      <c r="Y130" s="1" t="n">
        <f aca="false">I130/O130</f>
        <v>0.151383118547787</v>
      </c>
      <c r="Z130" s="1" t="n">
        <f aca="false">J130/O130</f>
        <v>0.00225128077835515</v>
      </c>
      <c r="AA130" s="1" t="n">
        <f aca="false">K130/O130</f>
        <v>0.02595737927723</v>
      </c>
      <c r="AB130" s="1" t="n">
        <f aca="false">L130/O130</f>
        <v>7.3245465902201E-005</v>
      </c>
      <c r="AC130" s="1" t="n">
        <f aca="false">M130/O130</f>
        <v>0.0152025033672568</v>
      </c>
      <c r="AD130" s="1" t="n">
        <f aca="false">N130/O130</f>
        <v>0.000687693540970665</v>
      </c>
      <c r="AE130" s="1" t="n">
        <f aca="false">SUM(S130:AD130)</f>
        <v>1</v>
      </c>
    </row>
    <row r="131" customFormat="false" ht="15.75" hidden="false" customHeight="false" outlineLevel="0" collapsed="false">
      <c r="A131" s="0" t="n">
        <v>129</v>
      </c>
      <c r="B131" s="0" t="s">
        <v>143</v>
      </c>
      <c r="C131" s="1" t="n">
        <v>43.0683</v>
      </c>
      <c r="D131" s="1" t="n">
        <v>11.6859</v>
      </c>
      <c r="E131" s="1" t="n">
        <v>3.1518</v>
      </c>
      <c r="F131" s="1" t="n">
        <v>10.8767</v>
      </c>
      <c r="G131" s="1" t="n">
        <v>0.1762</v>
      </c>
      <c r="H131" s="1" t="n">
        <v>11.3315</v>
      </c>
      <c r="I131" s="1" t="n">
        <v>15.1982</v>
      </c>
      <c r="J131" s="1" t="n">
        <v>0.1825</v>
      </c>
      <c r="K131" s="1" t="n">
        <v>2.3203</v>
      </c>
      <c r="L131" s="1" t="n">
        <v>0.0124</v>
      </c>
      <c r="M131" s="1" t="n">
        <v>0.3021</v>
      </c>
      <c r="N131" s="1" t="n">
        <v>0.0455</v>
      </c>
      <c r="O131" s="2" t="n">
        <f aca="false">SUM(C131:N131)</f>
        <v>98.3514</v>
      </c>
      <c r="Q131" s="0" t="n">
        <v>129</v>
      </c>
      <c r="R131" s="0" t="s">
        <v>143</v>
      </c>
      <c r="S131" s="1" t="n">
        <f aca="false">C131/O131</f>
        <v>0.437902256602346</v>
      </c>
      <c r="T131" s="1" t="n">
        <f aca="false">D131/O131</f>
        <v>0.118817830757874</v>
      </c>
      <c r="U131" s="1" t="n">
        <f aca="false">E131/O131</f>
        <v>0.032046315558294</v>
      </c>
      <c r="V131" s="1" t="n">
        <f aca="false">F131/O131</f>
        <v>0.1105901898702</v>
      </c>
      <c r="W131" s="1" t="n">
        <f aca="false">G131/O131</f>
        <v>0.0017915352501337</v>
      </c>
      <c r="X131" s="1" t="n">
        <f aca="false">H131/O131</f>
        <v>0.115214425010727</v>
      </c>
      <c r="Y131" s="1" t="n">
        <f aca="false">I131/O131</f>
        <v>0.1545295745663</v>
      </c>
      <c r="Z131" s="1" t="n">
        <f aca="false">J131/O131</f>
        <v>0.00185559127780591</v>
      </c>
      <c r="AA131" s="1" t="n">
        <f aca="false">K131/O131</f>
        <v>0.0235919366679071</v>
      </c>
      <c r="AB131" s="1" t="n">
        <f aca="false">L131/O131</f>
        <v>0.000126078530656401</v>
      </c>
      <c r="AC131" s="1" t="n">
        <f aca="false">M131/O131</f>
        <v>0.00307163904123378</v>
      </c>
      <c r="AD131" s="1" t="n">
        <f aca="false">N131/O131</f>
        <v>0.000462626866521473</v>
      </c>
      <c r="AE131" s="1" t="n">
        <f aca="false">SUM(S131:AD131)</f>
        <v>1</v>
      </c>
    </row>
    <row r="132" customFormat="false" ht="15.75" hidden="false" customHeight="false" outlineLevel="0" collapsed="false">
      <c r="A132" s="0" t="n">
        <v>130</v>
      </c>
      <c r="B132" s="0" t="s">
        <v>144</v>
      </c>
      <c r="C132" s="1" t="n">
        <v>42.9339</v>
      </c>
      <c r="D132" s="1" t="n">
        <v>10.5604</v>
      </c>
      <c r="E132" s="1" t="n">
        <v>2.8981</v>
      </c>
      <c r="F132" s="1" t="n">
        <v>11.6565</v>
      </c>
      <c r="G132" s="1" t="n">
        <v>0.209</v>
      </c>
      <c r="H132" s="1" t="n">
        <v>11.3846</v>
      </c>
      <c r="I132" s="1" t="n">
        <v>14.9429</v>
      </c>
      <c r="J132" s="1" t="n">
        <v>0.2028</v>
      </c>
      <c r="K132" s="1" t="n">
        <v>2.5156</v>
      </c>
      <c r="L132" s="1" t="n">
        <v>0.0487</v>
      </c>
      <c r="M132" s="1" t="n">
        <v>0.1912</v>
      </c>
      <c r="N132" s="1" t="n">
        <v>0.0591</v>
      </c>
      <c r="O132" s="2" t="n">
        <f aca="false">SUM(C132:N132)</f>
        <v>97.6028</v>
      </c>
      <c r="Q132" s="0" t="n">
        <v>130</v>
      </c>
      <c r="R132" s="0" t="s">
        <v>144</v>
      </c>
      <c r="S132" s="1" t="n">
        <f aca="false">C132/O132</f>
        <v>0.439883896773453</v>
      </c>
      <c r="T132" s="1" t="n">
        <f aca="false">D132/O132</f>
        <v>0.108197715639305</v>
      </c>
      <c r="U132" s="1" t="n">
        <f aca="false">E132/O132</f>
        <v>0.0296927956984841</v>
      </c>
      <c r="V132" s="1" t="n">
        <f aca="false">F132/O132</f>
        <v>0.119427926248017</v>
      </c>
      <c r="W132" s="1" t="n">
        <f aca="false">G132/O132</f>
        <v>0.0021413320109669</v>
      </c>
      <c r="X132" s="1" t="n">
        <f aca="false">H132/O132</f>
        <v>0.116642145512219</v>
      </c>
      <c r="Y132" s="1" t="n">
        <f aca="false">I132/O132</f>
        <v>0.153099091419508</v>
      </c>
      <c r="Z132" s="1" t="n">
        <f aca="false">J132/O132</f>
        <v>0.00207780924317745</v>
      </c>
      <c r="AA132" s="1" t="n">
        <f aca="false">K132/O132</f>
        <v>0.0257738507501834</v>
      </c>
      <c r="AB132" s="1" t="n">
        <f aca="false">L132/O132</f>
        <v>0.000498961095378411</v>
      </c>
      <c r="AC132" s="1" t="n">
        <f aca="false">M132/O132</f>
        <v>0.00195896019376493</v>
      </c>
      <c r="AD132" s="1" t="n">
        <f aca="false">N132/O132</f>
        <v>0.000605515415541357</v>
      </c>
      <c r="AE132" s="1" t="n">
        <f aca="false">SUM(S132:AD132)</f>
        <v>1</v>
      </c>
    </row>
    <row r="133" customFormat="false" ht="15.75" hidden="false" customHeight="false" outlineLevel="0" collapsed="false">
      <c r="A133" s="0" t="n">
        <v>131</v>
      </c>
      <c r="B133" s="0" t="s">
        <v>145</v>
      </c>
      <c r="C133" s="1" t="n">
        <v>42.2067</v>
      </c>
      <c r="D133" s="1" t="n">
        <v>11.7237</v>
      </c>
      <c r="E133" s="1" t="n">
        <v>3.2343</v>
      </c>
      <c r="F133" s="1" t="n">
        <v>11.0927</v>
      </c>
      <c r="G133" s="1" t="n">
        <v>0.1521</v>
      </c>
      <c r="H133" s="1" t="n">
        <v>11.279</v>
      </c>
      <c r="I133" s="1" t="n">
        <v>14.8216</v>
      </c>
      <c r="J133" s="1" t="n">
        <v>0.1572</v>
      </c>
      <c r="K133" s="1" t="n">
        <v>2.4167</v>
      </c>
      <c r="L133" s="1" t="n">
        <v>0.018</v>
      </c>
      <c r="M133" s="1" t="n">
        <v>0.2111</v>
      </c>
      <c r="N133" s="1" t="n">
        <v>0.0282</v>
      </c>
      <c r="O133" s="2" t="n">
        <f aca="false">SUM(C133:N133)</f>
        <v>97.3413</v>
      </c>
      <c r="Q133" s="0" t="n">
        <v>131</v>
      </c>
      <c r="R133" s="0" t="s">
        <v>145</v>
      </c>
      <c r="S133" s="1" t="n">
        <f aca="false">C133/O133</f>
        <v>0.433594989999106</v>
      </c>
      <c r="T133" s="1" t="n">
        <f aca="false">D133/O133</f>
        <v>0.12043911474369</v>
      </c>
      <c r="U133" s="1" t="n">
        <f aca="false">E133/O133</f>
        <v>0.0332263900317748</v>
      </c>
      <c r="V133" s="1" t="n">
        <f aca="false">F133/O133</f>
        <v>0.113956768606953</v>
      </c>
      <c r="W133" s="1" t="n">
        <f aca="false">G133/O133</f>
        <v>0.00156254333977459</v>
      </c>
      <c r="X133" s="1" t="n">
        <f aca="false">H133/O133</f>
        <v>0.115870653052712</v>
      </c>
      <c r="Y133" s="1" t="n">
        <f aca="false">I133/O133</f>
        <v>0.152264249604228</v>
      </c>
      <c r="Z133" s="1" t="n">
        <f aca="false">J133/O133</f>
        <v>0.00161493631171969</v>
      </c>
      <c r="AA133" s="1" t="n">
        <f aca="false">K133/O133</f>
        <v>0.0248270775097518</v>
      </c>
      <c r="AB133" s="1" t="n">
        <f aca="false">L133/O133</f>
        <v>0.000184916371570957</v>
      </c>
      <c r="AC133" s="1" t="n">
        <f aca="false">M133/O133</f>
        <v>0.00216865811325717</v>
      </c>
      <c r="AD133" s="1" t="n">
        <f aca="false">N133/O133</f>
        <v>0.000289702315461166</v>
      </c>
      <c r="AE133" s="1" t="n">
        <f aca="false">SUM(S133:AD133)</f>
        <v>1</v>
      </c>
    </row>
    <row r="134" customFormat="false" ht="15.75" hidden="false" customHeight="false" outlineLevel="0" collapsed="false">
      <c r="A134" s="0" t="n">
        <v>132</v>
      </c>
      <c r="B134" s="0" t="s">
        <v>146</v>
      </c>
      <c r="C134" s="1" t="n">
        <v>44.2569</v>
      </c>
      <c r="D134" s="1" t="n">
        <v>9.3347</v>
      </c>
      <c r="E134" s="1" t="n">
        <v>2.3576</v>
      </c>
      <c r="F134" s="1" t="n">
        <v>12.0085</v>
      </c>
      <c r="G134" s="1" t="n">
        <v>0.2734</v>
      </c>
      <c r="H134" s="1" t="n">
        <v>19.4151</v>
      </c>
      <c r="I134" s="1" t="n">
        <v>12.9912</v>
      </c>
      <c r="J134" s="1" t="n">
        <v>0.0866</v>
      </c>
      <c r="K134" s="1" t="n">
        <v>0.7153</v>
      </c>
      <c r="L134" s="1" t="n">
        <v>0.0204</v>
      </c>
      <c r="M134" s="1" t="n">
        <v>0.0975</v>
      </c>
      <c r="N134" s="1" t="n">
        <v>0.046</v>
      </c>
      <c r="O134" s="2" t="n">
        <f aca="false">SUM(C134:N134)</f>
        <v>101.6032</v>
      </c>
      <c r="Q134" s="0" t="n">
        <v>132</v>
      </c>
      <c r="R134" s="0" t="s">
        <v>146</v>
      </c>
      <c r="S134" s="1" t="n">
        <f aca="false">C134/O134</f>
        <v>0.435585690214481</v>
      </c>
      <c r="T134" s="1" t="n">
        <f aca="false">D134/O134</f>
        <v>0.0918740748322887</v>
      </c>
      <c r="U134" s="1" t="n">
        <f aca="false">E134/O134</f>
        <v>0.0232039935750055</v>
      </c>
      <c r="V134" s="1" t="n">
        <f aca="false">F134/O134</f>
        <v>0.118190175112595</v>
      </c>
      <c r="W134" s="1" t="n">
        <f aca="false">G134/O134</f>
        <v>0.00269086013038959</v>
      </c>
      <c r="X134" s="1" t="n">
        <f aca="false">H134/O134</f>
        <v>0.19108748543353</v>
      </c>
      <c r="Y134" s="1" t="n">
        <f aca="false">I134/O134</f>
        <v>0.127862114579068</v>
      </c>
      <c r="Z134" s="1" t="n">
        <f aca="false">J134/O134</f>
        <v>0.000852335359516236</v>
      </c>
      <c r="AA134" s="1" t="n">
        <f aca="false">K134/O134</f>
        <v>0.007040132594249</v>
      </c>
      <c r="AB134" s="1" t="n">
        <f aca="false">L134/O134</f>
        <v>0.00020078107776133</v>
      </c>
      <c r="AC134" s="1" t="n">
        <f aca="false">M134/O134</f>
        <v>0.000959615445182829</v>
      </c>
      <c r="AD134" s="1" t="n">
        <f aca="false">N134/O134</f>
        <v>0.000452741645932412</v>
      </c>
      <c r="AE134" s="1" t="n">
        <f aca="false">SUM(S134:AD134)</f>
        <v>1</v>
      </c>
    </row>
    <row r="135" customFormat="false" ht="15.75" hidden="false" customHeight="false" outlineLevel="0" collapsed="false">
      <c r="A135" s="0" t="n">
        <v>133</v>
      </c>
      <c r="B135" s="0" t="s">
        <v>147</v>
      </c>
      <c r="C135" s="1" t="n">
        <v>45.4142</v>
      </c>
      <c r="D135" s="1" t="n">
        <v>9.2892</v>
      </c>
      <c r="E135" s="1" t="n">
        <v>2.5291</v>
      </c>
      <c r="F135" s="1" t="n">
        <v>11.6212</v>
      </c>
      <c r="G135" s="1" t="n">
        <v>0.2356</v>
      </c>
      <c r="H135" s="1" t="n">
        <v>11.44</v>
      </c>
      <c r="I135" s="1" t="n">
        <v>15.5406</v>
      </c>
      <c r="J135" s="1" t="n">
        <v>0.1877</v>
      </c>
      <c r="K135" s="1" t="n">
        <v>2.118</v>
      </c>
      <c r="L135" s="1" t="n">
        <v>0.0002</v>
      </c>
      <c r="M135" s="1" t="n">
        <v>0.2965</v>
      </c>
      <c r="N135" s="1" t="n">
        <v>0.0711</v>
      </c>
      <c r="O135" s="2" t="n">
        <f aca="false">SUM(C135:N135)</f>
        <v>98.7434</v>
      </c>
      <c r="Q135" s="0" t="n">
        <v>133</v>
      </c>
      <c r="R135" s="0" t="s">
        <v>147</v>
      </c>
      <c r="S135" s="1" t="n">
        <f aca="false">C135/O135</f>
        <v>0.45992137196005</v>
      </c>
      <c r="T135" s="1" t="n">
        <f aca="false">D135/O135</f>
        <v>0.0940741355877963</v>
      </c>
      <c r="U135" s="1" t="n">
        <f aca="false">E135/O135</f>
        <v>0.0256128510867562</v>
      </c>
      <c r="V135" s="1" t="n">
        <f aca="false">F135/O135</f>
        <v>0.117690903898387</v>
      </c>
      <c r="W135" s="1" t="n">
        <f aca="false">G135/O135</f>
        <v>0.00238598225299109</v>
      </c>
      <c r="X135" s="1" t="n">
        <f aca="false">H135/O135</f>
        <v>0.115855844542521</v>
      </c>
      <c r="Y135" s="1" t="n">
        <f aca="false">I135/O135</f>
        <v>0.157383683365167</v>
      </c>
      <c r="Z135" s="1" t="n">
        <f aca="false">J135/O135</f>
        <v>0.00190088654026497</v>
      </c>
      <c r="AA135" s="1" t="n">
        <f aca="false">K135/O135</f>
        <v>0.0214495348549878</v>
      </c>
      <c r="AB135" s="1" t="n">
        <f aca="false">L135/O135</f>
        <v>2.02545182766646E-006</v>
      </c>
      <c r="AC135" s="1" t="n">
        <f aca="false">M135/O135</f>
        <v>0.00300273233451552</v>
      </c>
      <c r="AD135" s="1" t="n">
        <f aca="false">N135/O135</f>
        <v>0.000720048124735425</v>
      </c>
      <c r="AE135" s="1" t="n">
        <f aca="false">SUM(S135:AD135)</f>
        <v>1</v>
      </c>
    </row>
    <row r="136" customFormat="false" ht="15.75" hidden="false" customHeight="false" outlineLevel="0" collapsed="false">
      <c r="A136" s="0" t="n">
        <v>134</v>
      </c>
      <c r="B136" s="0" t="s">
        <v>148</v>
      </c>
      <c r="C136" s="1" t="n">
        <v>44.8542</v>
      </c>
      <c r="D136" s="1" t="n">
        <v>9.4999</v>
      </c>
      <c r="E136" s="1" t="n">
        <v>2.7247</v>
      </c>
      <c r="F136" s="1" t="n">
        <v>11.5352</v>
      </c>
      <c r="G136" s="1" t="n">
        <v>0.1645</v>
      </c>
      <c r="H136" s="1" t="n">
        <v>11.4266</v>
      </c>
      <c r="I136" s="1" t="n">
        <v>15.2437</v>
      </c>
      <c r="J136" s="1" t="n">
        <v>0.228</v>
      </c>
      <c r="K136" s="1" t="n">
        <v>2.4971</v>
      </c>
      <c r="L136" s="1" t="n">
        <v>0.0022</v>
      </c>
      <c r="M136" s="1" t="n">
        <v>0.7105</v>
      </c>
      <c r="N136" s="1" t="n">
        <v>0.0639</v>
      </c>
      <c r="O136" s="2" t="n">
        <f aca="false">SUM(C136:N136)</f>
        <v>98.9505</v>
      </c>
      <c r="Q136" s="0" t="n">
        <v>134</v>
      </c>
      <c r="R136" s="0" t="s">
        <v>148</v>
      </c>
      <c r="S136" s="1" t="n">
        <f aca="false">C136/O136</f>
        <v>0.453299376961208</v>
      </c>
      <c r="T136" s="1" t="n">
        <f aca="false">D136/O136</f>
        <v>0.0960065891531624</v>
      </c>
      <c r="U136" s="1" t="n">
        <f aca="false">E136/O136</f>
        <v>0.0275359902173309</v>
      </c>
      <c r="V136" s="1" t="n">
        <f aca="false">F136/O136</f>
        <v>0.116575459446895</v>
      </c>
      <c r="W136" s="1" t="n">
        <f aca="false">G136/O136</f>
        <v>0.00166244738530882</v>
      </c>
      <c r="X136" s="1" t="n">
        <f aca="false">H136/O136</f>
        <v>0.115477940990697</v>
      </c>
      <c r="Y136" s="1" t="n">
        <f aca="false">I136/O136</f>
        <v>0.154053794574055</v>
      </c>
      <c r="Z136" s="1" t="n">
        <f aca="false">J136/O136</f>
        <v>0.00230418239422742</v>
      </c>
      <c r="AA136" s="1" t="n">
        <f aca="false">K136/O136</f>
        <v>0.0252358502483565</v>
      </c>
      <c r="AB136" s="1" t="n">
        <f aca="false">L136/O136</f>
        <v>2.22333388916681E-005</v>
      </c>
      <c r="AC136" s="1" t="n">
        <f aca="false">M136/O136</f>
        <v>0.00718035785569552</v>
      </c>
      <c r="AD136" s="1" t="n">
        <f aca="false">N136/O136</f>
        <v>0.000645777434171631</v>
      </c>
      <c r="AE136" s="1" t="n">
        <f aca="false">SUM(S136:AD13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B2" activeCellId="0" sqref="AB2:AM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5" min="2" style="0" width="7.56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3" min="9" style="0" width="6.56"/>
    <col collapsed="false" customWidth="true" hidden="false" outlineLevel="0" max="14" min="14" style="0" width="3.7"/>
    <col collapsed="false" customWidth="true" hidden="false" outlineLevel="0" max="26" min="15" style="0" width="6.56"/>
    <col collapsed="false" customWidth="true" hidden="false" outlineLevel="0" max="27" min="27" style="0" width="2.99"/>
    <col collapsed="false" customWidth="true" hidden="false" outlineLevel="0" max="39" min="28" style="0" width="6.56"/>
    <col collapsed="false" customWidth="true" hidden="false" outlineLevel="0" max="40" min="40" style="0" width="2.41"/>
    <col collapsed="false" customWidth="true" hidden="false" outlineLevel="0" max="41" min="41" style="0" width="11.28"/>
    <col collapsed="false" customWidth="true" hidden="false" outlineLevel="0" max="42" min="42" style="0" width="7.56"/>
    <col collapsed="false" customWidth="true" hidden="false" outlineLevel="0" max="43" min="43" style="0" width="2.99"/>
    <col collapsed="false" customWidth="true" hidden="false" outlineLevel="0" max="44" min="44" style="0" width="7.56"/>
    <col collapsed="false" customWidth="true" hidden="false" outlineLevel="0" max="56" min="45" style="0" width="6.56"/>
    <col collapsed="false" customWidth="true" hidden="false" outlineLevel="0" max="57" min="57" style="0" width="2.99"/>
    <col collapsed="false" customWidth="true" hidden="false" outlineLevel="0" max="58" min="58" style="0" width="2.56"/>
    <col collapsed="false" customWidth="true" hidden="false" outlineLevel="0" max="61" min="59" style="0" width="7.56"/>
    <col collapsed="false" customWidth="true" hidden="false" outlineLevel="0" max="62" min="62" style="0" width="6.56"/>
    <col collapsed="false" customWidth="true" hidden="false" outlineLevel="0" max="63" min="63" style="0" width="7.56"/>
    <col collapsed="false" customWidth="true" hidden="false" outlineLevel="0" max="64" min="64" style="0" width="8.7"/>
    <col collapsed="false" customWidth="true" hidden="false" outlineLevel="0" max="65" min="65" style="0" width="3.7"/>
    <col collapsed="false" customWidth="true" hidden="false" outlineLevel="0" max="66" min="66" style="0" width="5.56"/>
    <col collapsed="false" customWidth="true" hidden="false" outlineLevel="0" max="67" min="67" style="0" width="6.28"/>
    <col collapsed="false" customWidth="true" hidden="false" outlineLevel="0" max="68" min="68" style="0" width="5.56"/>
    <col collapsed="false" customWidth="true" hidden="false" outlineLevel="0" max="69" min="69" style="0" width="6.56"/>
    <col collapsed="false" customWidth="true" hidden="false" outlineLevel="0" max="70" min="70" style="0" width="5.56"/>
    <col collapsed="false" customWidth="true" hidden="false" outlineLevel="0" max="71" min="71" style="0" width="5.13"/>
    <col collapsed="false" customWidth="true" hidden="false" outlineLevel="0" max="73" min="72" style="0" width="5.56"/>
    <col collapsed="false" customWidth="true" hidden="false" outlineLevel="0" max="74" min="74" style="0" width="5.7"/>
    <col collapsed="false" customWidth="true" hidden="false" outlineLevel="0" max="75" min="75" style="0" width="4.7"/>
    <col collapsed="false" customWidth="true" hidden="false" outlineLevel="0" max="76" min="76" style="0" width="6.41"/>
    <col collapsed="false" customWidth="true" hidden="false" outlineLevel="0" max="78" min="77" style="0" width="4.56"/>
    <col collapsed="false" customWidth="true" hidden="false" outlineLevel="0" max="79" min="79" style="0" width="2.56"/>
    <col collapsed="false" customWidth="true" hidden="false" outlineLevel="0" max="80" min="80" style="0" width="6.56"/>
  </cols>
  <sheetData>
    <row r="1" customFormat="false" ht="18" hidden="false" customHeight="false" outlineLevel="0" collapsed="false">
      <c r="A1" s="10"/>
      <c r="B1" s="10" t="s">
        <v>14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 t="s">
        <v>150</v>
      </c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 t="s">
        <v>151</v>
      </c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 t="s">
        <v>152</v>
      </c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1"/>
      <c r="BF1" s="10"/>
      <c r="BG1" s="10" t="s">
        <v>153</v>
      </c>
      <c r="BH1" s="10"/>
      <c r="BI1" s="12"/>
      <c r="BJ1" s="10"/>
      <c r="BK1" s="10"/>
      <c r="BL1" s="10"/>
      <c r="BN1" s="10"/>
      <c r="BO1" s="10"/>
      <c r="BP1" s="13" t="s">
        <v>154</v>
      </c>
      <c r="BQ1" s="13"/>
      <c r="BR1" s="10"/>
      <c r="BS1" s="13"/>
      <c r="BT1" s="13"/>
      <c r="BU1" s="13"/>
      <c r="BV1" s="13"/>
      <c r="BW1" s="13"/>
      <c r="BX1" s="13"/>
      <c r="BY1" s="13"/>
      <c r="BZ1" s="13"/>
      <c r="CA1" s="10"/>
      <c r="CB1" s="10"/>
    </row>
    <row r="2" customFormat="false" ht="31.5" hidden="false" customHeight="false" outlineLevel="0" collapsed="false">
      <c r="A2" s="14" t="s">
        <v>3</v>
      </c>
      <c r="B2" s="15" t="s">
        <v>155</v>
      </c>
      <c r="C2" s="15" t="s">
        <v>5</v>
      </c>
      <c r="D2" s="15" t="s">
        <v>6</v>
      </c>
      <c r="E2" s="15" t="s">
        <v>156</v>
      </c>
      <c r="F2" s="15" t="s">
        <v>8</v>
      </c>
      <c r="G2" s="15" t="s">
        <v>10</v>
      </c>
      <c r="H2" s="15" t="s">
        <v>9</v>
      </c>
      <c r="I2" s="15" t="s">
        <v>12</v>
      </c>
      <c r="J2" s="15" t="s">
        <v>11</v>
      </c>
      <c r="K2" s="15" t="s">
        <v>13</v>
      </c>
      <c r="L2" s="15" t="s">
        <v>157</v>
      </c>
      <c r="M2" s="15" t="s">
        <v>158</v>
      </c>
      <c r="N2" s="14"/>
      <c r="O2" s="15" t="s">
        <v>155</v>
      </c>
      <c r="P2" s="15" t="s">
        <v>5</v>
      </c>
      <c r="Q2" s="15" t="s">
        <v>6</v>
      </c>
      <c r="R2" s="15" t="s">
        <v>156</v>
      </c>
      <c r="S2" s="15" t="s">
        <v>8</v>
      </c>
      <c r="T2" s="15" t="s">
        <v>10</v>
      </c>
      <c r="U2" s="15" t="s">
        <v>9</v>
      </c>
      <c r="V2" s="15" t="s">
        <v>12</v>
      </c>
      <c r="W2" s="15" t="s">
        <v>11</v>
      </c>
      <c r="X2" s="15" t="s">
        <v>13</v>
      </c>
      <c r="Y2" s="15" t="s">
        <v>157</v>
      </c>
      <c r="Z2" s="15" t="s">
        <v>158</v>
      </c>
      <c r="AA2" s="14"/>
      <c r="AB2" s="15" t="s">
        <v>159</v>
      </c>
      <c r="AC2" s="15" t="s">
        <v>160</v>
      </c>
      <c r="AD2" s="15" t="s">
        <v>161</v>
      </c>
      <c r="AE2" s="15" t="s">
        <v>162</v>
      </c>
      <c r="AF2" s="15" t="s">
        <v>163</v>
      </c>
      <c r="AG2" s="15" t="s">
        <v>164</v>
      </c>
      <c r="AH2" s="15" t="s">
        <v>165</v>
      </c>
      <c r="AI2" s="15" t="s">
        <v>166</v>
      </c>
      <c r="AJ2" s="15" t="s">
        <v>167</v>
      </c>
      <c r="AK2" s="15" t="s">
        <v>168</v>
      </c>
      <c r="AL2" s="15" t="s">
        <v>169</v>
      </c>
      <c r="AM2" s="15" t="s">
        <v>170</v>
      </c>
      <c r="AN2" s="16"/>
      <c r="AO2" s="17" t="s">
        <v>171</v>
      </c>
      <c r="AP2" s="18" t="s">
        <v>172</v>
      </c>
      <c r="AQ2" s="14"/>
      <c r="AR2" s="15" t="s">
        <v>159</v>
      </c>
      <c r="AS2" s="15" t="s">
        <v>160</v>
      </c>
      <c r="AT2" s="15" t="s">
        <v>161</v>
      </c>
      <c r="AU2" s="15" t="s">
        <v>162</v>
      </c>
      <c r="AV2" s="15" t="s">
        <v>163</v>
      </c>
      <c r="AW2" s="15" t="s">
        <v>164</v>
      </c>
      <c r="AX2" s="15" t="s">
        <v>165</v>
      </c>
      <c r="AY2" s="15" t="s">
        <v>166</v>
      </c>
      <c r="AZ2" s="15" t="s">
        <v>167</v>
      </c>
      <c r="BA2" s="15" t="s">
        <v>168</v>
      </c>
      <c r="BB2" s="15" t="s">
        <v>169</v>
      </c>
      <c r="BC2" s="15" t="s">
        <v>170</v>
      </c>
      <c r="BD2" s="15" t="s">
        <v>173</v>
      </c>
      <c r="BE2" s="19" t="s">
        <v>174</v>
      </c>
      <c r="BF2" s="14"/>
      <c r="BG2" s="17" t="s">
        <v>14</v>
      </c>
      <c r="BH2" s="15" t="s">
        <v>175</v>
      </c>
      <c r="BI2" s="20" t="s">
        <v>176</v>
      </c>
      <c r="BJ2" s="15" t="s">
        <v>177</v>
      </c>
      <c r="BK2" s="15" t="s">
        <v>178</v>
      </c>
      <c r="BL2" s="15" t="s">
        <v>179</v>
      </c>
      <c r="BM2" s="14"/>
      <c r="BN2" s="15" t="s">
        <v>155</v>
      </c>
      <c r="BO2" s="15" t="s">
        <v>5</v>
      </c>
      <c r="BP2" s="15" t="s">
        <v>6</v>
      </c>
      <c r="BQ2" s="15" t="s">
        <v>178</v>
      </c>
      <c r="BR2" s="21" t="s">
        <v>7</v>
      </c>
      <c r="BS2" s="21" t="s">
        <v>8</v>
      </c>
      <c r="BT2" s="21" t="s">
        <v>10</v>
      </c>
      <c r="BU2" s="21" t="s">
        <v>9</v>
      </c>
      <c r="BV2" s="15" t="s">
        <v>12</v>
      </c>
      <c r="BW2" s="15" t="s">
        <v>11</v>
      </c>
      <c r="BX2" s="15" t="s">
        <v>13</v>
      </c>
      <c r="BY2" s="15" t="s">
        <v>157</v>
      </c>
      <c r="BZ2" s="15" t="s">
        <v>158</v>
      </c>
      <c r="CA2" s="14"/>
      <c r="CB2" s="14"/>
    </row>
    <row r="3" customFormat="false" ht="15.75" hidden="false" customHeight="false" outlineLevel="0" collapsed="false">
      <c r="A3" s="1" t="s">
        <v>180</v>
      </c>
      <c r="B3" s="1" t="n">
        <v>41.4656</v>
      </c>
      <c r="C3" s="1" t="n">
        <v>11.6358</v>
      </c>
      <c r="D3" s="1" t="n">
        <v>3.0313</v>
      </c>
      <c r="E3" s="1" t="n">
        <v>10.9898</v>
      </c>
      <c r="F3" s="1" t="n">
        <v>0.1323</v>
      </c>
      <c r="G3" s="1" t="n">
        <v>15.1164</v>
      </c>
      <c r="H3" s="1" t="n">
        <v>11.7189</v>
      </c>
      <c r="I3" s="1" t="n">
        <v>2.3983</v>
      </c>
      <c r="J3" s="1" t="n">
        <v>0.3317</v>
      </c>
      <c r="K3" s="1" t="n">
        <v>0.016</v>
      </c>
      <c r="L3" s="1" t="n">
        <v>0.2156</v>
      </c>
      <c r="M3" s="1" t="n">
        <v>0.0239</v>
      </c>
      <c r="N3" s="1"/>
      <c r="O3" s="1" t="n">
        <v>0.69017310252996</v>
      </c>
      <c r="P3" s="1" t="n">
        <v>0.114121224009415</v>
      </c>
      <c r="Q3" s="1" t="n">
        <v>0.0379481722583876</v>
      </c>
      <c r="R3" s="1" t="n">
        <v>0.152954766875435</v>
      </c>
      <c r="S3" s="1" t="n">
        <v>0.00186495630109952</v>
      </c>
      <c r="T3" s="1" t="n">
        <v>0.375096774193548</v>
      </c>
      <c r="U3" s="1" t="n">
        <v>0.20896754636234</v>
      </c>
      <c r="V3" s="1" t="n">
        <v>0.0386947402387867</v>
      </c>
      <c r="W3" s="1" t="n">
        <v>0.00352123142250531</v>
      </c>
      <c r="X3" s="1" t="n">
        <v>0.000105270083558129</v>
      </c>
      <c r="Y3" s="1" t="n">
        <v>0.00567368421052632</v>
      </c>
      <c r="Z3" s="1" t="n">
        <v>0.000337094499294781</v>
      </c>
      <c r="AA3" s="1"/>
      <c r="AB3" s="1" t="n">
        <v>0.69017310252996</v>
      </c>
      <c r="AC3" s="1" t="n">
        <v>0.228242448018831</v>
      </c>
      <c r="AD3" s="1" t="n">
        <v>0.0379481722583876</v>
      </c>
      <c r="AE3" s="1" t="n">
        <v>0.152954766875435</v>
      </c>
      <c r="AF3" s="1" t="n">
        <v>0.00186495630109952</v>
      </c>
      <c r="AG3" s="1" t="n">
        <v>0.375096774193548</v>
      </c>
      <c r="AH3" s="1" t="n">
        <v>0.20896754636234</v>
      </c>
      <c r="AI3" s="1" t="n">
        <v>0.0773894804775734</v>
      </c>
      <c r="AJ3" s="1" t="n">
        <v>0.00704246284501062</v>
      </c>
      <c r="AK3" s="1" t="n">
        <v>0.000210540167116258</v>
      </c>
      <c r="AL3" s="1" t="n">
        <v>0.0113473684210526</v>
      </c>
      <c r="AM3" s="1" t="n">
        <v>0.000674188998589563</v>
      </c>
      <c r="AO3" s="1" t="n">
        <v>1.48628022017726</v>
      </c>
      <c r="AP3" s="1" t="n">
        <v>8.74666824163855</v>
      </c>
      <c r="AQ3" s="1"/>
      <c r="AR3" s="1" t="n">
        <v>6.03671515713195</v>
      </c>
      <c r="AS3" s="1" t="n">
        <v>1.99636097148015</v>
      </c>
      <c r="AT3" s="1" t="n">
        <v>0.331920073120668</v>
      </c>
      <c r="AU3" s="1" t="n">
        <v>1.33784460183659</v>
      </c>
      <c r="AV3" s="1" t="n">
        <v>0.0163121540508709</v>
      </c>
      <c r="AW3" s="1" t="n">
        <v>3.28084704237978</v>
      </c>
      <c r="AX3" s="1" t="n">
        <v>1.82776980130061</v>
      </c>
      <c r="AY3" s="1" t="n">
        <v>0.676900111130098</v>
      </c>
      <c r="AZ3" s="1" t="n">
        <v>0.0615980861093738</v>
      </c>
      <c r="BA3" s="1" t="n">
        <v>0.00184152499330504</v>
      </c>
      <c r="BB3" s="1" t="n">
        <v>0.0992516669945932</v>
      </c>
      <c r="BC3" s="1" t="n">
        <v>0.00589690750282542</v>
      </c>
      <c r="BD3" s="1" t="n">
        <v>1.89485142550258</v>
      </c>
      <c r="BE3" s="22" t="n">
        <v>22</v>
      </c>
      <c r="BF3" s="1"/>
      <c r="BG3" s="1" t="n">
        <v>13.2803</v>
      </c>
      <c r="BH3" s="23" t="n">
        <v>0.970896741790471</v>
      </c>
      <c r="BI3" s="23" t="n">
        <v>0.970896741790471</v>
      </c>
      <c r="BJ3" s="23" t="n">
        <v>0.366947860046123</v>
      </c>
      <c r="BK3" s="1" t="n">
        <v>8.86315769214891</v>
      </c>
      <c r="BL3" s="1" t="n">
        <v>3.01431390970133</v>
      </c>
      <c r="BM3" s="1"/>
      <c r="BN3" s="24" t="n">
        <v>41.4656</v>
      </c>
      <c r="BO3" s="24" t="n">
        <v>11.6358</v>
      </c>
      <c r="BP3" s="24" t="n">
        <v>3.0313</v>
      </c>
      <c r="BQ3" s="24" t="n">
        <v>8.86315769214891</v>
      </c>
      <c r="BR3" s="24" t="n">
        <v>3.01431390970133</v>
      </c>
      <c r="BS3" s="24" t="n">
        <v>0.1323</v>
      </c>
      <c r="BT3" s="24" t="n">
        <v>15.1164</v>
      </c>
      <c r="BU3" s="24" t="n">
        <v>11.7189</v>
      </c>
      <c r="BV3" s="24" t="n">
        <v>2.3983</v>
      </c>
      <c r="BW3" s="24" t="n">
        <v>0.3317</v>
      </c>
      <c r="BX3" s="24" t="n">
        <v>0.016</v>
      </c>
      <c r="BY3" s="24" t="n">
        <v>0.2156</v>
      </c>
      <c r="BZ3" s="24" t="n">
        <v>0.0239</v>
      </c>
      <c r="CA3" s="1"/>
      <c r="CB3" s="1"/>
    </row>
    <row r="4" customFormat="false" ht="15.75" hidden="false" customHeight="false" outlineLevel="0" collapsed="false">
      <c r="A4" s="1" t="s">
        <v>20</v>
      </c>
      <c r="B4" s="1" t="n">
        <v>41.7372</v>
      </c>
      <c r="C4" s="1" t="n">
        <v>11.8642</v>
      </c>
      <c r="D4" s="1" t="n">
        <v>3.2695</v>
      </c>
      <c r="E4" s="1" t="n">
        <v>12.2096</v>
      </c>
      <c r="F4" s="1" t="n">
        <v>0.1321</v>
      </c>
      <c r="G4" s="1" t="n">
        <v>14.4637</v>
      </c>
      <c r="H4" s="1" t="n">
        <v>11.6865</v>
      </c>
      <c r="I4" s="1" t="n">
        <v>2.3204</v>
      </c>
      <c r="J4" s="1" t="n">
        <v>0.3152</v>
      </c>
      <c r="K4" s="1" t="n">
        <v>0.0044</v>
      </c>
      <c r="L4" s="1" t="n">
        <v>0.0977</v>
      </c>
      <c r="M4" s="1" t="n">
        <v>0.0405</v>
      </c>
      <c r="N4" s="1"/>
      <c r="O4" s="1" t="n">
        <v>0.694693741677763</v>
      </c>
      <c r="P4" s="1" t="n">
        <v>0.116361318163986</v>
      </c>
      <c r="Q4" s="1" t="n">
        <v>0.0409301452178267</v>
      </c>
      <c r="R4" s="1" t="n">
        <v>0.16993180236604</v>
      </c>
      <c r="S4" s="1" t="n">
        <v>0.00186213701719763</v>
      </c>
      <c r="T4" s="1" t="n">
        <v>0.358900744416874</v>
      </c>
      <c r="U4" s="1" t="n">
        <v>0.208389800285307</v>
      </c>
      <c r="V4" s="1" t="n">
        <v>0.0374378831881252</v>
      </c>
      <c r="W4" s="1" t="n">
        <v>0.00334607218683652</v>
      </c>
      <c r="X4" s="1" t="n">
        <v>2.89492729784854E-005</v>
      </c>
      <c r="Y4" s="1" t="n">
        <v>0.00257105263157895</v>
      </c>
      <c r="Z4" s="1" t="n">
        <v>0.000571227080394922</v>
      </c>
      <c r="AA4" s="1"/>
      <c r="AB4" s="1" t="n">
        <v>0.694693741677763</v>
      </c>
      <c r="AC4" s="1" t="n">
        <v>0.232722636327972</v>
      </c>
      <c r="AD4" s="1" t="n">
        <v>0.0409301452178267</v>
      </c>
      <c r="AE4" s="1" t="n">
        <v>0.16993180236604</v>
      </c>
      <c r="AF4" s="1" t="n">
        <v>0.00186213701719763</v>
      </c>
      <c r="AG4" s="1" t="n">
        <v>0.358900744416874</v>
      </c>
      <c r="AH4" s="1" t="n">
        <v>0.208389800285307</v>
      </c>
      <c r="AI4" s="1" t="n">
        <v>0.0748757663762504</v>
      </c>
      <c r="AJ4" s="1" t="n">
        <v>0.00669214437367304</v>
      </c>
      <c r="AK4" s="1" t="n">
        <v>5.78985459569709E-005</v>
      </c>
      <c r="AL4" s="1" t="n">
        <v>0.0051421052631579</v>
      </c>
      <c r="AM4" s="1" t="n">
        <v>0.00114245416078984</v>
      </c>
      <c r="AO4" s="1" t="n">
        <v>1.49904120702367</v>
      </c>
      <c r="AP4" s="1" t="n">
        <v>8.67220990262925</v>
      </c>
      <c r="AQ4" s="1"/>
      <c r="AR4" s="1" t="n">
        <v>6.02452994587246</v>
      </c>
      <c r="AS4" s="1" t="n">
        <v>2.01821955132942</v>
      </c>
      <c r="AT4" s="1" t="n">
        <v>0.35495481067409</v>
      </c>
      <c r="AU4" s="1" t="n">
        <v>1.47368425925041</v>
      </c>
      <c r="AV4" s="1" t="n">
        <v>0.0161488430805938</v>
      </c>
      <c r="AW4" s="1" t="n">
        <v>3.11246258979302</v>
      </c>
      <c r="AX4" s="1" t="n">
        <v>1.80720008964117</v>
      </c>
      <c r="AY4" s="1" t="n">
        <v>0.649338362635073</v>
      </c>
      <c r="AZ4" s="1" t="n">
        <v>0.0580356807071919</v>
      </c>
      <c r="BA4" s="1" t="n">
        <v>0.000502108343595877</v>
      </c>
      <c r="BB4" s="1" t="n">
        <v>0.0445934161835199</v>
      </c>
      <c r="BC4" s="1" t="n">
        <v>0.00990760228650168</v>
      </c>
      <c r="BD4" s="1" t="n">
        <v>1.94549898152998</v>
      </c>
      <c r="BE4" s="22" t="n">
        <v>22</v>
      </c>
      <c r="BF4" s="1"/>
      <c r="BG4" s="1" t="n">
        <v>13.2751</v>
      </c>
      <c r="BH4" s="23" t="n">
        <v>0.953258355869258</v>
      </c>
      <c r="BI4" s="23" t="n">
        <v>0.953258355869258</v>
      </c>
      <c r="BJ4" s="23" t="n">
        <v>0.520425903381154</v>
      </c>
      <c r="BK4" s="1" t="n">
        <v>8.7768550618767</v>
      </c>
      <c r="BL4" s="1" t="n">
        <v>4.31177307488824</v>
      </c>
      <c r="BM4" s="1"/>
      <c r="BN4" s="24" t="n">
        <v>41.7372</v>
      </c>
      <c r="BO4" s="24" t="n">
        <v>11.8642</v>
      </c>
      <c r="BP4" s="24" t="n">
        <v>3.2695</v>
      </c>
      <c r="BQ4" s="24" t="n">
        <v>8.7768550618767</v>
      </c>
      <c r="BR4" s="24" t="n">
        <v>4.31177307488824</v>
      </c>
      <c r="BS4" s="24" t="n">
        <v>0.1321</v>
      </c>
      <c r="BT4" s="24" t="n">
        <v>14.4637</v>
      </c>
      <c r="BU4" s="24" t="n">
        <v>11.6865</v>
      </c>
      <c r="BV4" s="24" t="n">
        <v>2.3204</v>
      </c>
      <c r="BW4" s="24" t="n">
        <v>0.3152</v>
      </c>
      <c r="BX4" s="24" t="n">
        <v>0.0044</v>
      </c>
      <c r="BY4" s="24" t="n">
        <v>0.0977</v>
      </c>
      <c r="BZ4" s="24" t="n">
        <v>0.0405</v>
      </c>
      <c r="CA4" s="1"/>
      <c r="CB4" s="1"/>
    </row>
    <row r="5" customFormat="false" ht="15.75" hidden="false" customHeight="false" outlineLevel="0" collapsed="false">
      <c r="A5" s="1" t="s">
        <v>21</v>
      </c>
      <c r="B5" s="1" t="n">
        <v>44.0625</v>
      </c>
      <c r="C5" s="1" t="n">
        <v>10.2953</v>
      </c>
      <c r="D5" s="1" t="n">
        <v>3.0357</v>
      </c>
      <c r="E5" s="1" t="n">
        <v>11.4779</v>
      </c>
      <c r="F5" s="1" t="n">
        <v>0.1736</v>
      </c>
      <c r="G5" s="1" t="n">
        <v>14.9896</v>
      </c>
      <c r="H5" s="1" t="n">
        <v>11.6435</v>
      </c>
      <c r="I5" s="1" t="n">
        <v>2.0193</v>
      </c>
      <c r="J5" s="1" t="n">
        <v>0.2247</v>
      </c>
      <c r="K5" s="1" t="n">
        <v>0.0002</v>
      </c>
      <c r="L5" s="1" t="n">
        <v>0.0004</v>
      </c>
      <c r="M5" s="1" t="n">
        <v>0.0619</v>
      </c>
      <c r="N5" s="1"/>
      <c r="O5" s="1" t="n">
        <v>0.733397137150466</v>
      </c>
      <c r="P5" s="1" t="n">
        <v>0.10097391133778</v>
      </c>
      <c r="Q5" s="1" t="n">
        <v>0.0380032548823235</v>
      </c>
      <c r="R5" s="1" t="n">
        <v>0.159748086290884</v>
      </c>
      <c r="S5" s="1" t="n">
        <v>0.00244713842683958</v>
      </c>
      <c r="T5" s="1" t="n">
        <v>0.371950372208437</v>
      </c>
      <c r="U5" s="1" t="n">
        <v>0.207623038516405</v>
      </c>
      <c r="V5" s="1" t="n">
        <v>0.0325798644724105</v>
      </c>
      <c r="W5" s="1" t="n">
        <v>0.00238535031847134</v>
      </c>
      <c r="X5" s="1" t="n">
        <v>1.31587604447661E-006</v>
      </c>
      <c r="Y5" s="1" t="n">
        <v>1.05263157894737E-005</v>
      </c>
      <c r="Z5" s="1" t="n">
        <v>0.000873060648801128</v>
      </c>
      <c r="AA5" s="1"/>
      <c r="AB5" s="1" t="n">
        <v>0.733397137150466</v>
      </c>
      <c r="AC5" s="1" t="n">
        <v>0.201947822675559</v>
      </c>
      <c r="AD5" s="1" t="n">
        <v>0.0380032548823235</v>
      </c>
      <c r="AE5" s="1" t="n">
        <v>0.159748086290884</v>
      </c>
      <c r="AF5" s="1" t="n">
        <v>0.00244713842683958</v>
      </c>
      <c r="AG5" s="1" t="n">
        <v>0.371950372208437</v>
      </c>
      <c r="AH5" s="1" t="n">
        <v>0.207623038516405</v>
      </c>
      <c r="AI5" s="1" t="n">
        <v>0.0651597289448209</v>
      </c>
      <c r="AJ5" s="1" t="n">
        <v>0.00477070063694268</v>
      </c>
      <c r="AK5" s="1" t="n">
        <v>2.63175208895322E-006</v>
      </c>
      <c r="AL5" s="1" t="n">
        <v>2.10526315789474E-005</v>
      </c>
      <c r="AM5" s="1" t="n">
        <v>0.00174612129760226</v>
      </c>
      <c r="AO5" s="1" t="n">
        <v>1.50749381163451</v>
      </c>
      <c r="AP5" s="1" t="n">
        <v>8.62358432231617</v>
      </c>
      <c r="AQ5" s="1"/>
      <c r="AR5" s="1" t="n">
        <v>6.32451205396232</v>
      </c>
      <c r="AS5" s="1" t="n">
        <v>1.74151407755084</v>
      </c>
      <c r="AT5" s="1" t="n">
        <v>0.32772427300019</v>
      </c>
      <c r="AU5" s="1" t="n">
        <v>1.37760109245808</v>
      </c>
      <c r="AV5" s="1" t="n">
        <v>0.0211031045722313</v>
      </c>
      <c r="AW5" s="1" t="n">
        <v>3.20754539845634</v>
      </c>
      <c r="AX5" s="1" t="n">
        <v>1.79045477990172</v>
      </c>
      <c r="AY5" s="1" t="n">
        <v>0.561910416974929</v>
      </c>
      <c r="AZ5" s="1" t="n">
        <v>0.0411405392192026</v>
      </c>
      <c r="BA5" s="1" t="n">
        <v>2.26951360545198E-005</v>
      </c>
      <c r="BB5" s="1" t="n">
        <v>0.000181549143627709</v>
      </c>
      <c r="BC5" s="1" t="n">
        <v>0.0150578242468652</v>
      </c>
      <c r="BD5" s="1" t="n">
        <v>1.98476062660951</v>
      </c>
      <c r="BE5" s="22" t="n">
        <v>22</v>
      </c>
      <c r="BF5" s="1"/>
      <c r="BG5" s="1" t="n">
        <v>13.2255</v>
      </c>
      <c r="BH5" s="23" t="n">
        <v>0.784318173225968</v>
      </c>
      <c r="BI5" s="23" t="n">
        <v>0.784318173225968</v>
      </c>
      <c r="BJ5" s="23" t="n">
        <v>0.593282919232109</v>
      </c>
      <c r="BK5" s="1" t="n">
        <v>7.26210544556107</v>
      </c>
      <c r="BL5" s="1" t="n">
        <v>4.94311601227295</v>
      </c>
      <c r="BM5" s="1"/>
      <c r="BN5" s="24" t="n">
        <v>44.0625</v>
      </c>
      <c r="BO5" s="24" t="n">
        <v>10.2953</v>
      </c>
      <c r="BP5" s="24" t="n">
        <v>3.0357</v>
      </c>
      <c r="BQ5" s="24" t="n">
        <v>7.26210544556107</v>
      </c>
      <c r="BR5" s="24" t="n">
        <v>4.94311601227295</v>
      </c>
      <c r="BS5" s="24" t="n">
        <v>0.1736</v>
      </c>
      <c r="BT5" s="24" t="n">
        <v>14.9896</v>
      </c>
      <c r="BU5" s="24" t="n">
        <v>11.6435</v>
      </c>
      <c r="BV5" s="24" t="n">
        <v>2.0193</v>
      </c>
      <c r="BW5" s="24" t="n">
        <v>0.2247</v>
      </c>
      <c r="BX5" s="24" t="n">
        <v>0.0002</v>
      </c>
      <c r="BY5" s="24" t="n">
        <v>0.0004</v>
      </c>
      <c r="BZ5" s="24" t="n">
        <v>0.0619</v>
      </c>
      <c r="CA5" s="1"/>
      <c r="CB5" s="1"/>
    </row>
    <row r="6" customFormat="false" ht="15.75" hidden="false" customHeight="false" outlineLevel="0" collapsed="false">
      <c r="A6" s="1" t="s">
        <v>22</v>
      </c>
      <c r="B6" s="1" t="n">
        <v>50.3097</v>
      </c>
      <c r="C6" s="1" t="n">
        <v>27.878</v>
      </c>
      <c r="D6" s="1" t="n">
        <v>0.0659</v>
      </c>
      <c r="E6" s="1" t="n">
        <v>0.7402</v>
      </c>
      <c r="F6" s="1" t="n">
        <v>0.0521</v>
      </c>
      <c r="G6" s="1" t="n">
        <v>0.124</v>
      </c>
      <c r="H6" s="1" t="n">
        <v>11.3606</v>
      </c>
      <c r="I6" s="1" t="n">
        <v>4.5331</v>
      </c>
      <c r="J6" s="1" t="n">
        <v>0.1041</v>
      </c>
      <c r="K6" s="1" t="n">
        <v>0.0002</v>
      </c>
      <c r="L6" s="1" t="n">
        <v>0.0005</v>
      </c>
      <c r="M6" s="1" t="n">
        <v>0.0181</v>
      </c>
      <c r="N6" s="1"/>
      <c r="O6" s="1" t="n">
        <v>0.837378495339547</v>
      </c>
      <c r="P6" s="1" t="n">
        <v>0.273420949391918</v>
      </c>
      <c r="Q6" s="1" t="n">
        <v>0.000824987481221833</v>
      </c>
      <c r="R6" s="1" t="n">
        <v>0.0103020180932498</v>
      </c>
      <c r="S6" s="1" t="n">
        <v>0.000734423456442064</v>
      </c>
      <c r="T6" s="1" t="n">
        <v>0.00307692307692308</v>
      </c>
      <c r="U6" s="1" t="n">
        <v>0.202578459343795</v>
      </c>
      <c r="V6" s="1" t="n">
        <v>0.0731381090674411</v>
      </c>
      <c r="W6" s="1" t="n">
        <v>0.00110509554140127</v>
      </c>
      <c r="X6" s="1" t="n">
        <v>1.31587604447661E-006</v>
      </c>
      <c r="Y6" s="1" t="n">
        <v>1.31578947368421E-005</v>
      </c>
      <c r="Z6" s="1" t="n">
        <v>0.000255289139633286</v>
      </c>
      <c r="AA6" s="1"/>
      <c r="AB6" s="1" t="n">
        <v>0.837378495339547</v>
      </c>
      <c r="AC6" s="1" t="n">
        <v>0.546841898783837</v>
      </c>
      <c r="AD6" s="1" t="n">
        <v>0.000824987481221833</v>
      </c>
      <c r="AE6" s="1" t="n">
        <v>0.0103020180932498</v>
      </c>
      <c r="AF6" s="1" t="n">
        <v>0.000734423456442064</v>
      </c>
      <c r="AG6" s="1" t="n">
        <v>0.00307692307692308</v>
      </c>
      <c r="AH6" s="1" t="n">
        <v>0.202578459343795</v>
      </c>
      <c r="AI6" s="1" t="n">
        <v>0.146276218134882</v>
      </c>
      <c r="AJ6" s="1" t="n">
        <v>0.00221019108280255</v>
      </c>
      <c r="AK6" s="1" t="n">
        <v>2.63175208895322E-006</v>
      </c>
      <c r="AL6" s="1" t="n">
        <v>2.63157894736842E-005</v>
      </c>
      <c r="AM6" s="1" t="n">
        <v>0.000510578279266573</v>
      </c>
      <c r="AO6" s="1" t="n">
        <v>1.39915874623122</v>
      </c>
      <c r="AP6" s="1" t="n">
        <v>9.29129738495853</v>
      </c>
      <c r="AQ6" s="1"/>
      <c r="AR6" s="1" t="n">
        <v>7.78033262396885</v>
      </c>
      <c r="AS6" s="1" t="n">
        <v>5.08087070415602</v>
      </c>
      <c r="AT6" s="1" t="n">
        <v>0.00766520402689994</v>
      </c>
      <c r="AU6" s="1" t="n">
        <v>0.0957191137696076</v>
      </c>
      <c r="AV6" s="1" t="n">
        <v>0.00682374674029235</v>
      </c>
      <c r="AW6" s="1" t="n">
        <v>0.0285886073383339</v>
      </c>
      <c r="AX6" s="1" t="n">
        <v>1.88221670954993</v>
      </c>
      <c r="AY6" s="1" t="n">
        <v>1.35909584303826</v>
      </c>
      <c r="AZ6" s="1" t="n">
        <v>0.020535542627902</v>
      </c>
      <c r="BA6" s="1" t="n">
        <v>2.44523913019502E-005</v>
      </c>
      <c r="BB6" s="1" t="n">
        <v>0.000244507825919961</v>
      </c>
      <c r="BC6" s="1" t="n">
        <v>0.00474393463096613</v>
      </c>
      <c r="BD6" s="1" t="n">
        <v>1.99501155754311</v>
      </c>
      <c r="BE6" s="22" t="n">
        <v>22</v>
      </c>
      <c r="BF6" s="1"/>
      <c r="BG6" s="1" t="n">
        <v>11.5453</v>
      </c>
      <c r="BH6" s="23" t="n">
        <v>-5.79596892241864</v>
      </c>
      <c r="BI6" s="23" t="n">
        <v>0</v>
      </c>
      <c r="BJ6" s="23" t="n">
        <v>0.0957191137696076</v>
      </c>
      <c r="BK6" s="1" t="n">
        <v>0</v>
      </c>
      <c r="BL6" s="1" t="n">
        <v>0.7402</v>
      </c>
      <c r="BM6" s="1"/>
      <c r="BN6" s="24" t="n">
        <v>50.3097</v>
      </c>
      <c r="BO6" s="24" t="n">
        <v>27.878</v>
      </c>
      <c r="BP6" s="24" t="n">
        <v>0.0659</v>
      </c>
      <c r="BQ6" s="24" t="n">
        <v>0</v>
      </c>
      <c r="BR6" s="24" t="n">
        <v>0.7402</v>
      </c>
      <c r="BS6" s="24" t="n">
        <v>0.0521</v>
      </c>
      <c r="BT6" s="24" t="n">
        <v>0.124</v>
      </c>
      <c r="BU6" s="24" t="n">
        <v>11.3606</v>
      </c>
      <c r="BV6" s="24" t="n">
        <v>4.5331</v>
      </c>
      <c r="BW6" s="24" t="n">
        <v>0.1041</v>
      </c>
      <c r="BX6" s="24" t="n">
        <v>0.0002</v>
      </c>
      <c r="BY6" s="24" t="n">
        <v>0.0005</v>
      </c>
      <c r="BZ6" s="24" t="n">
        <v>0.0181</v>
      </c>
      <c r="CA6" s="1"/>
      <c r="CB6" s="1"/>
    </row>
    <row r="7" customFormat="false" ht="15.75" hidden="false" customHeight="false" outlineLevel="0" collapsed="false">
      <c r="A7" s="1" t="s">
        <v>23</v>
      </c>
      <c r="B7" s="1" t="n">
        <v>50.1625</v>
      </c>
      <c r="C7" s="1" t="n">
        <v>3.8077</v>
      </c>
      <c r="D7" s="1" t="n">
        <v>0.8039</v>
      </c>
      <c r="E7" s="1" t="n">
        <v>6.3757</v>
      </c>
      <c r="F7" s="1" t="n">
        <v>0.2525</v>
      </c>
      <c r="G7" s="1" t="n">
        <v>16.0453</v>
      </c>
      <c r="H7" s="1" t="n">
        <v>22.0129</v>
      </c>
      <c r="I7" s="1" t="n">
        <v>0.5402</v>
      </c>
      <c r="J7" s="1" t="n">
        <v>0.0204</v>
      </c>
      <c r="K7" s="1" t="n">
        <v>0.0193</v>
      </c>
      <c r="L7" s="1" t="n">
        <v>0.0005</v>
      </c>
      <c r="M7" s="1" t="n">
        <v>0.0043</v>
      </c>
      <c r="N7" s="1"/>
      <c r="O7" s="1" t="n">
        <v>0.834928428761651</v>
      </c>
      <c r="P7" s="1" t="n">
        <v>0.0373450372695175</v>
      </c>
      <c r="Q7" s="1" t="n">
        <v>0.010063845768653</v>
      </c>
      <c r="R7" s="1" t="n">
        <v>0.0887362560890745</v>
      </c>
      <c r="S7" s="1" t="n">
        <v>0.00355934592613476</v>
      </c>
      <c r="T7" s="1" t="n">
        <v>0.398146401985112</v>
      </c>
      <c r="U7" s="1" t="n">
        <v>0.392526747503566</v>
      </c>
      <c r="V7" s="1" t="n">
        <v>0.00871571474669248</v>
      </c>
      <c r="W7" s="1" t="n">
        <v>0.00021656050955414</v>
      </c>
      <c r="X7" s="1" t="n">
        <v>0.000126982038291993</v>
      </c>
      <c r="Y7" s="1" t="n">
        <v>1.31578947368421E-005</v>
      </c>
      <c r="Z7" s="1" t="n">
        <v>6.06488011283498E-005</v>
      </c>
      <c r="AA7" s="1"/>
      <c r="AB7" s="1" t="n">
        <v>0.834928428761651</v>
      </c>
      <c r="AC7" s="1" t="n">
        <v>0.0746900745390349</v>
      </c>
      <c r="AD7" s="1" t="n">
        <v>0.010063845768653</v>
      </c>
      <c r="AE7" s="1" t="n">
        <v>0.0887362560890745</v>
      </c>
      <c r="AF7" s="1" t="n">
        <v>0.00355934592613476</v>
      </c>
      <c r="AG7" s="1" t="n">
        <v>0.398146401985112</v>
      </c>
      <c r="AH7" s="1" t="n">
        <v>0.392526747503566</v>
      </c>
      <c r="AI7" s="1" t="n">
        <v>0.017431429493385</v>
      </c>
      <c r="AJ7" s="1" t="n">
        <v>0.00043312101910828</v>
      </c>
      <c r="AK7" s="1" t="n">
        <v>0.000253964076583986</v>
      </c>
      <c r="AL7" s="1" t="n">
        <v>2.63157894736842E-005</v>
      </c>
      <c r="AM7" s="1" t="n">
        <v>0.0001212976022567</v>
      </c>
      <c r="AO7" s="1" t="n">
        <v>1.41012435306966</v>
      </c>
      <c r="AP7" s="1" t="n">
        <v>9.21904509464053</v>
      </c>
      <c r="AQ7" s="1"/>
      <c r="AR7" s="1" t="n">
        <v>7.69724283555103</v>
      </c>
      <c r="AS7" s="1" t="n">
        <v>0.688571165297426</v>
      </c>
      <c r="AT7" s="1" t="n">
        <v>0.0927790479667191</v>
      </c>
      <c r="AU7" s="1" t="n">
        <v>0.818063546414748</v>
      </c>
      <c r="AV7" s="1" t="n">
        <v>0.0328137706004614</v>
      </c>
      <c r="AW7" s="1" t="n">
        <v>3.67052963416962</v>
      </c>
      <c r="AX7" s="1" t="n">
        <v>3.61872178608796</v>
      </c>
      <c r="AY7" s="1" t="n">
        <v>0.160701134563563</v>
      </c>
      <c r="AZ7" s="1" t="n">
        <v>0.0039929622065959</v>
      </c>
      <c r="BA7" s="1" t="n">
        <v>0.00234130627444651</v>
      </c>
      <c r="BB7" s="1" t="n">
        <v>0.000242606449858961</v>
      </c>
      <c r="BC7" s="1" t="n">
        <v>0.00111824806507628</v>
      </c>
      <c r="BD7" s="1" t="n">
        <v>1.99863914548507</v>
      </c>
      <c r="BE7" s="22" t="n">
        <v>22</v>
      </c>
      <c r="BF7" s="1"/>
      <c r="BG7" s="1" t="n">
        <v>12.0375</v>
      </c>
      <c r="BH7" s="23" t="n">
        <v>-3.67808930425754</v>
      </c>
      <c r="BI7" s="23" t="n">
        <v>0</v>
      </c>
      <c r="BJ7" s="23" t="n">
        <v>0.818063546414748</v>
      </c>
      <c r="BK7" s="1" t="n">
        <v>0</v>
      </c>
      <c r="BL7" s="1" t="n">
        <v>6.3757</v>
      </c>
      <c r="BM7" s="1"/>
      <c r="BN7" s="24" t="n">
        <v>50.1625</v>
      </c>
      <c r="BO7" s="24" t="n">
        <v>3.8077</v>
      </c>
      <c r="BP7" s="24" t="n">
        <v>0.8039</v>
      </c>
      <c r="BQ7" s="24" t="n">
        <v>0</v>
      </c>
      <c r="BR7" s="24" t="n">
        <v>6.3757</v>
      </c>
      <c r="BS7" s="24" t="n">
        <v>0.2525</v>
      </c>
      <c r="BT7" s="24" t="n">
        <v>16.0453</v>
      </c>
      <c r="BU7" s="24" t="n">
        <v>22.0129</v>
      </c>
      <c r="BV7" s="24" t="n">
        <v>0.5402</v>
      </c>
      <c r="BW7" s="24" t="n">
        <v>0.0204</v>
      </c>
      <c r="BX7" s="24" t="n">
        <v>0.0193</v>
      </c>
      <c r="BY7" s="24" t="n">
        <v>0.0005</v>
      </c>
      <c r="BZ7" s="24" t="n">
        <v>0.0043</v>
      </c>
      <c r="CA7" s="1"/>
      <c r="CB7" s="1"/>
    </row>
    <row r="8" customFormat="false" ht="15.75" hidden="false" customHeight="false" outlineLevel="0" collapsed="false">
      <c r="A8" s="1" t="s">
        <v>24</v>
      </c>
      <c r="B8" s="1" t="n">
        <v>53.2432</v>
      </c>
      <c r="C8" s="1" t="n">
        <v>0.3626</v>
      </c>
      <c r="D8" s="1" t="n">
        <v>0.1614</v>
      </c>
      <c r="E8" s="1" t="n">
        <v>18.1137</v>
      </c>
      <c r="F8" s="1" t="n">
        <v>0.6846</v>
      </c>
      <c r="G8" s="1" t="n">
        <v>25.2038</v>
      </c>
      <c r="H8" s="1" t="n">
        <v>0.9973</v>
      </c>
      <c r="I8" s="1" t="n">
        <v>0.0624</v>
      </c>
      <c r="J8" s="1" t="n">
        <v>0.0025</v>
      </c>
      <c r="K8" s="1" t="n">
        <v>0.0183</v>
      </c>
      <c r="L8" s="1" t="n">
        <v>0.0422</v>
      </c>
      <c r="M8" s="1" t="n">
        <v>0.0119</v>
      </c>
      <c r="N8" s="1"/>
      <c r="O8" s="1" t="n">
        <v>0.886205059920107</v>
      </c>
      <c r="P8" s="1" t="n">
        <v>0.00355629658689682</v>
      </c>
      <c r="Q8" s="1" t="n">
        <v>0.00202053079619429</v>
      </c>
      <c r="R8" s="1" t="n">
        <v>0.252104384133612</v>
      </c>
      <c r="S8" s="1" t="n">
        <v>0.00965040879616578</v>
      </c>
      <c r="T8" s="1" t="n">
        <v>0.625404466501241</v>
      </c>
      <c r="U8" s="1" t="n">
        <v>0.0177835235378031</v>
      </c>
      <c r="V8" s="1" t="n">
        <v>0.00100677637947725</v>
      </c>
      <c r="W8" s="1" t="n">
        <v>2.65392781316348E-005</v>
      </c>
      <c r="X8" s="1" t="n">
        <v>0.00012040265806961</v>
      </c>
      <c r="Y8" s="1" t="n">
        <v>0.00111052631578947</v>
      </c>
      <c r="Z8" s="1" t="n">
        <v>0.000167842031029619</v>
      </c>
      <c r="AA8" s="1"/>
      <c r="AB8" s="1" t="n">
        <v>0.886205059920107</v>
      </c>
      <c r="AC8" s="1" t="n">
        <v>0.00711259317379365</v>
      </c>
      <c r="AD8" s="1" t="n">
        <v>0.00202053079619429</v>
      </c>
      <c r="AE8" s="1" t="n">
        <v>0.252104384133612</v>
      </c>
      <c r="AF8" s="1" t="n">
        <v>0.00965040879616578</v>
      </c>
      <c r="AG8" s="1" t="n">
        <v>0.625404466501241</v>
      </c>
      <c r="AH8" s="1" t="n">
        <v>0.0177835235378031</v>
      </c>
      <c r="AI8" s="1" t="n">
        <v>0.0020135527589545</v>
      </c>
      <c r="AJ8" s="1" t="n">
        <v>5.30785562632696E-005</v>
      </c>
      <c r="AK8" s="1" t="n">
        <v>0.00024080531613922</v>
      </c>
      <c r="AL8" s="1" t="n">
        <v>0.00222105263157895</v>
      </c>
      <c r="AM8" s="1" t="n">
        <v>0.000335684062059238</v>
      </c>
      <c r="AO8" s="1" t="n">
        <v>1.78249744332111</v>
      </c>
      <c r="AP8" s="1" t="n">
        <v>7.29313809044162</v>
      </c>
      <c r="AQ8" s="1"/>
      <c r="AR8" s="1" t="n">
        <v>6.46321587844542</v>
      </c>
      <c r="AS8" s="1" t="n">
        <v>0.0518731241976095</v>
      </c>
      <c r="AT8" s="1" t="n">
        <v>0.0147360101126349</v>
      </c>
      <c r="AU8" s="1" t="n">
        <v>1.83863208669217</v>
      </c>
      <c r="AV8" s="1" t="n">
        <v>0.0703817639796494</v>
      </c>
      <c r="AW8" s="1" t="n">
        <v>4.56116113657252</v>
      </c>
      <c r="AX8" s="1" t="n">
        <v>0.129697692895817</v>
      </c>
      <c r="AY8" s="1" t="n">
        <v>0.0146851183234449</v>
      </c>
      <c r="AZ8" s="1" t="n">
        <v>0.0003871092404693</v>
      </c>
      <c r="BA8" s="1" t="n">
        <v>0.00175622642351578</v>
      </c>
      <c r="BB8" s="1" t="n">
        <v>0.016198443548244</v>
      </c>
      <c r="BC8" s="1" t="n">
        <v>0.0024481902193584</v>
      </c>
      <c r="BD8" s="1" t="n">
        <v>1.9813533662324</v>
      </c>
      <c r="BE8" s="22" t="n">
        <v>22</v>
      </c>
      <c r="BF8" s="1"/>
      <c r="BG8" s="1" t="n">
        <v>15.2282</v>
      </c>
      <c r="BH8" s="23" t="n">
        <v>6.73074953047635</v>
      </c>
      <c r="BI8" s="23" t="n">
        <v>6.73074953047635</v>
      </c>
      <c r="BJ8" s="23" t="n">
        <v>0</v>
      </c>
      <c r="BK8" s="1" t="n">
        <v>20.12975481</v>
      </c>
      <c r="BL8" s="1" t="n">
        <v>0</v>
      </c>
      <c r="BM8" s="1"/>
      <c r="BN8" s="24" t="n">
        <v>53.2432</v>
      </c>
      <c r="BO8" s="24" t="n">
        <v>0.3626</v>
      </c>
      <c r="BP8" s="24" t="n">
        <v>0.1614</v>
      </c>
      <c r="BQ8" s="24" t="n">
        <v>20.12975481</v>
      </c>
      <c r="BR8" s="24" t="n">
        <v>0</v>
      </c>
      <c r="BS8" s="24" t="n">
        <v>0.6846</v>
      </c>
      <c r="BT8" s="24" t="n">
        <v>25.2038</v>
      </c>
      <c r="BU8" s="24" t="n">
        <v>0.9973</v>
      </c>
      <c r="BV8" s="24" t="n">
        <v>0.0624</v>
      </c>
      <c r="BW8" s="24" t="n">
        <v>0.0025</v>
      </c>
      <c r="BX8" s="24" t="n">
        <v>0.0183</v>
      </c>
      <c r="BY8" s="24" t="n">
        <v>0.0422</v>
      </c>
      <c r="BZ8" s="24" t="n">
        <v>0.0119</v>
      </c>
      <c r="CA8" s="1"/>
      <c r="CB8" s="1"/>
    </row>
    <row r="9" customFormat="false" ht="15.75" hidden="false" customHeight="false" outlineLevel="0" collapsed="false">
      <c r="A9" s="1" t="s">
        <v>25</v>
      </c>
      <c r="B9" s="1" t="n">
        <v>54.2514</v>
      </c>
      <c r="C9" s="1" t="n">
        <v>0.7781</v>
      </c>
      <c r="D9" s="1" t="n">
        <v>0.159</v>
      </c>
      <c r="E9" s="1" t="n">
        <v>17.5339</v>
      </c>
      <c r="F9" s="1" t="n">
        <v>0.7644</v>
      </c>
      <c r="G9" s="1" t="n">
        <v>25.6979</v>
      </c>
      <c r="H9" s="1" t="n">
        <v>0.9769</v>
      </c>
      <c r="I9" s="1" t="n">
        <v>0.0401</v>
      </c>
      <c r="J9" s="1" t="n">
        <v>0.0001</v>
      </c>
      <c r="K9" s="1" t="n">
        <v>0.0014</v>
      </c>
      <c r="L9" s="1" t="n">
        <v>0.0743</v>
      </c>
      <c r="M9" s="1" t="n">
        <v>0.0081</v>
      </c>
      <c r="N9" s="1"/>
      <c r="O9" s="1" t="n">
        <v>0.902986018641811</v>
      </c>
      <c r="P9" s="1" t="n">
        <v>0.0076314240878776</v>
      </c>
      <c r="Q9" s="1" t="n">
        <v>0.00199048572859289</v>
      </c>
      <c r="R9" s="1" t="n">
        <v>0.244034794711204</v>
      </c>
      <c r="S9" s="1" t="n">
        <v>0.0107753030730195</v>
      </c>
      <c r="T9" s="1" t="n">
        <v>0.637665012406948</v>
      </c>
      <c r="U9" s="1" t="n">
        <v>0.017419757489301</v>
      </c>
      <c r="V9" s="1" t="n">
        <v>0.000646982897708938</v>
      </c>
      <c r="W9" s="1" t="n">
        <v>1.06157112526539E-006</v>
      </c>
      <c r="X9" s="1" t="n">
        <v>9.21113231133627E-006</v>
      </c>
      <c r="Y9" s="1" t="n">
        <v>0.00195526315789474</v>
      </c>
      <c r="Z9" s="1" t="n">
        <v>0.000114245416078984</v>
      </c>
      <c r="AA9" s="1"/>
      <c r="AB9" s="1" t="n">
        <v>0.902986018641811</v>
      </c>
      <c r="AC9" s="1" t="n">
        <v>0.0152628481757552</v>
      </c>
      <c r="AD9" s="1" t="n">
        <v>0.00199048572859289</v>
      </c>
      <c r="AE9" s="1" t="n">
        <v>0.244034794711204</v>
      </c>
      <c r="AF9" s="1" t="n">
        <v>0.0107753030730195</v>
      </c>
      <c r="AG9" s="1" t="n">
        <v>0.637665012406948</v>
      </c>
      <c r="AH9" s="1" t="n">
        <v>0.017419757489301</v>
      </c>
      <c r="AI9" s="1" t="n">
        <v>0.00129396579541788</v>
      </c>
      <c r="AJ9" s="1" t="n">
        <v>2.12314225053079E-006</v>
      </c>
      <c r="AK9" s="1" t="n">
        <v>1.84222646226725E-005</v>
      </c>
      <c r="AL9" s="1" t="n">
        <v>0.00391052631578947</v>
      </c>
      <c r="AM9" s="1" t="n">
        <v>0.000228490832157969</v>
      </c>
      <c r="AO9" s="1" t="n">
        <v>1.81271446273733</v>
      </c>
      <c r="AP9" s="1" t="n">
        <v>7.17156522289178</v>
      </c>
      <c r="AQ9" s="1"/>
      <c r="AR9" s="1" t="n">
        <v>6.47582312804912</v>
      </c>
      <c r="AS9" s="1" t="n">
        <v>0.109458511179523</v>
      </c>
      <c r="AT9" s="1" t="n">
        <v>0.0142748982278392</v>
      </c>
      <c r="AU9" s="1" t="n">
        <v>1.75011144692641</v>
      </c>
      <c r="AV9" s="1" t="n">
        <v>0.0772757887845853</v>
      </c>
      <c r="AW9" s="1" t="n">
        <v>4.57305622683252</v>
      </c>
      <c r="AX9" s="1" t="n">
        <v>0.12492692700148</v>
      </c>
      <c r="AY9" s="1" t="n">
        <v>0.00927976009803035</v>
      </c>
      <c r="AZ9" s="1" t="n">
        <v>1.52262531271588E-005</v>
      </c>
      <c r="BA9" s="1" t="n">
        <v>0.000132116472294868</v>
      </c>
      <c r="BB9" s="1" t="n">
        <v>0.0280445945295189</v>
      </c>
      <c r="BC9" s="1" t="n">
        <v>0.00163863690565369</v>
      </c>
      <c r="BD9" s="1" t="n">
        <v>1.97031676856483</v>
      </c>
      <c r="BE9" s="22" t="n">
        <v>22</v>
      </c>
      <c r="BF9" s="1"/>
      <c r="BG9" s="1" t="n">
        <v>15.2085</v>
      </c>
      <c r="BH9" s="23" t="n">
        <v>6.67988296018674</v>
      </c>
      <c r="BI9" s="23" t="n">
        <v>6.67988296018674</v>
      </c>
      <c r="BJ9" s="23" t="n">
        <v>0</v>
      </c>
      <c r="BK9" s="1" t="n">
        <v>19.48542307</v>
      </c>
      <c r="BL9" s="1" t="n">
        <v>0</v>
      </c>
      <c r="BM9" s="1"/>
      <c r="BN9" s="24" t="n">
        <v>54.2514</v>
      </c>
      <c r="BO9" s="24" t="n">
        <v>0.7781</v>
      </c>
      <c r="BP9" s="24" t="n">
        <v>0.159</v>
      </c>
      <c r="BQ9" s="24" t="n">
        <v>19.48542307</v>
      </c>
      <c r="BR9" s="24" t="n">
        <v>0</v>
      </c>
      <c r="BS9" s="24" t="n">
        <v>0.7644</v>
      </c>
      <c r="BT9" s="24" t="n">
        <v>25.6979</v>
      </c>
      <c r="BU9" s="24" t="n">
        <v>0.9769</v>
      </c>
      <c r="BV9" s="24" t="n">
        <v>0.0401</v>
      </c>
      <c r="BW9" s="24" t="n">
        <v>0.0001</v>
      </c>
      <c r="BX9" s="24" t="n">
        <v>0.0014</v>
      </c>
      <c r="BY9" s="24" t="n">
        <v>0.0743</v>
      </c>
      <c r="BZ9" s="24" t="n">
        <v>0.0081</v>
      </c>
      <c r="CA9" s="1"/>
      <c r="CB9" s="1"/>
    </row>
    <row r="10" customFormat="false" ht="15.75" hidden="false" customHeight="false" outlineLevel="0" collapsed="false">
      <c r="A10" s="1" t="s">
        <v>26</v>
      </c>
      <c r="B10" s="1" t="n">
        <v>52.8812</v>
      </c>
      <c r="C10" s="1" t="n">
        <v>1.6526</v>
      </c>
      <c r="D10" s="1" t="n">
        <v>0.197</v>
      </c>
      <c r="E10" s="1" t="n">
        <v>17.1301</v>
      </c>
      <c r="F10" s="1" t="n">
        <v>0.601</v>
      </c>
      <c r="G10" s="1" t="n">
        <v>25.2061</v>
      </c>
      <c r="H10" s="1" t="n">
        <v>1.3844</v>
      </c>
      <c r="I10" s="1" t="n">
        <v>0.0355</v>
      </c>
      <c r="J10" s="1" t="n">
        <v>0.0001</v>
      </c>
      <c r="K10" s="1" t="n">
        <v>0.0002</v>
      </c>
      <c r="L10" s="1" t="n">
        <v>0.0569</v>
      </c>
      <c r="M10" s="1" t="n">
        <v>0.0064</v>
      </c>
      <c r="N10" s="1"/>
      <c r="O10" s="1" t="n">
        <v>0.880179760319574</v>
      </c>
      <c r="P10" s="1" t="n">
        <v>0.0162083169870537</v>
      </c>
      <c r="Q10" s="1" t="n">
        <v>0.00246619929894842</v>
      </c>
      <c r="R10" s="1" t="n">
        <v>0.23841475295755</v>
      </c>
      <c r="S10" s="1" t="n">
        <v>0.0084719481251762</v>
      </c>
      <c r="T10" s="1" t="n">
        <v>0.625461538461539</v>
      </c>
      <c r="U10" s="1" t="n">
        <v>0.0246861626248217</v>
      </c>
      <c r="V10" s="1" t="n">
        <v>0.000572765408196192</v>
      </c>
      <c r="W10" s="1" t="n">
        <v>1.06157112526539E-006</v>
      </c>
      <c r="X10" s="1" t="n">
        <v>1.31587604447661E-006</v>
      </c>
      <c r="Y10" s="1" t="n">
        <v>0.00149736842105263</v>
      </c>
      <c r="Z10" s="1" t="n">
        <v>9.02679830747532E-005</v>
      </c>
      <c r="AA10" s="1"/>
      <c r="AB10" s="1" t="n">
        <v>0.880179760319574</v>
      </c>
      <c r="AC10" s="1" t="n">
        <v>0.0324166339741075</v>
      </c>
      <c r="AD10" s="1" t="n">
        <v>0.00246619929894842</v>
      </c>
      <c r="AE10" s="1" t="n">
        <v>0.23841475295755</v>
      </c>
      <c r="AF10" s="1" t="n">
        <v>0.0084719481251762</v>
      </c>
      <c r="AG10" s="1" t="n">
        <v>0.625461538461539</v>
      </c>
      <c r="AH10" s="1" t="n">
        <v>0.0246861626248217</v>
      </c>
      <c r="AI10" s="1" t="n">
        <v>0.00114553081639238</v>
      </c>
      <c r="AJ10" s="1" t="n">
        <v>2.12314225053079E-006</v>
      </c>
      <c r="AK10" s="1" t="n">
        <v>2.63175208895322E-006</v>
      </c>
      <c r="AL10" s="1" t="n">
        <v>0.00299473684210526</v>
      </c>
      <c r="AM10" s="1" t="n">
        <v>0.000180535966149506</v>
      </c>
      <c r="AO10" s="1" t="n">
        <v>1.7874108331369</v>
      </c>
      <c r="AP10" s="1" t="n">
        <v>7.27309008035107</v>
      </c>
      <c r="AQ10" s="1"/>
      <c r="AR10" s="1" t="n">
        <v>6.40162668370608</v>
      </c>
      <c r="AS10" s="1" t="n">
        <v>0.235769098995453</v>
      </c>
      <c r="AT10" s="1" t="n">
        <v>0.0179368896573505</v>
      </c>
      <c r="AU10" s="1" t="n">
        <v>1.73401197474491</v>
      </c>
      <c r="AV10" s="1" t="n">
        <v>0.0616172418704679</v>
      </c>
      <c r="AW10" s="1" t="n">
        <v>4.54903811102574</v>
      </c>
      <c r="AX10" s="1" t="n">
        <v>0.179544684508524</v>
      </c>
      <c r="AY10" s="1" t="n">
        <v>0.00833154881743992</v>
      </c>
      <c r="AZ10" s="1" t="n">
        <v>1.54418048415097E-005</v>
      </c>
      <c r="BA10" s="1" t="n">
        <v>1.91409700121089E-005</v>
      </c>
      <c r="BB10" s="1" t="n">
        <v>0.0217809908195777</v>
      </c>
      <c r="BC10" s="1" t="n">
        <v>0.00131305434454857</v>
      </c>
      <c r="BD10" s="1" t="n">
        <v>1.97690595483587</v>
      </c>
      <c r="BE10" s="22" t="n">
        <v>22</v>
      </c>
      <c r="BF10" s="1"/>
      <c r="BG10" s="1" t="n">
        <v>15.1699</v>
      </c>
      <c r="BH10" s="23" t="n">
        <v>6.57983243132782</v>
      </c>
      <c r="BI10" s="23" t="n">
        <v>6.57983243132782</v>
      </c>
      <c r="BJ10" s="23" t="n">
        <v>0</v>
      </c>
      <c r="BK10" s="1" t="n">
        <v>19.03668013</v>
      </c>
      <c r="BL10" s="1" t="n">
        <v>0</v>
      </c>
      <c r="BM10" s="1"/>
      <c r="BN10" s="24" t="n">
        <v>52.8812</v>
      </c>
      <c r="BO10" s="24" t="n">
        <v>1.6526</v>
      </c>
      <c r="BP10" s="24" t="n">
        <v>0.197</v>
      </c>
      <c r="BQ10" s="24" t="n">
        <v>19.03668013</v>
      </c>
      <c r="BR10" s="24" t="n">
        <v>0</v>
      </c>
      <c r="BS10" s="24" t="n">
        <v>0.601</v>
      </c>
      <c r="BT10" s="24" t="n">
        <v>25.2061</v>
      </c>
      <c r="BU10" s="24" t="n">
        <v>1.3844</v>
      </c>
      <c r="BV10" s="24" t="n">
        <v>0.0355</v>
      </c>
      <c r="BW10" s="24" t="n">
        <v>0.0001</v>
      </c>
      <c r="BX10" s="24" t="n">
        <v>0.0002</v>
      </c>
      <c r="BY10" s="24" t="n">
        <v>0.0569</v>
      </c>
      <c r="BZ10" s="24" t="n">
        <v>0.0064</v>
      </c>
      <c r="CA10" s="1"/>
      <c r="CB10" s="1"/>
    </row>
    <row r="11" customFormat="false" ht="15.75" hidden="false" customHeight="false" outlineLevel="0" collapsed="false">
      <c r="A11" s="1" t="s">
        <v>27</v>
      </c>
      <c r="B11" s="1" t="n">
        <v>40.3914</v>
      </c>
      <c r="C11" s="1" t="n">
        <v>12.7939</v>
      </c>
      <c r="D11" s="1" t="n">
        <v>3.461</v>
      </c>
      <c r="E11" s="1" t="n">
        <v>10.5988</v>
      </c>
      <c r="F11" s="1" t="n">
        <v>0.1402</v>
      </c>
      <c r="G11" s="1" t="n">
        <v>14.3731</v>
      </c>
      <c r="H11" s="1" t="n">
        <v>11.4164</v>
      </c>
      <c r="I11" s="1" t="n">
        <v>2.7599</v>
      </c>
      <c r="J11" s="1" t="n">
        <v>0.2647</v>
      </c>
      <c r="K11" s="1" t="n">
        <v>0.0422</v>
      </c>
      <c r="L11" s="1" t="n">
        <v>0.2945</v>
      </c>
      <c r="M11" s="1" t="n">
        <v>0.0444</v>
      </c>
      <c r="N11" s="1"/>
      <c r="O11" s="1" t="n">
        <v>0.672293608521971</v>
      </c>
      <c r="P11" s="1" t="n">
        <v>0.125479599843076</v>
      </c>
      <c r="Q11" s="1" t="n">
        <v>0.0433274912368553</v>
      </c>
      <c r="R11" s="1" t="n">
        <v>0.147512874043145</v>
      </c>
      <c r="S11" s="1" t="n">
        <v>0.00197631801522413</v>
      </c>
      <c r="T11" s="1" t="n">
        <v>0.356652605459057</v>
      </c>
      <c r="U11" s="1" t="n">
        <v>0.203573466476462</v>
      </c>
      <c r="V11" s="1" t="n">
        <v>0.0445288802839626</v>
      </c>
      <c r="W11" s="1" t="n">
        <v>0.00280997876857749</v>
      </c>
      <c r="X11" s="1" t="n">
        <v>0.000277649845384565</v>
      </c>
      <c r="Y11" s="1" t="n">
        <v>0.00775</v>
      </c>
      <c r="Z11" s="1" t="n">
        <v>0.0006262341325811</v>
      </c>
      <c r="AA11" s="1"/>
      <c r="AB11" s="1" t="n">
        <v>0.672293608521971</v>
      </c>
      <c r="AC11" s="1" t="n">
        <v>0.250959199686151</v>
      </c>
      <c r="AD11" s="1" t="n">
        <v>0.0433274912368553</v>
      </c>
      <c r="AE11" s="1" t="n">
        <v>0.147512874043145</v>
      </c>
      <c r="AF11" s="1" t="n">
        <v>0.00197631801522413</v>
      </c>
      <c r="AG11" s="1" t="n">
        <v>0.356652605459057</v>
      </c>
      <c r="AH11" s="1" t="n">
        <v>0.203573466476462</v>
      </c>
      <c r="AI11" s="1" t="n">
        <v>0.0890577605679251</v>
      </c>
      <c r="AJ11" s="1" t="n">
        <v>0.00561995753715499</v>
      </c>
      <c r="AK11" s="1" t="n">
        <v>0.00055529969076913</v>
      </c>
      <c r="AL11" s="1" t="n">
        <v>0.0155</v>
      </c>
      <c r="AM11" s="1" t="n">
        <v>0.0012524682651622</v>
      </c>
      <c r="AO11" s="1" t="n">
        <v>1.4727220969624</v>
      </c>
      <c r="AP11" s="1" t="n">
        <v>8.8271915161818</v>
      </c>
      <c r="AQ11" s="1"/>
      <c r="AR11" s="1" t="n">
        <v>5.93446443752839</v>
      </c>
      <c r="AS11" s="1" t="n">
        <v>2.21526491837737</v>
      </c>
      <c r="AT11" s="1" t="n">
        <v>0.38246006306341</v>
      </c>
      <c r="AU11" s="1" t="n">
        <v>1.30212439028125</v>
      </c>
      <c r="AV11" s="1" t="n">
        <v>0.0174453376172637</v>
      </c>
      <c r="AW11" s="1" t="n">
        <v>3.14824085313232</v>
      </c>
      <c r="AX11" s="1" t="n">
        <v>1.79698197620075</v>
      </c>
      <c r="AY11" s="1" t="n">
        <v>0.786129908535339</v>
      </c>
      <c r="AZ11" s="1" t="n">
        <v>0.0496084414932765</v>
      </c>
      <c r="BA11" s="1" t="n">
        <v>0.00490173671929564</v>
      </c>
      <c r="BB11" s="1" t="n">
        <v>0.136821468500818</v>
      </c>
      <c r="BC11" s="1" t="n">
        <v>0.0110557772445267</v>
      </c>
      <c r="BD11" s="1" t="n">
        <v>1.85212275425466</v>
      </c>
      <c r="BE11" s="22" t="n">
        <v>22</v>
      </c>
      <c r="BF11" s="1"/>
      <c r="BG11" s="1" t="n">
        <v>13.2456</v>
      </c>
      <c r="BH11" s="23" t="n">
        <v>0.852932294497796</v>
      </c>
      <c r="BI11" s="23" t="n">
        <v>0.852932294497796</v>
      </c>
      <c r="BJ11" s="23" t="n">
        <v>0.449192095783452</v>
      </c>
      <c r="BK11" s="1" t="n">
        <v>7.71525164774672</v>
      </c>
      <c r="BL11" s="1" t="n">
        <v>3.65625374989047</v>
      </c>
      <c r="BM11" s="1"/>
      <c r="BN11" s="24" t="n">
        <v>40.3914</v>
      </c>
      <c r="BO11" s="24" t="n">
        <v>12.7939</v>
      </c>
      <c r="BP11" s="24" t="n">
        <v>3.461</v>
      </c>
      <c r="BQ11" s="24" t="n">
        <v>7.71525164774672</v>
      </c>
      <c r="BR11" s="24" t="n">
        <v>3.65625374989047</v>
      </c>
      <c r="BS11" s="24" t="n">
        <v>0.1402</v>
      </c>
      <c r="BT11" s="24" t="n">
        <v>14.3731</v>
      </c>
      <c r="BU11" s="24" t="n">
        <v>11.4164</v>
      </c>
      <c r="BV11" s="24" t="n">
        <v>2.7599</v>
      </c>
      <c r="BW11" s="24" t="n">
        <v>0.2647</v>
      </c>
      <c r="BX11" s="24" t="n">
        <v>0.0422</v>
      </c>
      <c r="BY11" s="24" t="n">
        <v>0.2945</v>
      </c>
      <c r="BZ11" s="24" t="n">
        <v>0.0444</v>
      </c>
      <c r="CA11" s="1"/>
      <c r="CB11" s="1"/>
    </row>
    <row r="12" customFormat="false" ht="15.75" hidden="false" customHeight="false" outlineLevel="0" collapsed="false">
      <c r="A12" s="1" t="s">
        <v>28</v>
      </c>
      <c r="B12" s="1" t="n">
        <v>41.4504</v>
      </c>
      <c r="C12" s="1" t="n">
        <v>12.0771</v>
      </c>
      <c r="D12" s="1" t="n">
        <v>3.3517</v>
      </c>
      <c r="E12" s="1" t="n">
        <v>10.8447</v>
      </c>
      <c r="F12" s="1" t="n">
        <v>0.1685</v>
      </c>
      <c r="G12" s="1" t="n">
        <v>14.6518</v>
      </c>
      <c r="H12" s="1" t="n">
        <v>11.5545</v>
      </c>
      <c r="I12" s="1" t="n">
        <v>2.3106</v>
      </c>
      <c r="J12" s="1" t="n">
        <v>0.2889</v>
      </c>
      <c r="K12" s="1" t="n">
        <v>0.0385</v>
      </c>
      <c r="L12" s="1" t="n">
        <v>0.3183</v>
      </c>
      <c r="M12" s="1" t="n">
        <v>0.0387</v>
      </c>
      <c r="N12" s="1"/>
      <c r="O12" s="1" t="n">
        <v>0.689920106524634</v>
      </c>
      <c r="P12" s="1" t="n">
        <v>0.118449391918399</v>
      </c>
      <c r="Q12" s="1" t="n">
        <v>0.0419591887831748</v>
      </c>
      <c r="R12" s="1" t="n">
        <v>0.150935281837161</v>
      </c>
      <c r="S12" s="1" t="n">
        <v>0.00237524668734142</v>
      </c>
      <c r="T12" s="1" t="n">
        <v>0.3635682382134</v>
      </c>
      <c r="U12" s="1" t="n">
        <v>0.206036019971469</v>
      </c>
      <c r="V12" s="1" t="n">
        <v>0.0372797676669894</v>
      </c>
      <c r="W12" s="1" t="n">
        <v>0.00306687898089172</v>
      </c>
      <c r="X12" s="1" t="n">
        <v>0.000253306138561748</v>
      </c>
      <c r="Y12" s="1" t="n">
        <v>0.00837631578947369</v>
      </c>
      <c r="Z12" s="1" t="n">
        <v>0.000545839210155148</v>
      </c>
      <c r="AA12" s="1"/>
      <c r="AB12" s="1" t="n">
        <v>0.689920106524634</v>
      </c>
      <c r="AC12" s="1" t="n">
        <v>0.236898783836799</v>
      </c>
      <c r="AD12" s="1" t="n">
        <v>0.0419591887831748</v>
      </c>
      <c r="AE12" s="1" t="n">
        <v>0.150935281837161</v>
      </c>
      <c r="AF12" s="1" t="n">
        <v>0.00237524668734142</v>
      </c>
      <c r="AG12" s="1" t="n">
        <v>0.3635682382134</v>
      </c>
      <c r="AH12" s="1" t="n">
        <v>0.206036019971469</v>
      </c>
      <c r="AI12" s="1" t="n">
        <v>0.0745595353339787</v>
      </c>
      <c r="AJ12" s="1" t="n">
        <v>0.00613375796178344</v>
      </c>
      <c r="AK12" s="1" t="n">
        <v>0.000506612277123495</v>
      </c>
      <c r="AL12" s="1" t="n">
        <v>0.0167526315789474</v>
      </c>
      <c r="AM12" s="1" t="n">
        <v>0.0010916784203103</v>
      </c>
      <c r="AO12" s="1" t="n">
        <v>1.48565684588251</v>
      </c>
      <c r="AP12" s="1" t="n">
        <v>8.75033830054998</v>
      </c>
      <c r="AQ12" s="1"/>
      <c r="AR12" s="1" t="n">
        <v>6.03703433244203</v>
      </c>
      <c r="AS12" s="1" t="n">
        <v>2.07294450156085</v>
      </c>
      <c r="AT12" s="1" t="n">
        <v>0.367157096669421</v>
      </c>
      <c r="AU12" s="1" t="n">
        <v>1.32073477756401</v>
      </c>
      <c r="AV12" s="1" t="n">
        <v>0.0207842120614981</v>
      </c>
      <c r="AW12" s="1" t="n">
        <v>3.18134507970219</v>
      </c>
      <c r="AX12" s="1" t="n">
        <v>1.80288487684923</v>
      </c>
      <c r="AY12" s="1" t="n">
        <v>0.652421157704124</v>
      </c>
      <c r="AZ12" s="1" t="n">
        <v>0.053672457219297</v>
      </c>
      <c r="BA12" s="1" t="n">
        <v>0.00443302881204256</v>
      </c>
      <c r="BB12" s="1" t="n">
        <v>0.146591193740266</v>
      </c>
      <c r="BC12" s="1" t="n">
        <v>0.00955255549312509</v>
      </c>
      <c r="BD12" s="1" t="n">
        <v>1.84385625076661</v>
      </c>
      <c r="BE12" s="22" t="n">
        <v>22</v>
      </c>
      <c r="BF12" s="1"/>
      <c r="BG12" s="1" t="n">
        <v>13.2738</v>
      </c>
      <c r="BH12" s="23" t="n">
        <v>0.948846600069313</v>
      </c>
      <c r="BI12" s="23" t="n">
        <v>0.948846600069313</v>
      </c>
      <c r="BJ12" s="23" t="n">
        <v>0.371888177494701</v>
      </c>
      <c r="BK12" s="1" t="n">
        <v>8.65823260005222</v>
      </c>
      <c r="BL12" s="1" t="n">
        <v>3.05361514437845</v>
      </c>
      <c r="BM12" s="1"/>
      <c r="BN12" s="24" t="n">
        <v>41.4504</v>
      </c>
      <c r="BO12" s="24" t="n">
        <v>12.0771</v>
      </c>
      <c r="BP12" s="24" t="n">
        <v>3.3517</v>
      </c>
      <c r="BQ12" s="24" t="n">
        <v>8.65823260005222</v>
      </c>
      <c r="BR12" s="24" t="n">
        <v>3.05361514437845</v>
      </c>
      <c r="BS12" s="24" t="n">
        <v>0.1685</v>
      </c>
      <c r="BT12" s="24" t="n">
        <v>14.6518</v>
      </c>
      <c r="BU12" s="24" t="n">
        <v>11.5545</v>
      </c>
      <c r="BV12" s="24" t="n">
        <v>2.3106</v>
      </c>
      <c r="BW12" s="24" t="n">
        <v>0.2889</v>
      </c>
      <c r="BX12" s="24" t="n">
        <v>0.0385</v>
      </c>
      <c r="BY12" s="24" t="n">
        <v>0.3183</v>
      </c>
      <c r="BZ12" s="24" t="n">
        <v>0.0387</v>
      </c>
      <c r="CA12" s="1"/>
      <c r="CB12" s="1"/>
    </row>
    <row r="13" customFormat="false" ht="15.75" hidden="false" customHeight="false" outlineLevel="0" collapsed="false">
      <c r="A13" s="1" t="s">
        <v>29</v>
      </c>
      <c r="B13" s="1" t="n">
        <v>42.9579</v>
      </c>
      <c r="C13" s="1" t="n">
        <v>10.2946</v>
      </c>
      <c r="D13" s="1" t="n">
        <v>3.0344</v>
      </c>
      <c r="E13" s="1" t="n">
        <v>11.9503</v>
      </c>
      <c r="F13" s="1" t="n">
        <v>0.2342</v>
      </c>
      <c r="G13" s="1" t="n">
        <v>14.477</v>
      </c>
      <c r="H13" s="1" t="n">
        <v>11.2911</v>
      </c>
      <c r="I13" s="1" t="n">
        <v>2.2326</v>
      </c>
      <c r="J13" s="1" t="n">
        <v>0.2227</v>
      </c>
      <c r="K13" s="1" t="n">
        <v>0.0014</v>
      </c>
      <c r="L13" s="1" t="n">
        <v>0.1328</v>
      </c>
      <c r="M13" s="1" t="n">
        <v>0.0618</v>
      </c>
      <c r="N13" s="1"/>
      <c r="O13" s="1" t="n">
        <v>0.715011651131824</v>
      </c>
      <c r="P13" s="1" t="n">
        <v>0.100967045900353</v>
      </c>
      <c r="Q13" s="1" t="n">
        <v>0.0379869804707061</v>
      </c>
      <c r="R13" s="1" t="n">
        <v>0.166322894919972</v>
      </c>
      <c r="S13" s="1" t="n">
        <v>0.00330138144911193</v>
      </c>
      <c r="T13" s="1" t="n">
        <v>0.359230769230769</v>
      </c>
      <c r="U13" s="1" t="n">
        <v>0.201339158345221</v>
      </c>
      <c r="V13" s="1" t="n">
        <v>0.0360212971926428</v>
      </c>
      <c r="W13" s="1" t="n">
        <v>0.00236411889596603</v>
      </c>
      <c r="X13" s="1" t="n">
        <v>9.21113231133627E-006</v>
      </c>
      <c r="Y13" s="1" t="n">
        <v>0.00349473684210526</v>
      </c>
      <c r="Z13" s="1" t="n">
        <v>0.000871650211565585</v>
      </c>
      <c r="AA13" s="1"/>
      <c r="AB13" s="1" t="n">
        <v>0.715011651131824</v>
      </c>
      <c r="AC13" s="1" t="n">
        <v>0.201934091800706</v>
      </c>
      <c r="AD13" s="1" t="n">
        <v>0.0379869804707061</v>
      </c>
      <c r="AE13" s="1" t="n">
        <v>0.166322894919972</v>
      </c>
      <c r="AF13" s="1" t="n">
        <v>0.00330138144911193</v>
      </c>
      <c r="AG13" s="1" t="n">
        <v>0.359230769230769</v>
      </c>
      <c r="AH13" s="1" t="n">
        <v>0.201339158345221</v>
      </c>
      <c r="AI13" s="1" t="n">
        <v>0.0720425943852856</v>
      </c>
      <c r="AJ13" s="1" t="n">
        <v>0.00472823779193206</v>
      </c>
      <c r="AK13" s="1" t="n">
        <v>1.84222646226725E-005</v>
      </c>
      <c r="AL13" s="1" t="n">
        <v>0.00698947368421053</v>
      </c>
      <c r="AM13" s="1" t="n">
        <v>0.00174330042313117</v>
      </c>
      <c r="AO13" s="1" t="n">
        <v>1.48378776900309</v>
      </c>
      <c r="AP13" s="1" t="n">
        <v>8.761360803462</v>
      </c>
      <c r="AQ13" s="1"/>
      <c r="AR13" s="1" t="n">
        <v>6.26447505424501</v>
      </c>
      <c r="AS13" s="1" t="n">
        <v>1.7692174367854</v>
      </c>
      <c r="AT13" s="1" t="n">
        <v>0.332817641737921</v>
      </c>
      <c r="AU13" s="1" t="n">
        <v>1.45721489227017</v>
      </c>
      <c r="AV13" s="1" t="n">
        <v>0.0289245940255258</v>
      </c>
      <c r="AW13" s="1" t="n">
        <v>3.14735038093597</v>
      </c>
      <c r="AX13" s="1" t="n">
        <v>1.76400501012785</v>
      </c>
      <c r="AY13" s="1" t="n">
        <v>0.631191162626953</v>
      </c>
      <c r="AZ13" s="1" t="n">
        <v>0.0414257972596813</v>
      </c>
      <c r="BA13" s="1" t="n">
        <v>0.000161404107176088</v>
      </c>
      <c r="BB13" s="1" t="n">
        <v>0.0612373007736713</v>
      </c>
      <c r="BC13" s="1" t="n">
        <v>0.0152736839958802</v>
      </c>
      <c r="BD13" s="1" t="n">
        <v>1.92348901523045</v>
      </c>
      <c r="BE13" s="22" t="n">
        <v>22</v>
      </c>
      <c r="BF13" s="1"/>
      <c r="BG13" s="1" t="n">
        <v>13.2625</v>
      </c>
      <c r="BH13" s="23" t="n">
        <v>0.910461828463716</v>
      </c>
      <c r="BI13" s="23" t="n">
        <v>0.910461828463716</v>
      </c>
      <c r="BJ13" s="23" t="n">
        <v>0.546753063806457</v>
      </c>
      <c r="BK13" s="1" t="n">
        <v>8.29751915875244</v>
      </c>
      <c r="BL13" s="1" t="n">
        <v>4.4838020617723</v>
      </c>
      <c r="BM13" s="1"/>
      <c r="BN13" s="24" t="n">
        <v>42.9579</v>
      </c>
      <c r="BO13" s="24" t="n">
        <v>10.2946</v>
      </c>
      <c r="BP13" s="24" t="n">
        <v>3.0344</v>
      </c>
      <c r="BQ13" s="24" t="n">
        <v>8.29751915875244</v>
      </c>
      <c r="BR13" s="24" t="n">
        <v>4.4838020617723</v>
      </c>
      <c r="BS13" s="24" t="n">
        <v>0.2342</v>
      </c>
      <c r="BT13" s="24" t="n">
        <v>14.477</v>
      </c>
      <c r="BU13" s="24" t="n">
        <v>11.2911</v>
      </c>
      <c r="BV13" s="24" t="n">
        <v>2.2326</v>
      </c>
      <c r="BW13" s="24" t="n">
        <v>0.2227</v>
      </c>
      <c r="BX13" s="24" t="n">
        <v>0.0014</v>
      </c>
      <c r="BY13" s="24" t="n">
        <v>0.1328</v>
      </c>
      <c r="BZ13" s="24" t="n">
        <v>0.0618</v>
      </c>
      <c r="CA13" s="1"/>
      <c r="CB13" s="1"/>
    </row>
    <row r="14" customFormat="false" ht="15.75" hidden="false" customHeight="false" outlineLevel="0" collapsed="false">
      <c r="A14" s="1" t="s">
        <v>30</v>
      </c>
      <c r="B14" s="1" t="n">
        <v>41.7584</v>
      </c>
      <c r="C14" s="1" t="n">
        <v>11.8903</v>
      </c>
      <c r="D14" s="1" t="n">
        <v>2.9862</v>
      </c>
      <c r="E14" s="1" t="n">
        <v>11.289</v>
      </c>
      <c r="F14" s="1" t="n">
        <v>0.1767</v>
      </c>
      <c r="G14" s="1" t="n">
        <v>13.9646</v>
      </c>
      <c r="H14" s="1" t="n">
        <v>10.9357</v>
      </c>
      <c r="I14" s="1" t="n">
        <v>2.1054</v>
      </c>
      <c r="J14" s="1" t="n">
        <v>0.2323</v>
      </c>
      <c r="K14" s="1" t="n">
        <v>0.0124</v>
      </c>
      <c r="L14" s="1" t="n">
        <v>0.4253</v>
      </c>
      <c r="M14" s="1" t="n">
        <v>0.06</v>
      </c>
      <c r="N14" s="1"/>
      <c r="O14" s="1" t="n">
        <v>0.695046604527297</v>
      </c>
      <c r="P14" s="1" t="n">
        <v>0.116617300902315</v>
      </c>
      <c r="Q14" s="1" t="n">
        <v>0.0373835753630446</v>
      </c>
      <c r="R14" s="1" t="n">
        <v>0.157118997912317</v>
      </c>
      <c r="S14" s="1" t="n">
        <v>0.00249083732731886</v>
      </c>
      <c r="T14" s="1" t="n">
        <v>0.346516129032258</v>
      </c>
      <c r="U14" s="1" t="n">
        <v>0.195001783166904</v>
      </c>
      <c r="V14" s="1" t="n">
        <v>0.0339690222652469</v>
      </c>
      <c r="W14" s="1" t="n">
        <v>0.00246602972399151</v>
      </c>
      <c r="X14" s="1" t="n">
        <v>8.15843147575498E-005</v>
      </c>
      <c r="Y14" s="1" t="n">
        <v>0.0111921052631579</v>
      </c>
      <c r="Z14" s="1" t="n">
        <v>0.000846262341325811</v>
      </c>
      <c r="AA14" s="1"/>
      <c r="AB14" s="1" t="n">
        <v>0.695046604527297</v>
      </c>
      <c r="AC14" s="1" t="n">
        <v>0.233234601804629</v>
      </c>
      <c r="AD14" s="1" t="n">
        <v>0.0373835753630446</v>
      </c>
      <c r="AE14" s="1" t="n">
        <v>0.157118997912317</v>
      </c>
      <c r="AF14" s="1" t="n">
        <v>0.00249083732731886</v>
      </c>
      <c r="AG14" s="1" t="n">
        <v>0.346516129032258</v>
      </c>
      <c r="AH14" s="1" t="n">
        <v>0.195001783166904</v>
      </c>
      <c r="AI14" s="1" t="n">
        <v>0.0679380445304937</v>
      </c>
      <c r="AJ14" s="1" t="n">
        <v>0.00493205944798302</v>
      </c>
      <c r="AK14" s="1" t="n">
        <v>0.0001631686295151</v>
      </c>
      <c r="AL14" s="1" t="n">
        <v>0.0223842105263158</v>
      </c>
      <c r="AM14" s="1" t="n">
        <v>0.00169252468265162</v>
      </c>
      <c r="AO14" s="1" t="n">
        <v>1.47179074596687</v>
      </c>
      <c r="AP14" s="1" t="n">
        <v>8.83277737383781</v>
      </c>
      <c r="AQ14" s="1"/>
      <c r="AR14" s="1" t="n">
        <v>6.13919192223151</v>
      </c>
      <c r="AS14" s="1" t="n">
        <v>2.060109313616</v>
      </c>
      <c r="AT14" s="1" t="n">
        <v>0.330200798619861</v>
      </c>
      <c r="AU14" s="1" t="n">
        <v>1.38779712975999</v>
      </c>
      <c r="AV14" s="1" t="n">
        <v>0.0220010115866527</v>
      </c>
      <c r="AW14" s="1" t="n">
        <v>3.06069982418599</v>
      </c>
      <c r="AX14" s="1" t="n">
        <v>1.72240733821466</v>
      </c>
      <c r="AY14" s="1" t="n">
        <v>0.600081622551731</v>
      </c>
      <c r="AZ14" s="1" t="n">
        <v>0.0435637830985674</v>
      </c>
      <c r="BA14" s="1" t="n">
        <v>0.0014412321789011</v>
      </c>
      <c r="BB14" s="1" t="n">
        <v>0.197714748268064</v>
      </c>
      <c r="BC14" s="1" t="n">
        <v>0.0149496937215873</v>
      </c>
      <c r="BD14" s="1" t="n">
        <v>1.78733555801035</v>
      </c>
      <c r="BE14" s="22" t="n">
        <v>22</v>
      </c>
      <c r="BF14" s="1"/>
      <c r="BG14" s="1" t="n">
        <v>13.3245</v>
      </c>
      <c r="BH14" s="23" t="n">
        <v>1.12026717700477</v>
      </c>
      <c r="BI14" s="23" t="n">
        <v>1.12026717700477</v>
      </c>
      <c r="BJ14" s="23" t="n">
        <v>0.267529952755221</v>
      </c>
      <c r="BK14" s="1" t="n">
        <v>10.1270374052292</v>
      </c>
      <c r="BL14" s="1" t="n">
        <v>2.17621550865724</v>
      </c>
      <c r="BM14" s="1"/>
      <c r="BN14" s="24" t="n">
        <v>41.7584</v>
      </c>
      <c r="BO14" s="24" t="n">
        <v>11.8903</v>
      </c>
      <c r="BP14" s="24" t="n">
        <v>2.9862</v>
      </c>
      <c r="BQ14" s="24" t="n">
        <v>10.1270374052292</v>
      </c>
      <c r="BR14" s="24" t="n">
        <v>2.17621550865724</v>
      </c>
      <c r="BS14" s="24" t="n">
        <v>0.1767</v>
      </c>
      <c r="BT14" s="24" t="n">
        <v>13.9646</v>
      </c>
      <c r="BU14" s="24" t="n">
        <v>10.9357</v>
      </c>
      <c r="BV14" s="24" t="n">
        <v>2.1054</v>
      </c>
      <c r="BW14" s="24" t="n">
        <v>0.2323</v>
      </c>
      <c r="BX14" s="24" t="n">
        <v>0.0124</v>
      </c>
      <c r="BY14" s="24" t="n">
        <v>0.4253</v>
      </c>
      <c r="BZ14" s="24" t="n">
        <v>0.06</v>
      </c>
      <c r="CA14" s="1"/>
      <c r="CB14" s="1"/>
    </row>
    <row r="15" customFormat="false" ht="15.75" hidden="false" customHeight="false" outlineLevel="0" collapsed="false">
      <c r="A15" s="1" t="s">
        <v>31</v>
      </c>
      <c r="B15" s="1" t="n">
        <v>46.5018</v>
      </c>
      <c r="C15" s="1" t="n">
        <v>15.1126</v>
      </c>
      <c r="D15" s="1" t="n">
        <v>2.2244</v>
      </c>
      <c r="E15" s="1" t="n">
        <v>5.6896</v>
      </c>
      <c r="F15" s="1" t="n">
        <v>0.1205</v>
      </c>
      <c r="G15" s="1" t="n">
        <v>6.6728</v>
      </c>
      <c r="H15" s="1" t="n">
        <v>14.7106</v>
      </c>
      <c r="I15" s="1" t="n">
        <v>2.7735</v>
      </c>
      <c r="J15" s="1" t="n">
        <v>0.1712</v>
      </c>
      <c r="K15" s="1" t="n">
        <v>0.0002</v>
      </c>
      <c r="L15" s="1" t="n">
        <v>0.2555</v>
      </c>
      <c r="M15" s="1" t="n">
        <v>0.0367</v>
      </c>
      <c r="N15" s="1"/>
      <c r="O15" s="1" t="n">
        <v>0.773998002663116</v>
      </c>
      <c r="P15" s="1" t="n">
        <v>0.148220870929776</v>
      </c>
      <c r="Q15" s="1" t="n">
        <v>0.0278467701552329</v>
      </c>
      <c r="R15" s="1" t="n">
        <v>0.079187195546277</v>
      </c>
      <c r="S15" s="1" t="n">
        <v>0.00169861855088807</v>
      </c>
      <c r="T15" s="1" t="n">
        <v>0.165578163771712</v>
      </c>
      <c r="U15" s="1" t="n">
        <v>0.26231455064194</v>
      </c>
      <c r="V15" s="1" t="n">
        <v>0.0447483059051307</v>
      </c>
      <c r="W15" s="1" t="n">
        <v>0.00181740976645435</v>
      </c>
      <c r="X15" s="1" t="n">
        <v>1.31587604447661E-006</v>
      </c>
      <c r="Y15" s="1" t="n">
        <v>0.00672368421052632</v>
      </c>
      <c r="Z15" s="1" t="n">
        <v>0.000517630465444288</v>
      </c>
      <c r="AA15" s="1"/>
      <c r="AB15" s="1" t="n">
        <v>0.773998002663116</v>
      </c>
      <c r="AC15" s="1" t="n">
        <v>0.296441741859553</v>
      </c>
      <c r="AD15" s="1" t="n">
        <v>0.0278467701552329</v>
      </c>
      <c r="AE15" s="1" t="n">
        <v>0.079187195546277</v>
      </c>
      <c r="AF15" s="1" t="n">
        <v>0.00169861855088807</v>
      </c>
      <c r="AG15" s="1" t="n">
        <v>0.165578163771712</v>
      </c>
      <c r="AH15" s="1" t="n">
        <v>0.26231455064194</v>
      </c>
      <c r="AI15" s="1" t="n">
        <v>0.0894966118102614</v>
      </c>
      <c r="AJ15" s="1" t="n">
        <v>0.0036348195329087</v>
      </c>
      <c r="AK15" s="1" t="n">
        <v>2.63175208895322E-006</v>
      </c>
      <c r="AL15" s="1" t="n">
        <v>0.0134473684210526</v>
      </c>
      <c r="AM15" s="1" t="n">
        <v>0.00103526093088858</v>
      </c>
      <c r="AO15" s="1" t="n">
        <v>1.34475049254678</v>
      </c>
      <c r="AP15" s="1" t="n">
        <v>9.66722085030043</v>
      </c>
      <c r="AQ15" s="1"/>
      <c r="AR15" s="1" t="n">
        <v>7.48240962943576</v>
      </c>
      <c r="AS15" s="1" t="n">
        <v>2.86576778780405</v>
      </c>
      <c r="AT15" s="1" t="n">
        <v>0.269200877058191</v>
      </c>
      <c r="AU15" s="1" t="n">
        <v>0.765520107861787</v>
      </c>
      <c r="AV15" s="1" t="n">
        <v>0.0164209206718523</v>
      </c>
      <c r="AW15" s="1" t="n">
        <v>1.60068067716836</v>
      </c>
      <c r="AX15" s="1" t="n">
        <v>2.53585269330295</v>
      </c>
      <c r="AY15" s="1" t="n">
        <v>0.865183511723403</v>
      </c>
      <c r="AZ15" s="1" t="n">
        <v>0.0351386031756143</v>
      </c>
      <c r="BA15" s="1" t="n">
        <v>2.54417286671503E-005</v>
      </c>
      <c r="BB15" s="1" t="n">
        <v>0.129998680381672</v>
      </c>
      <c r="BC15" s="1" t="n">
        <v>0.0100080960565875</v>
      </c>
      <c r="BD15" s="1" t="n">
        <v>1.85999322356174</v>
      </c>
      <c r="BE15" s="22" t="n">
        <v>22</v>
      </c>
      <c r="BF15" s="1"/>
      <c r="BG15" s="1" t="n">
        <v>11.9118</v>
      </c>
      <c r="BH15" s="23" t="n">
        <v>-4.2023203881865</v>
      </c>
      <c r="BI15" s="23" t="n">
        <v>0</v>
      </c>
      <c r="BJ15" s="23" t="n">
        <v>0.765520107861787</v>
      </c>
      <c r="BK15" s="1" t="n">
        <v>0</v>
      </c>
      <c r="BL15" s="1" t="n">
        <v>5.6896</v>
      </c>
      <c r="BM15" s="1"/>
      <c r="BN15" s="24" t="n">
        <v>46.5018</v>
      </c>
      <c r="BO15" s="24" t="n">
        <v>15.1126</v>
      </c>
      <c r="BP15" s="24" t="n">
        <v>2.2244</v>
      </c>
      <c r="BQ15" s="24" t="n">
        <v>0</v>
      </c>
      <c r="BR15" s="24" t="n">
        <v>5.6896</v>
      </c>
      <c r="BS15" s="24" t="n">
        <v>0.1205</v>
      </c>
      <c r="BT15" s="24" t="n">
        <v>6.6728</v>
      </c>
      <c r="BU15" s="24" t="n">
        <v>14.7106</v>
      </c>
      <c r="BV15" s="24" t="n">
        <v>2.7735</v>
      </c>
      <c r="BW15" s="24" t="n">
        <v>0.1712</v>
      </c>
      <c r="BX15" s="24" t="n">
        <v>0.0002</v>
      </c>
      <c r="BY15" s="24" t="n">
        <v>0.2555</v>
      </c>
      <c r="BZ15" s="24" t="n">
        <v>0.0367</v>
      </c>
      <c r="CA15" s="1"/>
      <c r="CB15" s="1"/>
    </row>
    <row r="16" customFormat="false" ht="15.75" hidden="false" customHeight="false" outlineLevel="0" collapsed="false">
      <c r="A16" s="1" t="s">
        <v>32</v>
      </c>
      <c r="B16" s="1" t="n">
        <v>42.4863</v>
      </c>
      <c r="C16" s="1" t="n">
        <v>10.2402</v>
      </c>
      <c r="D16" s="1" t="n">
        <v>2.914</v>
      </c>
      <c r="E16" s="1" t="n">
        <v>11.7074</v>
      </c>
      <c r="F16" s="1" t="n">
        <v>0.1899</v>
      </c>
      <c r="G16" s="1" t="n">
        <v>14.2776</v>
      </c>
      <c r="H16" s="1" t="n">
        <v>11.1484</v>
      </c>
      <c r="I16" s="1" t="n">
        <v>2.6704</v>
      </c>
      <c r="J16" s="1" t="n">
        <v>0.2737</v>
      </c>
      <c r="K16" s="1" t="n">
        <v>0.0051</v>
      </c>
      <c r="L16" s="1" t="n">
        <v>1.7378</v>
      </c>
      <c r="M16" s="1" t="n">
        <v>0.0676</v>
      </c>
      <c r="N16" s="1"/>
      <c r="O16" s="1" t="n">
        <v>0.707162117177097</v>
      </c>
      <c r="P16" s="1" t="n">
        <v>0.100433503334641</v>
      </c>
      <c r="Q16" s="1" t="n">
        <v>0.0364797195793691</v>
      </c>
      <c r="R16" s="1" t="n">
        <v>0.162942240779402</v>
      </c>
      <c r="S16" s="1" t="n">
        <v>0.00267691006484353</v>
      </c>
      <c r="T16" s="1" t="n">
        <v>0.354282878411911</v>
      </c>
      <c r="U16" s="1" t="n">
        <v>0.198794579172611</v>
      </c>
      <c r="V16" s="1" t="n">
        <v>0.0430848660858341</v>
      </c>
      <c r="W16" s="1" t="n">
        <v>0.00290552016985138</v>
      </c>
      <c r="X16" s="1" t="n">
        <v>3.35548391341536E-005</v>
      </c>
      <c r="Y16" s="1" t="n">
        <v>0.0457315789473684</v>
      </c>
      <c r="Z16" s="1" t="n">
        <v>0.00095345557122708</v>
      </c>
      <c r="AA16" s="1"/>
      <c r="AB16" s="1" t="n">
        <v>0.707162117177097</v>
      </c>
      <c r="AC16" s="1" t="n">
        <v>0.200867006669282</v>
      </c>
      <c r="AD16" s="1" t="n">
        <v>0.0364797195793691</v>
      </c>
      <c r="AE16" s="1" t="n">
        <v>0.162942240779402</v>
      </c>
      <c r="AF16" s="1" t="n">
        <v>0.00267691006484353</v>
      </c>
      <c r="AG16" s="1" t="n">
        <v>0.354282878411911</v>
      </c>
      <c r="AH16" s="1" t="n">
        <v>0.198794579172611</v>
      </c>
      <c r="AI16" s="1" t="n">
        <v>0.0861697321716683</v>
      </c>
      <c r="AJ16" s="1" t="n">
        <v>0.00581104033970276</v>
      </c>
      <c r="AK16" s="1" t="n">
        <v>6.71096782683071E-005</v>
      </c>
      <c r="AL16" s="1" t="n">
        <v>0.0914631578947368</v>
      </c>
      <c r="AM16" s="1" t="n">
        <v>0.00190691114245416</v>
      </c>
      <c r="AO16" s="1" t="n">
        <v>1.4644108726819</v>
      </c>
      <c r="AP16" s="1" t="n">
        <v>8.87729000276538</v>
      </c>
      <c r="AQ16" s="1"/>
      <c r="AR16" s="1" t="n">
        <v>6.27768319315065</v>
      </c>
      <c r="AS16" s="1" t="n">
        <v>1.78315467019063</v>
      </c>
      <c r="AT16" s="1" t="n">
        <v>0.323841049925618</v>
      </c>
      <c r="AU16" s="1" t="n">
        <v>1.44648552509917</v>
      </c>
      <c r="AV16" s="1" t="n">
        <v>0.0237637069569375</v>
      </c>
      <c r="AW16" s="1" t="n">
        <v>3.145071854677</v>
      </c>
      <c r="AX16" s="1" t="n">
        <v>1.76475713029297</v>
      </c>
      <c r="AY16" s="1" t="n">
        <v>0.764953701948521</v>
      </c>
      <c r="AZ16" s="1" t="n">
        <v>0.0515862903133097</v>
      </c>
      <c r="BA16" s="1" t="n">
        <v>0.000595752075980044</v>
      </c>
      <c r="BB16" s="1" t="n">
        <v>0.811944977200299</v>
      </c>
      <c r="BC16" s="1" t="n">
        <v>0.0169282032210702</v>
      </c>
      <c r="BD16" s="1" t="n">
        <v>1.17112681957863</v>
      </c>
      <c r="BE16" s="22" t="n">
        <v>22</v>
      </c>
      <c r="BF16" s="1"/>
      <c r="BG16" s="1" t="n">
        <v>13.4365</v>
      </c>
      <c r="BH16" s="23" t="n">
        <v>1.4943623711532</v>
      </c>
      <c r="BI16" s="23" t="n">
        <v>1.4943623711532</v>
      </c>
      <c r="BJ16" s="23" t="n">
        <v>0</v>
      </c>
      <c r="BK16" s="1" t="n">
        <v>13.01043362</v>
      </c>
      <c r="BL16" s="1" t="n">
        <v>0</v>
      </c>
      <c r="BM16" s="1"/>
      <c r="BN16" s="24" t="n">
        <v>42.4863</v>
      </c>
      <c r="BO16" s="24" t="n">
        <v>10.2402</v>
      </c>
      <c r="BP16" s="24" t="n">
        <v>2.914</v>
      </c>
      <c r="BQ16" s="24" t="n">
        <v>13.01043362</v>
      </c>
      <c r="BR16" s="24" t="n">
        <v>0</v>
      </c>
      <c r="BS16" s="24" t="n">
        <v>0.1899</v>
      </c>
      <c r="BT16" s="24" t="n">
        <v>14.2776</v>
      </c>
      <c r="BU16" s="24" t="n">
        <v>11.1484</v>
      </c>
      <c r="BV16" s="24" t="n">
        <v>2.6704</v>
      </c>
      <c r="BW16" s="24" t="n">
        <v>0.2737</v>
      </c>
      <c r="BX16" s="24" t="n">
        <v>0.0051</v>
      </c>
      <c r="BY16" s="24" t="n">
        <v>1.7378</v>
      </c>
      <c r="BZ16" s="24" t="n">
        <v>0.0676</v>
      </c>
      <c r="CA16" s="1"/>
      <c r="CB16" s="1"/>
    </row>
    <row r="17" customFormat="false" ht="15.75" hidden="false" customHeight="false" outlineLevel="0" collapsed="false">
      <c r="A17" s="1" t="s">
        <v>33</v>
      </c>
      <c r="B17" s="1" t="n">
        <v>42.2254</v>
      </c>
      <c r="C17" s="1" t="n">
        <v>10.5495</v>
      </c>
      <c r="D17" s="1" t="n">
        <v>3.1912</v>
      </c>
      <c r="E17" s="1" t="n">
        <v>12.0055</v>
      </c>
      <c r="F17" s="1" t="n">
        <v>0.2298</v>
      </c>
      <c r="G17" s="1" t="n">
        <v>14.737</v>
      </c>
      <c r="H17" s="1" t="n">
        <v>11.3852</v>
      </c>
      <c r="I17" s="1" t="n">
        <v>2.2893</v>
      </c>
      <c r="J17" s="1" t="n">
        <v>0.2641</v>
      </c>
      <c r="K17" s="1" t="n">
        <v>0.0057</v>
      </c>
      <c r="L17" s="1" t="n">
        <v>0.8478</v>
      </c>
      <c r="M17" s="1" t="n">
        <v>0.0608</v>
      </c>
      <c r="N17" s="1"/>
      <c r="O17" s="1" t="n">
        <v>0.702819573901465</v>
      </c>
      <c r="P17" s="1" t="n">
        <v>0.103467045900353</v>
      </c>
      <c r="Q17" s="1" t="n">
        <v>0.039949924887331</v>
      </c>
      <c r="R17" s="1" t="n">
        <v>0.167091162143354</v>
      </c>
      <c r="S17" s="1" t="n">
        <v>0.00323935720327037</v>
      </c>
      <c r="T17" s="1" t="n">
        <v>0.365682382133995</v>
      </c>
      <c r="U17" s="1" t="n">
        <v>0.203017118402282</v>
      </c>
      <c r="V17" s="1" t="n">
        <v>0.0369361084220716</v>
      </c>
      <c r="W17" s="1" t="n">
        <v>0.0028036093418259</v>
      </c>
      <c r="X17" s="1" t="n">
        <v>3.75024672675834E-005</v>
      </c>
      <c r="Y17" s="1" t="n">
        <v>0.0223105263157895</v>
      </c>
      <c r="Z17" s="1" t="n">
        <v>0.000857545839210155</v>
      </c>
      <c r="AA17" s="1"/>
      <c r="AB17" s="1" t="n">
        <v>0.702819573901465</v>
      </c>
      <c r="AC17" s="1" t="n">
        <v>0.206934091800706</v>
      </c>
      <c r="AD17" s="1" t="n">
        <v>0.039949924887331</v>
      </c>
      <c r="AE17" s="1" t="n">
        <v>0.167091162143354</v>
      </c>
      <c r="AF17" s="1" t="n">
        <v>0.00323935720327037</v>
      </c>
      <c r="AG17" s="1" t="n">
        <v>0.365682382133995</v>
      </c>
      <c r="AH17" s="1" t="n">
        <v>0.203017118402282</v>
      </c>
      <c r="AI17" s="1" t="n">
        <v>0.0738722168441433</v>
      </c>
      <c r="AJ17" s="1" t="n">
        <v>0.0056072186836518</v>
      </c>
      <c r="AK17" s="1" t="n">
        <v>7.50049345351668E-005</v>
      </c>
      <c r="AL17" s="1" t="n">
        <v>0.044621052631579</v>
      </c>
      <c r="AM17" s="1" t="n">
        <v>0.00171509167842031</v>
      </c>
      <c r="AO17" s="1" t="n">
        <v>1.48571649207012</v>
      </c>
      <c r="AP17" s="1" t="n">
        <v>8.74998700585632</v>
      </c>
      <c r="AQ17" s="1"/>
      <c r="AR17" s="1" t="n">
        <v>6.14966213909929</v>
      </c>
      <c r="AS17" s="1" t="n">
        <v>1.81067061432486</v>
      </c>
      <c r="AT17" s="1" t="n">
        <v>0.349561323649082</v>
      </c>
      <c r="AU17" s="1" t="n">
        <v>1.46204549754778</v>
      </c>
      <c r="AV17" s="1" t="n">
        <v>0.0283443334359428</v>
      </c>
      <c r="AW17" s="1" t="n">
        <v>3.19971609194304</v>
      </c>
      <c r="AX17" s="1" t="n">
        <v>1.77639714798637</v>
      </c>
      <c r="AY17" s="1" t="n">
        <v>0.646380937480054</v>
      </c>
      <c r="AZ17" s="1" t="n">
        <v>0.0490630906209481</v>
      </c>
      <c r="BA17" s="1" t="n">
        <v>0.000656292202557813</v>
      </c>
      <c r="BB17" s="1" t="n">
        <v>0.390433630713947</v>
      </c>
      <c r="BC17" s="1" t="n">
        <v>0.01500702990003</v>
      </c>
      <c r="BD17" s="1" t="n">
        <v>1.59455933938602</v>
      </c>
      <c r="BE17" s="22" t="n">
        <v>22</v>
      </c>
      <c r="BF17" s="1"/>
      <c r="BG17" s="1" t="n">
        <v>13.3915</v>
      </c>
      <c r="BH17" s="23" t="n">
        <v>1.34480827390509</v>
      </c>
      <c r="BI17" s="23" t="n">
        <v>1.34480827390509</v>
      </c>
      <c r="BJ17" s="23" t="n">
        <v>0.117237223642696</v>
      </c>
      <c r="BK17" s="1" t="n">
        <v>12.2718786231163</v>
      </c>
      <c r="BL17" s="1" t="n">
        <v>0.962686517487385</v>
      </c>
      <c r="BM17" s="1"/>
      <c r="BN17" s="24" t="n">
        <v>42.2254</v>
      </c>
      <c r="BO17" s="24" t="n">
        <v>10.5495</v>
      </c>
      <c r="BP17" s="24" t="n">
        <v>3.1912</v>
      </c>
      <c r="BQ17" s="24" t="n">
        <v>12.2718786231163</v>
      </c>
      <c r="BR17" s="24" t="n">
        <v>0.962686517487385</v>
      </c>
      <c r="BS17" s="24" t="n">
        <v>0.2298</v>
      </c>
      <c r="BT17" s="24" t="n">
        <v>14.737</v>
      </c>
      <c r="BU17" s="24" t="n">
        <v>11.3852</v>
      </c>
      <c r="BV17" s="24" t="n">
        <v>2.2893</v>
      </c>
      <c r="BW17" s="24" t="n">
        <v>0.2641</v>
      </c>
      <c r="BX17" s="24" t="n">
        <v>0.0057</v>
      </c>
      <c r="BY17" s="24" t="n">
        <v>0.8478</v>
      </c>
      <c r="BZ17" s="24" t="n">
        <v>0.0608</v>
      </c>
      <c r="CA17" s="1"/>
      <c r="CB17" s="1"/>
    </row>
    <row r="18" customFormat="false" ht="15.75" hidden="false" customHeight="false" outlineLevel="0" collapsed="false">
      <c r="A18" s="1" t="s">
        <v>34</v>
      </c>
      <c r="B18" s="1" t="n">
        <v>42.0929</v>
      </c>
      <c r="C18" s="1" t="n">
        <v>11.08</v>
      </c>
      <c r="D18" s="1" t="n">
        <v>3.212</v>
      </c>
      <c r="E18" s="1" t="n">
        <v>11.0167</v>
      </c>
      <c r="F18" s="1" t="n">
        <v>0.1701</v>
      </c>
      <c r="G18" s="1" t="n">
        <v>14.976</v>
      </c>
      <c r="H18" s="1" t="n">
        <v>11.3284</v>
      </c>
      <c r="I18" s="1" t="n">
        <v>2.3599</v>
      </c>
      <c r="J18" s="1" t="n">
        <v>0.2602</v>
      </c>
      <c r="K18" s="1" t="n">
        <v>0.0065</v>
      </c>
      <c r="L18" s="1" t="n">
        <v>0.2977</v>
      </c>
      <c r="M18" s="1" t="n">
        <v>0.0597</v>
      </c>
      <c r="N18" s="1"/>
      <c r="O18" s="1" t="n">
        <v>0.700614181091878</v>
      </c>
      <c r="P18" s="1" t="n">
        <v>0.108670066692821</v>
      </c>
      <c r="Q18" s="1" t="n">
        <v>0.0402103154732098</v>
      </c>
      <c r="R18" s="1" t="n">
        <v>0.153329157967989</v>
      </c>
      <c r="S18" s="1" t="n">
        <v>0.00239780095855653</v>
      </c>
      <c r="T18" s="1" t="n">
        <v>0.371612903225807</v>
      </c>
      <c r="U18" s="1" t="n">
        <v>0.202004279600571</v>
      </c>
      <c r="V18" s="1" t="n">
        <v>0.0380751855437238</v>
      </c>
      <c r="W18" s="1" t="n">
        <v>0.00276220806794055</v>
      </c>
      <c r="X18" s="1" t="n">
        <v>4.27659714454898E-005</v>
      </c>
      <c r="Y18" s="1" t="n">
        <v>0.00783421052631579</v>
      </c>
      <c r="Z18" s="1" t="n">
        <v>0.000842031029619182</v>
      </c>
      <c r="AA18" s="1"/>
      <c r="AB18" s="1" t="n">
        <v>0.700614181091878</v>
      </c>
      <c r="AC18" s="1" t="n">
        <v>0.217340133385641</v>
      </c>
      <c r="AD18" s="1" t="n">
        <v>0.0402103154732098</v>
      </c>
      <c r="AE18" s="1" t="n">
        <v>0.153329157967989</v>
      </c>
      <c r="AF18" s="1" t="n">
        <v>0.00239780095855653</v>
      </c>
      <c r="AG18" s="1" t="n">
        <v>0.371612903225807</v>
      </c>
      <c r="AH18" s="1" t="n">
        <v>0.202004279600571</v>
      </c>
      <c r="AI18" s="1" t="n">
        <v>0.0761503710874476</v>
      </c>
      <c r="AJ18" s="1" t="n">
        <v>0.0055244161358811</v>
      </c>
      <c r="AK18" s="1" t="n">
        <v>8.55319428909797E-005</v>
      </c>
      <c r="AL18" s="1" t="n">
        <v>0.0156684210526316</v>
      </c>
      <c r="AM18" s="1" t="n">
        <v>0.00168406205923836</v>
      </c>
      <c r="AO18" s="1" t="n">
        <v>1.48550449210308</v>
      </c>
      <c r="AP18" s="1" t="n">
        <v>8.75123573783035</v>
      </c>
      <c r="AQ18" s="1"/>
      <c r="AR18" s="1" t="n">
        <v>6.13123986000198</v>
      </c>
      <c r="AS18" s="1" t="n">
        <v>1.90199474254924</v>
      </c>
      <c r="AT18" s="1" t="n">
        <v>0.351889949798586</v>
      </c>
      <c r="AU18" s="1" t="n">
        <v>1.3418196068609</v>
      </c>
      <c r="AV18" s="1" t="n">
        <v>0.0209837214407237</v>
      </c>
      <c r="AW18" s="1" t="n">
        <v>3.25207211934857</v>
      </c>
      <c r="AX18" s="1" t="n">
        <v>1.76778707083519</v>
      </c>
      <c r="AY18" s="1" t="n">
        <v>0.666409848909514</v>
      </c>
      <c r="AZ18" s="1" t="n">
        <v>0.0483454679189694</v>
      </c>
      <c r="BA18" s="1" t="n">
        <v>0.000748510195353605</v>
      </c>
      <c r="BB18" s="1" t="n">
        <v>0.137118046271163</v>
      </c>
      <c r="BC18" s="1" t="n">
        <v>0.0147376240775309</v>
      </c>
      <c r="BD18" s="1" t="n">
        <v>1.84814432965131</v>
      </c>
      <c r="BE18" s="22" t="n">
        <v>22</v>
      </c>
      <c r="BF18" s="1"/>
      <c r="BG18" s="1" t="n">
        <v>13.2978</v>
      </c>
      <c r="BH18" s="23" t="n">
        <v>1.03015536404518</v>
      </c>
      <c r="BI18" s="23" t="n">
        <v>1.03015536404518</v>
      </c>
      <c r="BJ18" s="23" t="n">
        <v>0.311664242815723</v>
      </c>
      <c r="BK18" s="1" t="n">
        <v>9.39921171733269</v>
      </c>
      <c r="BL18" s="1" t="n">
        <v>2.55884728936139</v>
      </c>
      <c r="BM18" s="1"/>
      <c r="BN18" s="24" t="n">
        <v>42.0929</v>
      </c>
      <c r="BO18" s="24" t="n">
        <v>11.08</v>
      </c>
      <c r="BP18" s="24" t="n">
        <v>3.212</v>
      </c>
      <c r="BQ18" s="24" t="n">
        <v>9.39921171733269</v>
      </c>
      <c r="BR18" s="24" t="n">
        <v>2.55884728936139</v>
      </c>
      <c r="BS18" s="24" t="n">
        <v>0.1701</v>
      </c>
      <c r="BT18" s="24" t="n">
        <v>14.976</v>
      </c>
      <c r="BU18" s="24" t="n">
        <v>11.3284</v>
      </c>
      <c r="BV18" s="24" t="n">
        <v>2.3599</v>
      </c>
      <c r="BW18" s="24" t="n">
        <v>0.2602</v>
      </c>
      <c r="BX18" s="24" t="n">
        <v>0.0065</v>
      </c>
      <c r="BY18" s="24" t="n">
        <v>0.2977</v>
      </c>
      <c r="BZ18" s="24" t="n">
        <v>0.0597</v>
      </c>
      <c r="CA18" s="1"/>
      <c r="CB18" s="1"/>
    </row>
    <row r="19" customFormat="false" ht="15.75" hidden="false" customHeight="false" outlineLevel="0" collapsed="false">
      <c r="A19" s="1" t="s">
        <v>35</v>
      </c>
      <c r="B19" s="1" t="n">
        <v>40.2595</v>
      </c>
      <c r="C19" s="1" t="n">
        <v>12.5822</v>
      </c>
      <c r="D19" s="1" t="n">
        <v>3.4967</v>
      </c>
      <c r="E19" s="1" t="n">
        <v>10.8059</v>
      </c>
      <c r="F19" s="1" t="n">
        <v>0.1347</v>
      </c>
      <c r="G19" s="1" t="n">
        <v>14.5967</v>
      </c>
      <c r="H19" s="1" t="n">
        <v>11.5466</v>
      </c>
      <c r="I19" s="1" t="n">
        <v>2.4402</v>
      </c>
      <c r="J19" s="1" t="n">
        <v>0.2862</v>
      </c>
      <c r="K19" s="1" t="n">
        <v>0.0996</v>
      </c>
      <c r="L19" s="1" t="n">
        <v>0.3027</v>
      </c>
      <c r="M19" s="1" t="n">
        <v>0.0461</v>
      </c>
      <c r="N19" s="1"/>
      <c r="O19" s="1" t="n">
        <v>0.670098202396804</v>
      </c>
      <c r="P19" s="1" t="n">
        <v>0.123403295409965</v>
      </c>
      <c r="Q19" s="1" t="n">
        <v>0.0437744116174261</v>
      </c>
      <c r="R19" s="1" t="n">
        <v>0.150395267919276</v>
      </c>
      <c r="S19" s="1" t="n">
        <v>0.00189878770792219</v>
      </c>
      <c r="T19" s="1" t="n">
        <v>0.362200992555831</v>
      </c>
      <c r="U19" s="1" t="n">
        <v>0.20589514978602</v>
      </c>
      <c r="V19" s="1" t="n">
        <v>0.0393707647628267</v>
      </c>
      <c r="W19" s="1" t="n">
        <v>0.00303821656050955</v>
      </c>
      <c r="X19" s="1" t="n">
        <v>0.000655306270149352</v>
      </c>
      <c r="Y19" s="1" t="n">
        <v>0.00796578947368421</v>
      </c>
      <c r="Z19" s="1" t="n">
        <v>0.000650211565585331</v>
      </c>
      <c r="AA19" s="1"/>
      <c r="AB19" s="1" t="n">
        <v>0.670098202396804</v>
      </c>
      <c r="AC19" s="1" t="n">
        <v>0.246806590819929</v>
      </c>
      <c r="AD19" s="1" t="n">
        <v>0.0437744116174261</v>
      </c>
      <c r="AE19" s="1" t="n">
        <v>0.150395267919276</v>
      </c>
      <c r="AF19" s="1" t="n">
        <v>0.00189878770792219</v>
      </c>
      <c r="AG19" s="1" t="n">
        <v>0.362200992555831</v>
      </c>
      <c r="AH19" s="1" t="n">
        <v>0.20589514978602</v>
      </c>
      <c r="AI19" s="1" t="n">
        <v>0.0787415295256534</v>
      </c>
      <c r="AJ19" s="1" t="n">
        <v>0.00607643312101911</v>
      </c>
      <c r="AK19" s="1" t="n">
        <v>0.0013106125402987</v>
      </c>
      <c r="AL19" s="1" t="n">
        <v>0.0159315789473684</v>
      </c>
      <c r="AM19" s="1" t="n">
        <v>0.00130042313117066</v>
      </c>
      <c r="AO19" s="1" t="n">
        <v>1.47517425301719</v>
      </c>
      <c r="AP19" s="1" t="n">
        <v>8.81251823193834</v>
      </c>
      <c r="AQ19" s="1"/>
      <c r="AR19" s="1" t="n">
        <v>5.90525262581094</v>
      </c>
      <c r="AS19" s="1" t="n">
        <v>2.17498758136317</v>
      </c>
      <c r="AT19" s="1" t="n">
        <v>0.385762800470941</v>
      </c>
      <c r="AU19" s="1" t="n">
        <v>1.32536104053587</v>
      </c>
      <c r="AV19" s="1" t="n">
        <v>0.0167331012946447</v>
      </c>
      <c r="AW19" s="1" t="n">
        <v>3.19190285052443</v>
      </c>
      <c r="AX19" s="1" t="n">
        <v>1.81445476135698</v>
      </c>
      <c r="AY19" s="1" t="n">
        <v>0.693911164555532</v>
      </c>
      <c r="AZ19" s="1" t="n">
        <v>0.0535486776641349</v>
      </c>
      <c r="BA19" s="1" t="n">
        <v>0.0115497969063893</v>
      </c>
      <c r="BB19" s="1" t="n">
        <v>0.140397329937249</v>
      </c>
      <c r="BC19" s="1" t="n">
        <v>0.0114600025526758</v>
      </c>
      <c r="BD19" s="1" t="n">
        <v>1.84814266751008</v>
      </c>
      <c r="BE19" s="22" t="n">
        <v>22</v>
      </c>
      <c r="BF19" s="1"/>
      <c r="BG19" s="1" t="n">
        <v>13.2838</v>
      </c>
      <c r="BH19" s="23" t="n">
        <v>0.982760956955084</v>
      </c>
      <c r="BI19" s="23" t="n">
        <v>0.982760956955084</v>
      </c>
      <c r="BJ19" s="23" t="n">
        <v>0.342600083580789</v>
      </c>
      <c r="BK19" s="1" t="n">
        <v>8.9044264876876</v>
      </c>
      <c r="BL19" s="1" t="n">
        <v>2.79327830676901</v>
      </c>
      <c r="BM19" s="1"/>
      <c r="BN19" s="24" t="n">
        <v>40.2595</v>
      </c>
      <c r="BO19" s="24" t="n">
        <v>12.5822</v>
      </c>
      <c r="BP19" s="24" t="n">
        <v>3.4967</v>
      </c>
      <c r="BQ19" s="24" t="n">
        <v>8.9044264876876</v>
      </c>
      <c r="BR19" s="24" t="n">
        <v>2.79327830676901</v>
      </c>
      <c r="BS19" s="24" t="n">
        <v>0.1347</v>
      </c>
      <c r="BT19" s="24" t="n">
        <v>14.5967</v>
      </c>
      <c r="BU19" s="24" t="n">
        <v>11.5466</v>
      </c>
      <c r="BV19" s="24" t="n">
        <v>2.4402</v>
      </c>
      <c r="BW19" s="24" t="n">
        <v>0.2862</v>
      </c>
      <c r="BX19" s="24" t="n">
        <v>0.0996</v>
      </c>
      <c r="BY19" s="24" t="n">
        <v>0.3027</v>
      </c>
      <c r="BZ19" s="24" t="n">
        <v>0.0461</v>
      </c>
      <c r="CA19" s="1"/>
      <c r="CB19" s="1"/>
    </row>
    <row r="20" customFormat="false" ht="15.75" hidden="false" customHeight="false" outlineLevel="0" collapsed="false">
      <c r="A20" s="1" t="s">
        <v>36</v>
      </c>
      <c r="B20" s="1" t="n">
        <v>44.783</v>
      </c>
      <c r="C20" s="1" t="n">
        <v>9.1975</v>
      </c>
      <c r="D20" s="1" t="n">
        <v>2.6159</v>
      </c>
      <c r="E20" s="1" t="n">
        <v>12.0871</v>
      </c>
      <c r="F20" s="1" t="n">
        <v>0.2135</v>
      </c>
      <c r="G20" s="1" t="n">
        <v>15.4214</v>
      </c>
      <c r="H20" s="1" t="n">
        <v>11.384</v>
      </c>
      <c r="I20" s="1" t="n">
        <v>2.1914</v>
      </c>
      <c r="J20" s="1" t="n">
        <v>0.2364</v>
      </c>
      <c r="K20" s="1" t="n">
        <v>0.0065</v>
      </c>
      <c r="L20" s="1" t="n">
        <v>0.5929</v>
      </c>
      <c r="M20" s="1" t="n">
        <v>0.0715</v>
      </c>
      <c r="N20" s="1"/>
      <c r="O20" s="1" t="n">
        <v>0.74538948069241</v>
      </c>
      <c r="P20" s="1" t="n">
        <v>0.0902069438995685</v>
      </c>
      <c r="Q20" s="1" t="n">
        <v>0.0327478718077116</v>
      </c>
      <c r="R20" s="1" t="n">
        <v>0.168226861517049</v>
      </c>
      <c r="S20" s="1" t="n">
        <v>0.00300958556526642</v>
      </c>
      <c r="T20" s="1" t="n">
        <v>0.382665012406948</v>
      </c>
      <c r="U20" s="1" t="n">
        <v>0.202995720399429</v>
      </c>
      <c r="V20" s="1" t="n">
        <v>0.0353565666343982</v>
      </c>
      <c r="W20" s="1" t="n">
        <v>0.00250955414012739</v>
      </c>
      <c r="X20" s="1" t="n">
        <v>4.27659714454898E-005</v>
      </c>
      <c r="Y20" s="1" t="n">
        <v>0.0156026315789474</v>
      </c>
      <c r="Z20" s="1" t="n">
        <v>0.00100846262341326</v>
      </c>
      <c r="AA20" s="1"/>
      <c r="AB20" s="1" t="n">
        <v>0.74538948069241</v>
      </c>
      <c r="AC20" s="1" t="n">
        <v>0.180413887799137</v>
      </c>
      <c r="AD20" s="1" t="n">
        <v>0.0327478718077116</v>
      </c>
      <c r="AE20" s="1" t="n">
        <v>0.168226861517049</v>
      </c>
      <c r="AF20" s="1" t="n">
        <v>0.00300958556526642</v>
      </c>
      <c r="AG20" s="1" t="n">
        <v>0.382665012406948</v>
      </c>
      <c r="AH20" s="1" t="n">
        <v>0.202995720399429</v>
      </c>
      <c r="AI20" s="1" t="n">
        <v>0.0707131332687964</v>
      </c>
      <c r="AJ20" s="1" t="n">
        <v>0.00501910828025478</v>
      </c>
      <c r="AK20" s="1" t="n">
        <v>8.55319428909797E-005</v>
      </c>
      <c r="AL20" s="1" t="n">
        <v>0.0312052631578947</v>
      </c>
      <c r="AM20" s="1" t="n">
        <v>0.00201692524682652</v>
      </c>
      <c r="AO20" s="1" t="n">
        <v>1.51245269978852</v>
      </c>
      <c r="AP20" s="1" t="n">
        <v>8.59531012230512</v>
      </c>
      <c r="AQ20" s="1"/>
      <c r="AR20" s="1" t="n">
        <v>6.40685374845523</v>
      </c>
      <c r="AS20" s="1" t="n">
        <v>1.55071331600434</v>
      </c>
      <c r="AT20" s="1" t="n">
        <v>0.281478114032774</v>
      </c>
      <c r="AU20" s="1" t="n">
        <v>1.44596204564112</v>
      </c>
      <c r="AV20" s="1" t="n">
        <v>0.0258683212730779</v>
      </c>
      <c r="AW20" s="1" t="n">
        <v>3.28912445459346</v>
      </c>
      <c r="AX20" s="1" t="n">
        <v>1.74481117033384</v>
      </c>
      <c r="AY20" s="1" t="n">
        <v>0.607801310165197</v>
      </c>
      <c r="AZ20" s="1" t="n">
        <v>0.0431407922062194</v>
      </c>
      <c r="BA20" s="1" t="n">
        <v>0.000735173574511261</v>
      </c>
      <c r="BB20" s="1" t="n">
        <v>0.268218914290248</v>
      </c>
      <c r="BC20" s="1" t="n">
        <v>0.0173360979899807</v>
      </c>
      <c r="BD20" s="1" t="n">
        <v>1.71444498771977</v>
      </c>
      <c r="BE20" s="22" t="n">
        <v>22</v>
      </c>
      <c r="BF20" s="1"/>
      <c r="BG20" s="1" t="n">
        <v>13.3525</v>
      </c>
      <c r="BH20" s="23" t="n">
        <v>1.21437932971353</v>
      </c>
      <c r="BI20" s="23" t="n">
        <v>1.21437932971353</v>
      </c>
      <c r="BJ20" s="23" t="n">
        <v>0.231582715927585</v>
      </c>
      <c r="BK20" s="1" t="n">
        <v>11.2810858007292</v>
      </c>
      <c r="BL20" s="1" t="n">
        <v>1.93584849210009</v>
      </c>
      <c r="BM20" s="1"/>
      <c r="BN20" s="24" t="n">
        <v>44.783</v>
      </c>
      <c r="BO20" s="24" t="n">
        <v>9.1975</v>
      </c>
      <c r="BP20" s="24" t="n">
        <v>2.6159</v>
      </c>
      <c r="BQ20" s="24" t="n">
        <v>11.2810858007292</v>
      </c>
      <c r="BR20" s="24" t="n">
        <v>1.93584849210009</v>
      </c>
      <c r="BS20" s="24" t="n">
        <v>0.2135</v>
      </c>
      <c r="BT20" s="24" t="n">
        <v>15.4214</v>
      </c>
      <c r="BU20" s="24" t="n">
        <v>11.384</v>
      </c>
      <c r="BV20" s="24" t="n">
        <v>2.1914</v>
      </c>
      <c r="BW20" s="24" t="n">
        <v>0.2364</v>
      </c>
      <c r="BX20" s="24" t="n">
        <v>0.0065</v>
      </c>
      <c r="BY20" s="24" t="n">
        <v>0.5929</v>
      </c>
      <c r="BZ20" s="24" t="n">
        <v>0.0715</v>
      </c>
      <c r="CA20" s="1"/>
      <c r="CB20" s="1"/>
    </row>
    <row r="21" customFormat="false" ht="15.75" hidden="false" customHeight="false" outlineLevel="0" collapsed="false">
      <c r="A21" s="1" t="s">
        <v>37</v>
      </c>
      <c r="B21" s="1" t="n">
        <v>43.0607</v>
      </c>
      <c r="C21" s="1" t="n">
        <v>9.0957</v>
      </c>
      <c r="D21" s="1" t="n">
        <v>2.5709</v>
      </c>
      <c r="E21" s="1" t="n">
        <v>12.2631</v>
      </c>
      <c r="F21" s="1" t="n">
        <v>0.212</v>
      </c>
      <c r="G21" s="1" t="n">
        <v>15.4987</v>
      </c>
      <c r="H21" s="1" t="n">
        <v>11.4422</v>
      </c>
      <c r="I21" s="1" t="n">
        <v>2.0434</v>
      </c>
      <c r="J21" s="1" t="n">
        <v>0.213</v>
      </c>
      <c r="K21" s="1" t="n">
        <v>0.0166</v>
      </c>
      <c r="L21" s="1" t="n">
        <v>2.4315</v>
      </c>
      <c r="M21" s="1" t="n">
        <v>0.0951</v>
      </c>
      <c r="N21" s="1"/>
      <c r="O21" s="1" t="n">
        <v>0.716722703062583</v>
      </c>
      <c r="P21" s="1" t="n">
        <v>0.0892085131424088</v>
      </c>
      <c r="Q21" s="1" t="n">
        <v>0.0321845267901853</v>
      </c>
      <c r="R21" s="1" t="n">
        <v>0.170676409185804</v>
      </c>
      <c r="S21" s="1" t="n">
        <v>0.00298844093600226</v>
      </c>
      <c r="T21" s="1" t="n">
        <v>0.384583126550869</v>
      </c>
      <c r="U21" s="1" t="n">
        <v>0.204033523537803</v>
      </c>
      <c r="V21" s="1" t="n">
        <v>0.0329686995805098</v>
      </c>
      <c r="W21" s="1" t="n">
        <v>0.00226114649681529</v>
      </c>
      <c r="X21" s="1" t="n">
        <v>0.000109217711691559</v>
      </c>
      <c r="Y21" s="1" t="n">
        <v>0.0639868421052632</v>
      </c>
      <c r="Z21" s="1" t="n">
        <v>0.00134132581100141</v>
      </c>
      <c r="AA21" s="1"/>
      <c r="AB21" s="1" t="n">
        <v>0.716722703062583</v>
      </c>
      <c r="AC21" s="1" t="n">
        <v>0.178417026284818</v>
      </c>
      <c r="AD21" s="1" t="n">
        <v>0.0321845267901853</v>
      </c>
      <c r="AE21" s="1" t="n">
        <v>0.170676409185804</v>
      </c>
      <c r="AF21" s="1" t="n">
        <v>0.00298844093600226</v>
      </c>
      <c r="AG21" s="1" t="n">
        <v>0.384583126550869</v>
      </c>
      <c r="AH21" s="1" t="n">
        <v>0.204033523537803</v>
      </c>
      <c r="AI21" s="1" t="n">
        <v>0.0659373991610197</v>
      </c>
      <c r="AJ21" s="1" t="n">
        <v>0.00452229299363057</v>
      </c>
      <c r="AK21" s="1" t="n">
        <v>0.000218435423383117</v>
      </c>
      <c r="AL21" s="1" t="n">
        <v>0.127973684210526</v>
      </c>
      <c r="AM21" s="1" t="n">
        <v>0.00268265162200282</v>
      </c>
      <c r="AO21" s="1" t="n">
        <v>1.48557223281026</v>
      </c>
      <c r="AP21" s="1" t="n">
        <v>8.75083668964913</v>
      </c>
      <c r="AQ21" s="1"/>
      <c r="AR21" s="1" t="n">
        <v>6.27192332626455</v>
      </c>
      <c r="AS21" s="1" t="n">
        <v>1.56129825967127</v>
      </c>
      <c r="AT21" s="1" t="n">
        <v>0.281641537874549</v>
      </c>
      <c r="AU21" s="1" t="n">
        <v>1.4935613835607</v>
      </c>
      <c r="AV21" s="1" t="n">
        <v>0.0261513585876179</v>
      </c>
      <c r="AW21" s="1" t="n">
        <v>3.36542413404131</v>
      </c>
      <c r="AX21" s="1" t="n">
        <v>1.785464043693</v>
      </c>
      <c r="AY21" s="1" t="n">
        <v>0.577007411798291</v>
      </c>
      <c r="AZ21" s="1" t="n">
        <v>0.0395738474500056</v>
      </c>
      <c r="BA21" s="1" t="n">
        <v>0.00191149271726002</v>
      </c>
      <c r="BB21" s="1" t="n">
        <v>1.11987681109904</v>
      </c>
      <c r="BC21" s="1" t="n">
        <v>0.023475446239369</v>
      </c>
      <c r="BD21" s="1" t="n">
        <v>0.856647742661586</v>
      </c>
      <c r="BE21" s="22" t="n">
        <v>22</v>
      </c>
      <c r="BF21" s="1"/>
      <c r="BG21" s="1" t="n">
        <v>13.6782</v>
      </c>
      <c r="BH21" s="23" t="n">
        <v>2.28079718091562</v>
      </c>
      <c r="BI21" s="23" t="n">
        <v>2.28079718091562</v>
      </c>
      <c r="BJ21" s="23" t="n">
        <v>0</v>
      </c>
      <c r="BK21" s="1" t="n">
        <v>13.62798303</v>
      </c>
      <c r="BL21" s="1" t="n">
        <v>0</v>
      </c>
      <c r="BM21" s="1"/>
      <c r="BN21" s="24" t="n">
        <v>43.0607</v>
      </c>
      <c r="BO21" s="24" t="n">
        <v>9.0957</v>
      </c>
      <c r="BP21" s="24" t="n">
        <v>2.5709</v>
      </c>
      <c r="BQ21" s="24" t="n">
        <v>13.62798303</v>
      </c>
      <c r="BR21" s="24" t="n">
        <v>0</v>
      </c>
      <c r="BS21" s="24" t="n">
        <v>0.212</v>
      </c>
      <c r="BT21" s="24" t="n">
        <v>15.4987</v>
      </c>
      <c r="BU21" s="24" t="n">
        <v>11.4422</v>
      </c>
      <c r="BV21" s="24" t="n">
        <v>2.0434</v>
      </c>
      <c r="BW21" s="24" t="n">
        <v>0.213</v>
      </c>
      <c r="BX21" s="24" t="n">
        <v>0.0166</v>
      </c>
      <c r="BY21" s="24" t="n">
        <v>2.4315</v>
      </c>
      <c r="BZ21" s="24" t="n">
        <v>0.0951</v>
      </c>
      <c r="CA21" s="1"/>
      <c r="CB21" s="1"/>
    </row>
    <row r="22" customFormat="false" ht="15.75" hidden="false" customHeight="false" outlineLevel="0" collapsed="false">
      <c r="A22" s="1" t="s">
        <v>38</v>
      </c>
      <c r="B22" s="1" t="n">
        <v>43.4148</v>
      </c>
      <c r="C22" s="1" t="n">
        <v>9.2957</v>
      </c>
      <c r="D22" s="1" t="n">
        <v>2.6508</v>
      </c>
      <c r="E22" s="1" t="n">
        <v>12.0634</v>
      </c>
      <c r="F22" s="1" t="n">
        <v>0.25</v>
      </c>
      <c r="G22" s="1" t="n">
        <v>14.9046</v>
      </c>
      <c r="H22" s="1" t="n">
        <v>11.4393</v>
      </c>
      <c r="I22" s="1" t="n">
        <v>2.1494</v>
      </c>
      <c r="J22" s="1" t="n">
        <v>0.2228</v>
      </c>
      <c r="K22" s="1" t="n">
        <v>0.0022</v>
      </c>
      <c r="L22" s="1" t="n">
        <v>0.3498</v>
      </c>
      <c r="M22" s="1" t="n">
        <v>0.063</v>
      </c>
      <c r="N22" s="1"/>
      <c r="O22" s="1" t="n">
        <v>0.722616511318242</v>
      </c>
      <c r="P22" s="1" t="n">
        <v>0.0911700666928207</v>
      </c>
      <c r="Q22" s="1" t="n">
        <v>0.0331847771657486</v>
      </c>
      <c r="R22" s="1" t="n">
        <v>0.167897007654836</v>
      </c>
      <c r="S22" s="1" t="n">
        <v>0.00352410487736115</v>
      </c>
      <c r="T22" s="1" t="n">
        <v>0.369841191066998</v>
      </c>
      <c r="U22" s="1" t="n">
        <v>0.203981811697575</v>
      </c>
      <c r="V22" s="1" t="n">
        <v>0.0346789286866731</v>
      </c>
      <c r="W22" s="1" t="n">
        <v>0.0023651804670913</v>
      </c>
      <c r="X22" s="1" t="n">
        <v>1.44746364892427E-005</v>
      </c>
      <c r="Y22" s="1" t="n">
        <v>0.00920526315789474</v>
      </c>
      <c r="Z22" s="1" t="n">
        <v>0.000888575458392102</v>
      </c>
      <c r="AA22" s="1"/>
      <c r="AB22" s="1" t="n">
        <v>0.722616511318242</v>
      </c>
      <c r="AC22" s="1" t="n">
        <v>0.182340133385641</v>
      </c>
      <c r="AD22" s="1" t="n">
        <v>0.0331847771657486</v>
      </c>
      <c r="AE22" s="1" t="n">
        <v>0.167897007654836</v>
      </c>
      <c r="AF22" s="1" t="n">
        <v>0.00352410487736115</v>
      </c>
      <c r="AG22" s="1" t="n">
        <v>0.369841191066998</v>
      </c>
      <c r="AH22" s="1" t="n">
        <v>0.203981811697575</v>
      </c>
      <c r="AI22" s="1" t="n">
        <v>0.0693578573733462</v>
      </c>
      <c r="AJ22" s="1" t="n">
        <v>0.00473036093418259</v>
      </c>
      <c r="AK22" s="1" t="n">
        <v>2.89492729784854E-005</v>
      </c>
      <c r="AL22" s="1" t="n">
        <v>0.0184105263157895</v>
      </c>
      <c r="AM22" s="1" t="n">
        <v>0.0017771509167842</v>
      </c>
      <c r="AO22" s="1" t="n">
        <v>1.47940372546883</v>
      </c>
      <c r="AP22" s="1" t="n">
        <v>8.78732409294174</v>
      </c>
      <c r="AQ22" s="1"/>
      <c r="AR22" s="1" t="n">
        <v>6.3498654798643</v>
      </c>
      <c r="AS22" s="1" t="n">
        <v>1.60228184720986</v>
      </c>
      <c r="AT22" s="1" t="n">
        <v>0.291605391907486</v>
      </c>
      <c r="AU22" s="1" t="n">
        <v>1.47536542049817</v>
      </c>
      <c r="AV22" s="1" t="n">
        <v>0.0309674516948891</v>
      </c>
      <c r="AW22" s="1" t="n">
        <v>3.2499144088253</v>
      </c>
      <c r="AX22" s="1" t="n">
        <v>1.79245428845201</v>
      </c>
      <c r="AY22" s="1" t="n">
        <v>0.609469971131622</v>
      </c>
      <c r="AZ22" s="1" t="n">
        <v>0.0415672146052531</v>
      </c>
      <c r="BA22" s="1" t="n">
        <v>0.000254386643916992</v>
      </c>
      <c r="BB22" s="1" t="n">
        <v>0.161779261458475</v>
      </c>
      <c r="BC22" s="1" t="n">
        <v>0.0156164010678513</v>
      </c>
      <c r="BD22" s="1" t="n">
        <v>1.82260433747367</v>
      </c>
      <c r="BE22" s="22" t="n">
        <v>22</v>
      </c>
      <c r="BF22" s="1"/>
      <c r="BG22" s="1" t="n">
        <v>13.305</v>
      </c>
      <c r="BH22" s="23" t="n">
        <v>1.05449079293499</v>
      </c>
      <c r="BI22" s="23" t="n">
        <v>1.05449079293499</v>
      </c>
      <c r="BJ22" s="23" t="n">
        <v>0.420874627563181</v>
      </c>
      <c r="BK22" s="1" t="n">
        <v>9.58173674674011</v>
      </c>
      <c r="BL22" s="1" t="n">
        <v>3.44130268447754</v>
      </c>
      <c r="BM22" s="1"/>
      <c r="BN22" s="24" t="n">
        <v>43.4148</v>
      </c>
      <c r="BO22" s="24" t="n">
        <v>9.2957</v>
      </c>
      <c r="BP22" s="24" t="n">
        <v>2.6508</v>
      </c>
      <c r="BQ22" s="24" t="n">
        <v>9.58173674674011</v>
      </c>
      <c r="BR22" s="24" t="n">
        <v>3.44130268447754</v>
      </c>
      <c r="BS22" s="24" t="n">
        <v>0.25</v>
      </c>
      <c r="BT22" s="24" t="n">
        <v>14.9046</v>
      </c>
      <c r="BU22" s="24" t="n">
        <v>11.4393</v>
      </c>
      <c r="BV22" s="24" t="n">
        <v>2.1494</v>
      </c>
      <c r="BW22" s="24" t="n">
        <v>0.2228</v>
      </c>
      <c r="BX22" s="24" t="n">
        <v>0.0022</v>
      </c>
      <c r="BY22" s="24" t="n">
        <v>0.3498</v>
      </c>
      <c r="BZ22" s="24" t="n">
        <v>0.063</v>
      </c>
      <c r="CA22" s="1"/>
      <c r="CB22" s="1"/>
    </row>
    <row r="23" customFormat="false" ht="15.75" hidden="false" customHeight="false" outlineLevel="0" collapsed="false">
      <c r="A23" s="1" t="s">
        <v>39</v>
      </c>
      <c r="B23" s="1" t="n">
        <v>46.3793</v>
      </c>
      <c r="C23" s="1" t="n">
        <v>6.4109</v>
      </c>
      <c r="D23" s="1" t="n">
        <v>1.5949</v>
      </c>
      <c r="E23" s="1" t="n">
        <v>12.6151</v>
      </c>
      <c r="F23" s="1" t="n">
        <v>0.2663</v>
      </c>
      <c r="G23" s="1" t="n">
        <v>15.1984</v>
      </c>
      <c r="H23" s="1" t="n">
        <v>11.1847</v>
      </c>
      <c r="I23" s="1" t="n">
        <v>1.463</v>
      </c>
      <c r="J23" s="1" t="n">
        <v>0.1883</v>
      </c>
      <c r="K23" s="1" t="n">
        <v>0.0002</v>
      </c>
      <c r="L23" s="1" t="n">
        <v>0.4246</v>
      </c>
      <c r="M23" s="1" t="n">
        <v>0.1134</v>
      </c>
      <c r="N23" s="1"/>
      <c r="O23" s="1" t="n">
        <v>0.771959054593875</v>
      </c>
      <c r="P23" s="1" t="n">
        <v>0.0628766182816791</v>
      </c>
      <c r="Q23" s="1" t="n">
        <v>0.0199661992989484</v>
      </c>
      <c r="R23" s="1" t="n">
        <v>0.175575504523312</v>
      </c>
      <c r="S23" s="1" t="n">
        <v>0.0037538765153651</v>
      </c>
      <c r="T23" s="1" t="n">
        <v>0.377131513647643</v>
      </c>
      <c r="U23" s="1" t="n">
        <v>0.199441868758916</v>
      </c>
      <c r="V23" s="1" t="n">
        <v>0.0236043885124234</v>
      </c>
      <c r="W23" s="1" t="n">
        <v>0.00199893842887473</v>
      </c>
      <c r="X23" s="1" t="n">
        <v>1.31587604447661E-006</v>
      </c>
      <c r="Y23" s="1" t="n">
        <v>0.0111736842105263</v>
      </c>
      <c r="Z23" s="1" t="n">
        <v>0.00159943582510578</v>
      </c>
      <c r="AA23" s="1"/>
      <c r="AB23" s="1" t="n">
        <v>0.771959054593875</v>
      </c>
      <c r="AC23" s="1" t="n">
        <v>0.125753236563358</v>
      </c>
      <c r="AD23" s="1" t="n">
        <v>0.0199661992989484</v>
      </c>
      <c r="AE23" s="1" t="n">
        <v>0.175575504523312</v>
      </c>
      <c r="AF23" s="1" t="n">
        <v>0.0037538765153651</v>
      </c>
      <c r="AG23" s="1" t="n">
        <v>0.377131513647643</v>
      </c>
      <c r="AH23" s="1" t="n">
        <v>0.199441868758916</v>
      </c>
      <c r="AI23" s="1" t="n">
        <v>0.0472087770248467</v>
      </c>
      <c r="AJ23" s="1" t="n">
        <v>0.00399787685774947</v>
      </c>
      <c r="AK23" s="1" t="n">
        <v>2.63175208895322E-006</v>
      </c>
      <c r="AL23" s="1" t="n">
        <v>0.0223473684210526</v>
      </c>
      <c r="AM23" s="1" t="n">
        <v>0.00319887165021157</v>
      </c>
      <c r="AO23" s="1" t="n">
        <v>1.4741393851425</v>
      </c>
      <c r="AP23" s="1" t="n">
        <v>8.81870475141217</v>
      </c>
      <c r="AQ23" s="1"/>
      <c r="AR23" s="1" t="n">
        <v>6.80767898264265</v>
      </c>
      <c r="AS23" s="1" t="n">
        <v>1.10898066478675</v>
      </c>
      <c r="AT23" s="1" t="n">
        <v>0.176076016625279</v>
      </c>
      <c r="AU23" s="1" t="n">
        <v>1.54834853597133</v>
      </c>
      <c r="AV23" s="1" t="n">
        <v>0.0331043286622648</v>
      </c>
      <c r="AW23" s="1" t="n">
        <v>3.32581147131173</v>
      </c>
      <c r="AX23" s="1" t="n">
        <v>1.75881895565477</v>
      </c>
      <c r="AY23" s="1" t="n">
        <v>0.416320266257374</v>
      </c>
      <c r="AZ23" s="1" t="n">
        <v>0.035256095640996</v>
      </c>
      <c r="BA23" s="1" t="n">
        <v>2.32086446513907E-005</v>
      </c>
      <c r="BB23" s="1" t="n">
        <v>0.197074844076295</v>
      </c>
      <c r="BC23" s="1" t="n">
        <v>0.0282099046208784</v>
      </c>
      <c r="BD23" s="1" t="n">
        <v>1.77471525130283</v>
      </c>
      <c r="BE23" s="22" t="n">
        <v>22</v>
      </c>
      <c r="BF23" s="1"/>
      <c r="BG23" s="1" t="n">
        <v>13.3418</v>
      </c>
      <c r="BH23" s="23" t="n">
        <v>1.17846167683521</v>
      </c>
      <c r="BI23" s="23" t="n">
        <v>1.17846167683521</v>
      </c>
      <c r="BJ23" s="23" t="n">
        <v>0.369886859136117</v>
      </c>
      <c r="BK23" s="1" t="n">
        <v>10.6701063488188</v>
      </c>
      <c r="BL23" s="1" t="n">
        <v>3.01363653485215</v>
      </c>
      <c r="BM23" s="1"/>
      <c r="BN23" s="24" t="n">
        <v>46.3793</v>
      </c>
      <c r="BO23" s="24" t="n">
        <v>6.4109</v>
      </c>
      <c r="BP23" s="24" t="n">
        <v>1.5949</v>
      </c>
      <c r="BQ23" s="24" t="n">
        <v>10.6701063488188</v>
      </c>
      <c r="BR23" s="24" t="n">
        <v>3.01363653485215</v>
      </c>
      <c r="BS23" s="24" t="n">
        <v>0.2663</v>
      </c>
      <c r="BT23" s="24" t="n">
        <v>15.1984</v>
      </c>
      <c r="BU23" s="24" t="n">
        <v>11.1847</v>
      </c>
      <c r="BV23" s="24" t="n">
        <v>1.463</v>
      </c>
      <c r="BW23" s="24" t="n">
        <v>0.1883</v>
      </c>
      <c r="BX23" s="24" t="n">
        <v>0.0002</v>
      </c>
      <c r="BY23" s="24" t="n">
        <v>0.4246</v>
      </c>
      <c r="BZ23" s="24" t="n">
        <v>0.1134</v>
      </c>
      <c r="CA23" s="1"/>
      <c r="CB23" s="1"/>
    </row>
    <row r="24" customFormat="false" ht="15.75" hidden="false" customHeight="false" outlineLevel="0" collapsed="false">
      <c r="A24" s="1" t="s">
        <v>40</v>
      </c>
      <c r="B24" s="1" t="n">
        <v>47.3059</v>
      </c>
      <c r="C24" s="1" t="n">
        <v>6.5575</v>
      </c>
      <c r="D24" s="1" t="n">
        <v>1.5753</v>
      </c>
      <c r="E24" s="1" t="n">
        <v>12.9212</v>
      </c>
      <c r="F24" s="1" t="n">
        <v>0.2538</v>
      </c>
      <c r="G24" s="1" t="n">
        <v>14.9591</v>
      </c>
      <c r="H24" s="1" t="n">
        <v>11.1605</v>
      </c>
      <c r="I24" s="1" t="n">
        <v>1.4413</v>
      </c>
      <c r="J24" s="1" t="n">
        <v>0.1816</v>
      </c>
      <c r="K24" s="1" t="n">
        <v>0.0014</v>
      </c>
      <c r="L24" s="1" t="n">
        <v>0.4668</v>
      </c>
      <c r="M24" s="1" t="n">
        <v>0.1149</v>
      </c>
      <c r="N24" s="1"/>
      <c r="O24" s="1" t="n">
        <v>0.787381824234354</v>
      </c>
      <c r="P24" s="1" t="n">
        <v>0.064314437034131</v>
      </c>
      <c r="Q24" s="1" t="n">
        <v>0.0197208312468703</v>
      </c>
      <c r="R24" s="1" t="n">
        <v>0.179835768963118</v>
      </c>
      <c r="S24" s="1" t="n">
        <v>0.00357767127149704</v>
      </c>
      <c r="T24" s="1" t="n">
        <v>0.371193548387097</v>
      </c>
      <c r="U24" s="1" t="n">
        <v>0.199010342368046</v>
      </c>
      <c r="V24" s="1" t="n">
        <v>0.0232542755727654</v>
      </c>
      <c r="W24" s="1" t="n">
        <v>0.00192781316348195</v>
      </c>
      <c r="X24" s="1" t="n">
        <v>9.21113231133627E-006</v>
      </c>
      <c r="Y24" s="1" t="n">
        <v>0.0122842105263158</v>
      </c>
      <c r="Z24" s="1" t="n">
        <v>0.00162059238363893</v>
      </c>
      <c r="AA24" s="1"/>
      <c r="AB24" s="1" t="n">
        <v>0.787381824234354</v>
      </c>
      <c r="AC24" s="1" t="n">
        <v>0.128628874068262</v>
      </c>
      <c r="AD24" s="1" t="n">
        <v>0.0197208312468703</v>
      </c>
      <c r="AE24" s="1" t="n">
        <v>0.179835768963118</v>
      </c>
      <c r="AF24" s="1" t="n">
        <v>0.00357767127149704</v>
      </c>
      <c r="AG24" s="1" t="n">
        <v>0.371193548387097</v>
      </c>
      <c r="AH24" s="1" t="n">
        <v>0.199010342368046</v>
      </c>
      <c r="AI24" s="1" t="n">
        <v>0.0465085511455308</v>
      </c>
      <c r="AJ24" s="1" t="n">
        <v>0.00385562632696391</v>
      </c>
      <c r="AK24" s="1" t="n">
        <v>1.84222646226725E-005</v>
      </c>
      <c r="AL24" s="1" t="n">
        <v>0.0245684210526316</v>
      </c>
      <c r="AM24" s="1" t="n">
        <v>0.00324118476727786</v>
      </c>
      <c r="AO24" s="1" t="n">
        <v>1.4903385181712</v>
      </c>
      <c r="AP24" s="1" t="n">
        <v>8.72285044068536</v>
      </c>
      <c r="AQ24" s="1"/>
      <c r="AR24" s="1" t="n">
        <v>6.86821389251028</v>
      </c>
      <c r="AS24" s="1" t="n">
        <v>1.1220104308512</v>
      </c>
      <c r="AT24" s="1" t="n">
        <v>0.172021861532444</v>
      </c>
      <c r="AU24" s="1" t="n">
        <v>1.56868051655092</v>
      </c>
      <c r="AV24" s="1" t="n">
        <v>0.0312074914272053</v>
      </c>
      <c r="AW24" s="1" t="n">
        <v>3.23786580712795</v>
      </c>
      <c r="AX24" s="1" t="n">
        <v>1.73593745262605</v>
      </c>
      <c r="AY24" s="1" t="n">
        <v>0.405687135855431</v>
      </c>
      <c r="AZ24" s="1" t="n">
        <v>0.0336320518052752</v>
      </c>
      <c r="BA24" s="1" t="n">
        <v>0.000160694659082302</v>
      </c>
      <c r="BB24" s="1" t="n">
        <v>0.214306662405891</v>
      </c>
      <c r="BC24" s="1" t="n">
        <v>0.0282723699755923</v>
      </c>
      <c r="BD24" s="1" t="n">
        <v>1.75742096761852</v>
      </c>
      <c r="BE24" s="22" t="n">
        <v>22</v>
      </c>
      <c r="BF24" s="1"/>
      <c r="BG24" s="1" t="n">
        <v>13.3265</v>
      </c>
      <c r="BH24" s="23" t="n">
        <v>1.12700258882677</v>
      </c>
      <c r="BI24" s="23" t="n">
        <v>1.12700258882677</v>
      </c>
      <c r="BJ24" s="23" t="n">
        <v>0.441677927724148</v>
      </c>
      <c r="BK24" s="1" t="n">
        <v>10.3163145185985</v>
      </c>
      <c r="BL24" s="1" t="n">
        <v>3.638095061101</v>
      </c>
      <c r="BM24" s="1"/>
      <c r="BN24" s="24" t="n">
        <v>47.3059</v>
      </c>
      <c r="BO24" s="24" t="n">
        <v>6.5575</v>
      </c>
      <c r="BP24" s="24" t="n">
        <v>1.5753</v>
      </c>
      <c r="BQ24" s="24" t="n">
        <v>10.3163145185985</v>
      </c>
      <c r="BR24" s="24" t="n">
        <v>3.638095061101</v>
      </c>
      <c r="BS24" s="24" t="n">
        <v>0.2538</v>
      </c>
      <c r="BT24" s="24" t="n">
        <v>14.9591</v>
      </c>
      <c r="BU24" s="24" t="n">
        <v>11.1605</v>
      </c>
      <c r="BV24" s="24" t="n">
        <v>1.4413</v>
      </c>
      <c r="BW24" s="24" t="n">
        <v>0.1816</v>
      </c>
      <c r="BX24" s="24" t="n">
        <v>0.0014</v>
      </c>
      <c r="BY24" s="24" t="n">
        <v>0.4668</v>
      </c>
      <c r="BZ24" s="24" t="n">
        <v>0.1149</v>
      </c>
      <c r="CA24" s="1"/>
      <c r="CB24" s="1"/>
    </row>
    <row r="25" customFormat="false" ht="15.75" hidden="false" customHeight="false" outlineLevel="0" collapsed="false">
      <c r="A25" s="1" t="s">
        <v>41</v>
      </c>
      <c r="B25" s="1" t="n">
        <v>46.2976</v>
      </c>
      <c r="C25" s="1" t="n">
        <v>6.1032</v>
      </c>
      <c r="D25" s="1" t="n">
        <v>1.285</v>
      </c>
      <c r="E25" s="1" t="n">
        <v>12.5286</v>
      </c>
      <c r="F25" s="1" t="n">
        <v>0.2186</v>
      </c>
      <c r="G25" s="1" t="n">
        <v>15.6032</v>
      </c>
      <c r="H25" s="1" t="n">
        <v>10.9878</v>
      </c>
      <c r="I25" s="1" t="n">
        <v>1.3871</v>
      </c>
      <c r="J25" s="1" t="n">
        <v>0.1671</v>
      </c>
      <c r="K25" s="1" t="n">
        <v>0.0029</v>
      </c>
      <c r="L25" s="1" t="n">
        <v>0.4044</v>
      </c>
      <c r="M25" s="1" t="n">
        <v>0.1249</v>
      </c>
      <c r="N25" s="1"/>
      <c r="O25" s="1" t="n">
        <v>0.770599201065246</v>
      </c>
      <c r="P25" s="1" t="n">
        <v>0.0598587681443704</v>
      </c>
      <c r="Q25" s="1" t="n">
        <v>0.0160866299449174</v>
      </c>
      <c r="R25" s="1" t="n">
        <v>0.174371607515658</v>
      </c>
      <c r="S25" s="1" t="n">
        <v>0.00308147730476459</v>
      </c>
      <c r="T25" s="1" t="n">
        <v>0.38717617866005</v>
      </c>
      <c r="U25" s="1" t="n">
        <v>0.195930813124108</v>
      </c>
      <c r="V25" s="1" t="n">
        <v>0.0223797999354631</v>
      </c>
      <c r="W25" s="1" t="n">
        <v>0.00177388535031847</v>
      </c>
      <c r="X25" s="1" t="n">
        <v>1.90802026449108E-005</v>
      </c>
      <c r="Y25" s="1" t="n">
        <v>0.0106421052631579</v>
      </c>
      <c r="Z25" s="1" t="n">
        <v>0.00176163610719323</v>
      </c>
      <c r="AA25" s="1"/>
      <c r="AB25" s="1" t="n">
        <v>0.770599201065246</v>
      </c>
      <c r="AC25" s="1" t="n">
        <v>0.119717536288741</v>
      </c>
      <c r="AD25" s="1" t="n">
        <v>0.0160866299449174</v>
      </c>
      <c r="AE25" s="1" t="n">
        <v>0.174371607515658</v>
      </c>
      <c r="AF25" s="1" t="n">
        <v>0.00308147730476459</v>
      </c>
      <c r="AG25" s="1" t="n">
        <v>0.38717617866005</v>
      </c>
      <c r="AH25" s="1" t="n">
        <v>0.195930813124108</v>
      </c>
      <c r="AI25" s="1" t="n">
        <v>0.0447595998709261</v>
      </c>
      <c r="AJ25" s="1" t="n">
        <v>0.00354777070063694</v>
      </c>
      <c r="AK25" s="1" t="n">
        <v>3.81604052898217E-005</v>
      </c>
      <c r="AL25" s="1" t="n">
        <v>0.0212842105263158</v>
      </c>
      <c r="AM25" s="1" t="n">
        <v>0.00352327221438646</v>
      </c>
      <c r="AO25" s="1" t="n">
        <v>1.47103263077938</v>
      </c>
      <c r="AP25" s="1" t="n">
        <v>8.83732945686759</v>
      </c>
      <c r="AQ25" s="1"/>
      <c r="AR25" s="1" t="n">
        <v>6.81003901901253</v>
      </c>
      <c r="AS25" s="1" t="n">
        <v>1.0579833099481</v>
      </c>
      <c r="AT25" s="1" t="n">
        <v>0.142162848673947</v>
      </c>
      <c r="AU25" s="1" t="n">
        <v>1.54097934353947</v>
      </c>
      <c r="AV25" s="1" t="n">
        <v>0.027232030156065</v>
      </c>
      <c r="AW25" s="1" t="n">
        <v>3.42160344866988</v>
      </c>
      <c r="AX25" s="1" t="n">
        <v>1.7315051463297</v>
      </c>
      <c r="AY25" s="1" t="n">
        <v>0.395555330416942</v>
      </c>
      <c r="AZ25" s="1" t="n">
        <v>0.0313528185189506</v>
      </c>
      <c r="BA25" s="1" t="n">
        <v>0.000337236073753747</v>
      </c>
      <c r="BB25" s="1" t="n">
        <v>0.188095580650382</v>
      </c>
      <c r="BC25" s="1" t="n">
        <v>0.0311363173247606</v>
      </c>
      <c r="BD25" s="1" t="n">
        <v>1.78076810202486</v>
      </c>
      <c r="BE25" s="22" t="n">
        <v>22</v>
      </c>
      <c r="BF25" s="1"/>
      <c r="BG25" s="1" t="n">
        <v>13.3974</v>
      </c>
      <c r="BH25" s="23" t="n">
        <v>1.36447370385299</v>
      </c>
      <c r="BI25" s="23" t="n">
        <v>1.36447370385299</v>
      </c>
      <c r="BJ25" s="23" t="n">
        <v>0.176505639686486</v>
      </c>
      <c r="BK25" s="1" t="n">
        <v>12.328272102822</v>
      </c>
      <c r="BL25" s="1" t="n">
        <v>1.43504101248808</v>
      </c>
      <c r="BM25" s="1"/>
      <c r="BN25" s="24" t="n">
        <v>46.2976</v>
      </c>
      <c r="BO25" s="24" t="n">
        <v>6.1032</v>
      </c>
      <c r="BP25" s="24" t="n">
        <v>1.285</v>
      </c>
      <c r="BQ25" s="24" t="n">
        <v>12.328272102822</v>
      </c>
      <c r="BR25" s="24" t="n">
        <v>1.43504101248808</v>
      </c>
      <c r="BS25" s="24" t="n">
        <v>0.2186</v>
      </c>
      <c r="BT25" s="24" t="n">
        <v>15.6032</v>
      </c>
      <c r="BU25" s="24" t="n">
        <v>10.9878</v>
      </c>
      <c r="BV25" s="24" t="n">
        <v>1.3871</v>
      </c>
      <c r="BW25" s="24" t="n">
        <v>0.1671</v>
      </c>
      <c r="BX25" s="24" t="n">
        <v>0.0029</v>
      </c>
      <c r="BY25" s="24" t="n">
        <v>0.4044</v>
      </c>
      <c r="BZ25" s="24" t="n">
        <v>0.1249</v>
      </c>
      <c r="CA25" s="1"/>
      <c r="CB25" s="1"/>
    </row>
    <row r="26" customFormat="false" ht="15.75" hidden="false" customHeight="false" outlineLevel="0" collapsed="false">
      <c r="A26" s="1" t="s">
        <v>42</v>
      </c>
      <c r="B26" s="1" t="n">
        <v>41.3922</v>
      </c>
      <c r="C26" s="1" t="n">
        <v>11.7519</v>
      </c>
      <c r="D26" s="1" t="n">
        <v>2.7164</v>
      </c>
      <c r="E26" s="1" t="n">
        <v>9.8034</v>
      </c>
      <c r="F26" s="1" t="n">
        <v>0.0797</v>
      </c>
      <c r="G26" s="1" t="n">
        <v>15.6451</v>
      </c>
      <c r="H26" s="1" t="n">
        <v>11.685</v>
      </c>
      <c r="I26" s="1" t="n">
        <v>2.4561</v>
      </c>
      <c r="J26" s="1" t="n">
        <v>0.3945</v>
      </c>
      <c r="K26" s="1" t="n">
        <v>0.0422</v>
      </c>
      <c r="L26" s="1" t="n">
        <v>0.3501</v>
      </c>
      <c r="M26" s="1" t="n">
        <v>0.0234</v>
      </c>
      <c r="N26" s="1"/>
      <c r="O26" s="1" t="n">
        <v>0.688951398135819</v>
      </c>
      <c r="P26" s="1" t="n">
        <v>0.11525990584543</v>
      </c>
      <c r="Q26" s="1" t="n">
        <v>0.0340060090135203</v>
      </c>
      <c r="R26" s="1" t="n">
        <v>0.136442588726514</v>
      </c>
      <c r="S26" s="1" t="n">
        <v>0.00112348463490273</v>
      </c>
      <c r="T26" s="1" t="n">
        <v>0.3882158808933</v>
      </c>
      <c r="U26" s="1" t="n">
        <v>0.20836305278174</v>
      </c>
      <c r="V26" s="1" t="n">
        <v>0.0396272991287512</v>
      </c>
      <c r="W26" s="1" t="n">
        <v>0.00418789808917197</v>
      </c>
      <c r="X26" s="1" t="n">
        <v>0.000277649845384565</v>
      </c>
      <c r="Y26" s="1" t="n">
        <v>0.00921315789473684</v>
      </c>
      <c r="Z26" s="1" t="n">
        <v>0.000330042313117066</v>
      </c>
      <c r="AA26" s="1"/>
      <c r="AB26" s="1" t="n">
        <v>0.688951398135819</v>
      </c>
      <c r="AC26" s="1" t="n">
        <v>0.230519811690859</v>
      </c>
      <c r="AD26" s="1" t="n">
        <v>0.0340060090135203</v>
      </c>
      <c r="AE26" s="1" t="n">
        <v>0.136442588726514</v>
      </c>
      <c r="AF26" s="1" t="n">
        <v>0.00112348463490273</v>
      </c>
      <c r="AG26" s="1" t="n">
        <v>0.3882158808933</v>
      </c>
      <c r="AH26" s="1" t="n">
        <v>0.20836305278174</v>
      </c>
      <c r="AI26" s="1" t="n">
        <v>0.0792545982575024</v>
      </c>
      <c r="AJ26" s="1" t="n">
        <v>0.00837579617834395</v>
      </c>
      <c r="AK26" s="1" t="n">
        <v>0.00055529969076913</v>
      </c>
      <c r="AL26" s="1" t="n">
        <v>0.0184263157894737</v>
      </c>
      <c r="AM26" s="1" t="n">
        <v>0.000660084626234133</v>
      </c>
      <c r="AO26" s="1" t="n">
        <v>1.47925917309492</v>
      </c>
      <c r="AP26" s="1" t="n">
        <v>8.78818278530687</v>
      </c>
      <c r="AQ26" s="1"/>
      <c r="AR26" s="1" t="n">
        <v>6.0546308170103</v>
      </c>
      <c r="AS26" s="1" t="n">
        <v>2.02585024077379</v>
      </c>
      <c r="AT26" s="1" t="n">
        <v>0.298851023009609</v>
      </c>
      <c r="AU26" s="1" t="n">
        <v>1.19908240942905</v>
      </c>
      <c r="AV26" s="1" t="n">
        <v>0.00987338832800898</v>
      </c>
      <c r="AW26" s="1" t="n">
        <v>3.41171212144924</v>
      </c>
      <c r="AX26" s="1" t="n">
        <v>1.83113259355048</v>
      </c>
      <c r="AY26" s="1" t="n">
        <v>0.696503896062994</v>
      </c>
      <c r="AZ26" s="1" t="n">
        <v>0.0736080277877613</v>
      </c>
      <c r="BA26" s="1" t="n">
        <v>0.00488007518310349</v>
      </c>
      <c r="BB26" s="1" t="n">
        <v>0.161933831217681</v>
      </c>
      <c r="BC26" s="1" t="n">
        <v>0.00580094434911652</v>
      </c>
      <c r="BD26" s="1" t="n">
        <v>1.8322652244332</v>
      </c>
      <c r="BE26" s="22" t="n">
        <v>22</v>
      </c>
      <c r="BF26" s="1"/>
      <c r="BG26" s="1" t="n">
        <v>13.2851</v>
      </c>
      <c r="BH26" s="23" t="n">
        <v>0.987166073270055</v>
      </c>
      <c r="BI26" s="23" t="n">
        <v>0.987166073270055</v>
      </c>
      <c r="BJ26" s="23" t="n">
        <v>0.211916336158997</v>
      </c>
      <c r="BK26" s="1" t="n">
        <v>8.96910744771961</v>
      </c>
      <c r="BL26" s="1" t="n">
        <v>1.73257533724502</v>
      </c>
      <c r="BM26" s="1"/>
      <c r="BN26" s="24" t="n">
        <v>41.3922</v>
      </c>
      <c r="BO26" s="24" t="n">
        <v>11.7519</v>
      </c>
      <c r="BP26" s="24" t="n">
        <v>2.7164</v>
      </c>
      <c r="BQ26" s="24" t="n">
        <v>8.96910744771961</v>
      </c>
      <c r="BR26" s="24" t="n">
        <v>1.73257533724502</v>
      </c>
      <c r="BS26" s="24" t="n">
        <v>0.0797</v>
      </c>
      <c r="BT26" s="24" t="n">
        <v>15.6451</v>
      </c>
      <c r="BU26" s="24" t="n">
        <v>11.685</v>
      </c>
      <c r="BV26" s="24" t="n">
        <v>2.4561</v>
      </c>
      <c r="BW26" s="24" t="n">
        <v>0.3945</v>
      </c>
      <c r="BX26" s="24" t="n">
        <v>0.0422</v>
      </c>
      <c r="BY26" s="24" t="n">
        <v>0.3501</v>
      </c>
      <c r="BZ26" s="24" t="n">
        <v>0.0234</v>
      </c>
      <c r="CA26" s="1"/>
      <c r="CB26" s="1"/>
    </row>
    <row r="27" customFormat="false" ht="15.75" hidden="false" customHeight="false" outlineLevel="0" collapsed="false">
      <c r="A27" s="1" t="s">
        <v>43</v>
      </c>
      <c r="B27" s="1" t="n">
        <v>41.2563</v>
      </c>
      <c r="C27" s="1" t="n">
        <v>12.0163</v>
      </c>
      <c r="D27" s="1" t="n">
        <v>2.9295</v>
      </c>
      <c r="E27" s="1" t="n">
        <v>10.0993</v>
      </c>
      <c r="F27" s="1" t="n">
        <v>0.1084</v>
      </c>
      <c r="G27" s="1" t="n">
        <v>15.4795</v>
      </c>
      <c r="H27" s="1" t="n">
        <v>11.8158</v>
      </c>
      <c r="I27" s="1" t="n">
        <v>2.395</v>
      </c>
      <c r="J27" s="1" t="n">
        <v>0.4153</v>
      </c>
      <c r="K27" s="1" t="n">
        <v>0.0226</v>
      </c>
      <c r="L27" s="1" t="n">
        <v>0.4834</v>
      </c>
      <c r="M27" s="1" t="n">
        <v>0.0273</v>
      </c>
      <c r="N27" s="1"/>
      <c r="O27" s="1" t="n">
        <v>0.686689414114514</v>
      </c>
      <c r="P27" s="1" t="n">
        <v>0.117853079639074</v>
      </c>
      <c r="Q27" s="1" t="n">
        <v>0.0366737606409614</v>
      </c>
      <c r="R27" s="1" t="n">
        <v>0.140560890744607</v>
      </c>
      <c r="S27" s="1" t="n">
        <v>0.00152805187482379</v>
      </c>
      <c r="T27" s="1" t="n">
        <v>0.384106699751861</v>
      </c>
      <c r="U27" s="1" t="n">
        <v>0.210695435092725</v>
      </c>
      <c r="V27" s="1" t="n">
        <v>0.0386414972571797</v>
      </c>
      <c r="W27" s="1" t="n">
        <v>0.00440870488322718</v>
      </c>
      <c r="X27" s="1" t="n">
        <v>0.000148693993025857</v>
      </c>
      <c r="Y27" s="1" t="n">
        <v>0.0127210526315789</v>
      </c>
      <c r="Z27" s="1" t="n">
        <v>0.000385049365303244</v>
      </c>
      <c r="AA27" s="1"/>
      <c r="AB27" s="1" t="n">
        <v>0.686689414114514</v>
      </c>
      <c r="AC27" s="1" t="n">
        <v>0.235706159278148</v>
      </c>
      <c r="AD27" s="1" t="n">
        <v>0.0366737606409614</v>
      </c>
      <c r="AE27" s="1" t="n">
        <v>0.140560890744607</v>
      </c>
      <c r="AF27" s="1" t="n">
        <v>0.00152805187482379</v>
      </c>
      <c r="AG27" s="1" t="n">
        <v>0.384106699751861</v>
      </c>
      <c r="AH27" s="1" t="n">
        <v>0.210695435092725</v>
      </c>
      <c r="AI27" s="1" t="n">
        <v>0.0772829945143595</v>
      </c>
      <c r="AJ27" s="1" t="n">
        <v>0.00881740976645435</v>
      </c>
      <c r="AK27" s="1" t="n">
        <v>0.000297387986051714</v>
      </c>
      <c r="AL27" s="1" t="n">
        <v>0.0254421052631579</v>
      </c>
      <c r="AM27" s="1" t="n">
        <v>0.000770098730606488</v>
      </c>
      <c r="AO27" s="1" t="n">
        <v>1.48526497640492</v>
      </c>
      <c r="AP27" s="1" t="n">
        <v>8.75264697311217</v>
      </c>
      <c r="AQ27" s="1"/>
      <c r="AR27" s="1" t="n">
        <v>6.01035002191757</v>
      </c>
      <c r="AS27" s="1" t="n">
        <v>2.06305280154978</v>
      </c>
      <c r="AT27" s="1" t="n">
        <v>0.320992480066751</v>
      </c>
      <c r="AU27" s="1" t="n">
        <v>1.23027985491373</v>
      </c>
      <c r="AV27" s="1" t="n">
        <v>0.0133744986169349</v>
      </c>
      <c r="AW27" s="1" t="n">
        <v>3.36195034293523</v>
      </c>
      <c r="AX27" s="1" t="n">
        <v>1.84414276221289</v>
      </c>
      <c r="AY27" s="1" t="n">
        <v>0.676430768009153</v>
      </c>
      <c r="AZ27" s="1" t="n">
        <v>0.0771756749030464</v>
      </c>
      <c r="BA27" s="1" t="n">
        <v>0.00260293205595546</v>
      </c>
      <c r="BB27" s="1" t="n">
        <v>0.22268576562118</v>
      </c>
      <c r="BC27" s="1" t="n">
        <v>0.0067404023234404</v>
      </c>
      <c r="BD27" s="1" t="n">
        <v>1.77057383205538</v>
      </c>
      <c r="BE27" s="22" t="n">
        <v>22</v>
      </c>
      <c r="BF27" s="1"/>
      <c r="BG27" s="1" t="n">
        <v>13.3046</v>
      </c>
      <c r="BH27" s="23" t="n">
        <v>1.05313951565624</v>
      </c>
      <c r="BI27" s="23" t="n">
        <v>1.05313951565624</v>
      </c>
      <c r="BJ27" s="23" t="n">
        <v>0.17714033925749</v>
      </c>
      <c r="BK27" s="1" t="n">
        <v>9.60737147478602</v>
      </c>
      <c r="BL27" s="1" t="n">
        <v>1.45413535068297</v>
      </c>
      <c r="BM27" s="1"/>
      <c r="BN27" s="24" t="n">
        <v>41.2563</v>
      </c>
      <c r="BO27" s="24" t="n">
        <v>12.0163</v>
      </c>
      <c r="BP27" s="24" t="n">
        <v>2.9295</v>
      </c>
      <c r="BQ27" s="24" t="n">
        <v>9.60737147478602</v>
      </c>
      <c r="BR27" s="24" t="n">
        <v>1.45413535068297</v>
      </c>
      <c r="BS27" s="24" t="n">
        <v>0.1084</v>
      </c>
      <c r="BT27" s="24" t="n">
        <v>15.4795</v>
      </c>
      <c r="BU27" s="24" t="n">
        <v>11.8158</v>
      </c>
      <c r="BV27" s="24" t="n">
        <v>2.395</v>
      </c>
      <c r="BW27" s="24" t="n">
        <v>0.4153</v>
      </c>
      <c r="BX27" s="24" t="n">
        <v>0.0226</v>
      </c>
      <c r="BY27" s="24" t="n">
        <v>0.4834</v>
      </c>
      <c r="BZ27" s="24" t="n">
        <v>0.0273</v>
      </c>
      <c r="CA27" s="1"/>
      <c r="CB27" s="1"/>
    </row>
    <row r="28" customFormat="false" ht="15.75" hidden="false" customHeight="false" outlineLevel="0" collapsed="false">
      <c r="A28" s="1" t="s">
        <v>44</v>
      </c>
      <c r="B28" s="1" t="n">
        <v>41.507</v>
      </c>
      <c r="C28" s="1" t="n">
        <v>11.6256</v>
      </c>
      <c r="D28" s="1" t="n">
        <v>3.0115</v>
      </c>
      <c r="E28" s="1" t="n">
        <v>9.1536</v>
      </c>
      <c r="F28" s="1" t="n">
        <v>0.0944</v>
      </c>
      <c r="G28" s="1" t="n">
        <v>15.8488</v>
      </c>
      <c r="H28" s="1" t="n">
        <v>11.7587</v>
      </c>
      <c r="I28" s="1" t="n">
        <v>2.4903</v>
      </c>
      <c r="J28" s="1" t="n">
        <v>0.3396</v>
      </c>
      <c r="K28" s="1" t="n">
        <v>0.133</v>
      </c>
      <c r="L28" s="1" t="n">
        <v>0.4355</v>
      </c>
      <c r="M28" s="1" t="n">
        <v>0.0213</v>
      </c>
      <c r="N28" s="1"/>
      <c r="O28" s="1" t="n">
        <v>0.690862183754993</v>
      </c>
      <c r="P28" s="1" t="n">
        <v>0.114021184778344</v>
      </c>
      <c r="Q28" s="1" t="n">
        <v>0.037700300450676</v>
      </c>
      <c r="R28" s="1" t="n">
        <v>0.127398747390397</v>
      </c>
      <c r="S28" s="1" t="n">
        <v>0.00133070200169157</v>
      </c>
      <c r="T28" s="1" t="n">
        <v>0.39327047146402</v>
      </c>
      <c r="U28" s="1" t="n">
        <v>0.2096772467903</v>
      </c>
      <c r="V28" s="1" t="n">
        <v>0.0401790900290416</v>
      </c>
      <c r="W28" s="1" t="n">
        <v>0.00360509554140127</v>
      </c>
      <c r="X28" s="1" t="n">
        <v>0.000875057569576946</v>
      </c>
      <c r="Y28" s="1" t="n">
        <v>0.0114605263157895</v>
      </c>
      <c r="Z28" s="1" t="n">
        <v>0.000300423131170663</v>
      </c>
      <c r="AA28" s="1"/>
      <c r="AB28" s="1" t="n">
        <v>0.690862183754993</v>
      </c>
      <c r="AC28" s="1" t="n">
        <v>0.228042369556689</v>
      </c>
      <c r="AD28" s="1" t="n">
        <v>0.037700300450676</v>
      </c>
      <c r="AE28" s="1" t="n">
        <v>0.127398747390397</v>
      </c>
      <c r="AF28" s="1" t="n">
        <v>0.00133070200169157</v>
      </c>
      <c r="AG28" s="1" t="n">
        <v>0.39327047146402</v>
      </c>
      <c r="AH28" s="1" t="n">
        <v>0.2096772467903</v>
      </c>
      <c r="AI28" s="1" t="n">
        <v>0.0803581800580833</v>
      </c>
      <c r="AJ28" s="1" t="n">
        <v>0.00721019108280255</v>
      </c>
      <c r="AK28" s="1" t="n">
        <v>0.00175011513915389</v>
      </c>
      <c r="AL28" s="1" t="n">
        <v>0.0229210526315789</v>
      </c>
      <c r="AM28" s="1" t="n">
        <v>0.000600846262341326</v>
      </c>
      <c r="AO28" s="1" t="n">
        <v>1.47860477461847</v>
      </c>
      <c r="AP28" s="1" t="n">
        <v>8.79207224483262</v>
      </c>
      <c r="AQ28" s="1"/>
      <c r="AR28" s="1" t="n">
        <v>6.07411023079673</v>
      </c>
      <c r="AS28" s="1" t="n">
        <v>2.00496498802523</v>
      </c>
      <c r="AT28" s="1" t="n">
        <v>0.331463765214239</v>
      </c>
      <c r="AU28" s="1" t="n">
        <v>1.12009899095755</v>
      </c>
      <c r="AV28" s="1" t="n">
        <v>0.0116996281352157</v>
      </c>
      <c r="AW28" s="1" t="n">
        <v>3.45766239687105</v>
      </c>
      <c r="AX28" s="1" t="n">
        <v>1.84349750187791</v>
      </c>
      <c r="AY28" s="1" t="n">
        <v>0.706514924533936</v>
      </c>
      <c r="AZ28" s="1" t="n">
        <v>0.0633925208990479</v>
      </c>
      <c r="BA28" s="1" t="n">
        <v>0.0153871387402163</v>
      </c>
      <c r="BB28" s="1" t="n">
        <v>0.201523550664453</v>
      </c>
      <c r="BC28" s="1" t="n">
        <v>0.00528268374654259</v>
      </c>
      <c r="BD28" s="1" t="n">
        <v>1.793193765589</v>
      </c>
      <c r="BE28" s="22" t="n">
        <v>22</v>
      </c>
      <c r="BF28" s="1"/>
      <c r="BG28" s="1" t="n">
        <v>13.2554</v>
      </c>
      <c r="BH28" s="23" t="n">
        <v>0.88631048478356</v>
      </c>
      <c r="BI28" s="23" t="n">
        <v>0.88631048478356</v>
      </c>
      <c r="BJ28" s="23" t="n">
        <v>0.233788506173989</v>
      </c>
      <c r="BK28" s="1" t="n">
        <v>8.04920013260925</v>
      </c>
      <c r="BL28" s="1" t="n">
        <v>1.91055119894785</v>
      </c>
      <c r="BM28" s="1"/>
      <c r="BN28" s="24" t="n">
        <v>41.507</v>
      </c>
      <c r="BO28" s="24" t="n">
        <v>11.6256</v>
      </c>
      <c r="BP28" s="24" t="n">
        <v>3.0115</v>
      </c>
      <c r="BQ28" s="24" t="n">
        <v>8.04920013260925</v>
      </c>
      <c r="BR28" s="24" t="n">
        <v>1.91055119894785</v>
      </c>
      <c r="BS28" s="24" t="n">
        <v>0.0944</v>
      </c>
      <c r="BT28" s="24" t="n">
        <v>15.8488</v>
      </c>
      <c r="BU28" s="24" t="n">
        <v>11.7587</v>
      </c>
      <c r="BV28" s="24" t="n">
        <v>2.4903</v>
      </c>
      <c r="BW28" s="24" t="n">
        <v>0.3396</v>
      </c>
      <c r="BX28" s="24" t="n">
        <v>0.133</v>
      </c>
      <c r="BY28" s="24" t="n">
        <v>0.4355</v>
      </c>
      <c r="BZ28" s="24" t="n">
        <v>0.0213</v>
      </c>
      <c r="CA28" s="1"/>
      <c r="CB28" s="1"/>
    </row>
    <row r="29" customFormat="false" ht="15.75" hidden="false" customHeight="false" outlineLevel="0" collapsed="false">
      <c r="A29" s="1" t="s">
        <v>45</v>
      </c>
      <c r="B29" s="1" t="n">
        <v>40.421</v>
      </c>
      <c r="C29" s="1" t="n">
        <v>11.9227</v>
      </c>
      <c r="D29" s="1" t="n">
        <v>2.8023</v>
      </c>
      <c r="E29" s="1" t="n">
        <v>9.769</v>
      </c>
      <c r="F29" s="1" t="n">
        <v>0.1084</v>
      </c>
      <c r="G29" s="1" t="n">
        <v>15.4638</v>
      </c>
      <c r="H29" s="1" t="n">
        <v>11.6939</v>
      </c>
      <c r="I29" s="1" t="n">
        <v>2.3695</v>
      </c>
      <c r="J29" s="1" t="n">
        <v>0.3811</v>
      </c>
      <c r="K29" s="1" t="n">
        <v>0.0451</v>
      </c>
      <c r="L29" s="1" t="n">
        <v>0.3932</v>
      </c>
      <c r="M29" s="1" t="n">
        <v>0.022</v>
      </c>
      <c r="N29" s="1"/>
      <c r="O29" s="1" t="n">
        <v>0.672786284953395</v>
      </c>
      <c r="P29" s="1" t="n">
        <v>0.116935072577481</v>
      </c>
      <c r="Q29" s="1" t="n">
        <v>0.0350813720580871</v>
      </c>
      <c r="R29" s="1" t="n">
        <v>0.135963813500348</v>
      </c>
      <c r="S29" s="1" t="n">
        <v>0.00152805187482379</v>
      </c>
      <c r="T29" s="1" t="n">
        <v>0.383717121588089</v>
      </c>
      <c r="U29" s="1" t="n">
        <v>0.208521754636234</v>
      </c>
      <c r="V29" s="1" t="n">
        <v>0.0382300742174895</v>
      </c>
      <c r="W29" s="1" t="n">
        <v>0.00404564755838641</v>
      </c>
      <c r="X29" s="1" t="n">
        <v>0.000296730048029476</v>
      </c>
      <c r="Y29" s="1" t="n">
        <v>0.0103473684210526</v>
      </c>
      <c r="Z29" s="1" t="n">
        <v>0.000310296191819464</v>
      </c>
      <c r="AA29" s="1"/>
      <c r="AB29" s="1" t="n">
        <v>0.672786284953395</v>
      </c>
      <c r="AC29" s="1" t="n">
        <v>0.233870145154963</v>
      </c>
      <c r="AD29" s="1" t="n">
        <v>0.0350813720580871</v>
      </c>
      <c r="AE29" s="1" t="n">
        <v>0.135963813500348</v>
      </c>
      <c r="AF29" s="1" t="n">
        <v>0.00152805187482379</v>
      </c>
      <c r="AG29" s="1" t="n">
        <v>0.383717121588089</v>
      </c>
      <c r="AH29" s="1" t="n">
        <v>0.208521754636234</v>
      </c>
      <c r="AI29" s="1" t="n">
        <v>0.076460148434979</v>
      </c>
      <c r="AJ29" s="1" t="n">
        <v>0.00809129511677282</v>
      </c>
      <c r="AK29" s="1" t="n">
        <v>0.000593460096058951</v>
      </c>
      <c r="AL29" s="1" t="n">
        <v>0.0206947368421053</v>
      </c>
      <c r="AM29" s="1" t="n">
        <v>0.000620592383638928</v>
      </c>
      <c r="AO29" s="1" t="n">
        <v>1.46294678912971</v>
      </c>
      <c r="AP29" s="1" t="n">
        <v>8.8861741907466</v>
      </c>
      <c r="AQ29" s="1"/>
      <c r="AR29" s="1" t="n">
        <v>5.97849612124115</v>
      </c>
      <c r="AS29" s="1" t="n">
        <v>2.07821084786219</v>
      </c>
      <c r="AT29" s="1" t="n">
        <v>0.311739182958553</v>
      </c>
      <c r="AU29" s="1" t="n">
        <v>1.20819813040228</v>
      </c>
      <c r="AV29" s="1" t="n">
        <v>0.0135785351321812</v>
      </c>
      <c r="AW29" s="1" t="n">
        <v>3.40977718240365</v>
      </c>
      <c r="AX29" s="1" t="n">
        <v>1.8529606342577</v>
      </c>
      <c r="AY29" s="1" t="n">
        <v>0.679438197643564</v>
      </c>
      <c r="AZ29" s="1" t="n">
        <v>0.0719006578363806</v>
      </c>
      <c r="BA29" s="1" t="n">
        <v>0.00527358978883705</v>
      </c>
      <c r="BB29" s="1" t="n">
        <v>0.183897036410609</v>
      </c>
      <c r="BC29" s="1" t="n">
        <v>0.00551469202246615</v>
      </c>
      <c r="BD29" s="1" t="n">
        <v>1.81058827156693</v>
      </c>
      <c r="BE29" s="22" t="n">
        <v>22</v>
      </c>
      <c r="BF29" s="1"/>
      <c r="BG29" s="1" t="n">
        <v>13.3056</v>
      </c>
      <c r="BH29" s="23" t="n">
        <v>1.05651755651756</v>
      </c>
      <c r="BI29" s="23" t="n">
        <v>1.05651755651756</v>
      </c>
      <c r="BJ29" s="23" t="n">
        <v>0.151680573884714</v>
      </c>
      <c r="BK29" s="1" t="n">
        <v>9.49336071466344</v>
      </c>
      <c r="BL29" s="1" t="n">
        <v>1.22642759411191</v>
      </c>
      <c r="BM29" s="1"/>
      <c r="BN29" s="24" t="n">
        <v>40.421</v>
      </c>
      <c r="BO29" s="24" t="n">
        <v>11.9227</v>
      </c>
      <c r="BP29" s="24" t="n">
        <v>2.8023</v>
      </c>
      <c r="BQ29" s="24" t="n">
        <v>9.49336071466344</v>
      </c>
      <c r="BR29" s="24" t="n">
        <v>1.22642759411191</v>
      </c>
      <c r="BS29" s="24" t="n">
        <v>0.1084</v>
      </c>
      <c r="BT29" s="24" t="n">
        <v>15.4638</v>
      </c>
      <c r="BU29" s="24" t="n">
        <v>11.6939</v>
      </c>
      <c r="BV29" s="24" t="n">
        <v>2.3695</v>
      </c>
      <c r="BW29" s="24" t="n">
        <v>0.3811</v>
      </c>
      <c r="BX29" s="24" t="n">
        <v>0.0451</v>
      </c>
      <c r="BY29" s="24" t="n">
        <v>0.3932</v>
      </c>
      <c r="BZ29" s="24" t="n">
        <v>0.022</v>
      </c>
      <c r="CA29" s="1"/>
      <c r="CB29" s="1"/>
    </row>
    <row r="30" customFormat="false" ht="15.75" hidden="false" customHeight="false" outlineLevel="0" collapsed="false">
      <c r="A30" s="1" t="s">
        <v>46</v>
      </c>
      <c r="B30" s="1" t="n">
        <v>40.811</v>
      </c>
      <c r="C30" s="1" t="n">
        <v>12.0247</v>
      </c>
      <c r="D30" s="1" t="n">
        <v>2.9541</v>
      </c>
      <c r="E30" s="1" t="n">
        <v>10.7175</v>
      </c>
      <c r="F30" s="1" t="n">
        <v>0.1039</v>
      </c>
      <c r="G30" s="1" t="n">
        <v>14.2664</v>
      </c>
      <c r="H30" s="1" t="n">
        <v>11.7001</v>
      </c>
      <c r="I30" s="1" t="n">
        <v>2.3175</v>
      </c>
      <c r="J30" s="1" t="n">
        <v>0.3752</v>
      </c>
      <c r="K30" s="1" t="n">
        <v>0.024</v>
      </c>
      <c r="L30" s="1" t="n">
        <v>0.2826</v>
      </c>
      <c r="M30" s="1" t="n">
        <v>0.0305</v>
      </c>
      <c r="N30" s="1"/>
      <c r="O30" s="1" t="n">
        <v>0.679277629826897</v>
      </c>
      <c r="P30" s="1" t="n">
        <v>0.117935464888191</v>
      </c>
      <c r="Q30" s="1" t="n">
        <v>0.0369817225838758</v>
      </c>
      <c r="R30" s="1" t="n">
        <v>0.149164926931106</v>
      </c>
      <c r="S30" s="1" t="n">
        <v>0.00146461798703129</v>
      </c>
      <c r="T30" s="1" t="n">
        <v>0.354004962779156</v>
      </c>
      <c r="U30" s="1" t="n">
        <v>0.208632310984308</v>
      </c>
      <c r="V30" s="1" t="n">
        <v>0.0373910939012585</v>
      </c>
      <c r="W30" s="1" t="n">
        <v>0.00398301486199575</v>
      </c>
      <c r="X30" s="1" t="n">
        <v>0.000157905125337193</v>
      </c>
      <c r="Y30" s="1" t="n">
        <v>0.00743684210526316</v>
      </c>
      <c r="Z30" s="1" t="n">
        <v>0.000430183356840621</v>
      </c>
      <c r="AA30" s="1"/>
      <c r="AB30" s="1" t="n">
        <v>0.679277629826897</v>
      </c>
      <c r="AC30" s="1" t="n">
        <v>0.235870929776383</v>
      </c>
      <c r="AD30" s="1" t="n">
        <v>0.0369817225838758</v>
      </c>
      <c r="AE30" s="1" t="n">
        <v>0.149164926931106</v>
      </c>
      <c r="AF30" s="1" t="n">
        <v>0.00146461798703129</v>
      </c>
      <c r="AG30" s="1" t="n">
        <v>0.354004962779156</v>
      </c>
      <c r="AH30" s="1" t="n">
        <v>0.208632310984308</v>
      </c>
      <c r="AI30" s="1" t="n">
        <v>0.0747821878025169</v>
      </c>
      <c r="AJ30" s="1" t="n">
        <v>0.00796602972399151</v>
      </c>
      <c r="AK30" s="1" t="n">
        <v>0.000315810250674386</v>
      </c>
      <c r="AL30" s="1" t="n">
        <v>0.0148736842105263</v>
      </c>
      <c r="AM30" s="1" t="n">
        <v>0.000860366713681241</v>
      </c>
      <c r="AO30" s="1" t="n">
        <v>1.45676478988445</v>
      </c>
      <c r="AP30" s="1" t="n">
        <v>8.92388399985364</v>
      </c>
      <c r="AQ30" s="1"/>
      <c r="AR30" s="1" t="n">
        <v>6.06179477227076</v>
      </c>
      <c r="AS30" s="1" t="n">
        <v>2.10488481626207</v>
      </c>
      <c r="AT30" s="1" t="n">
        <v>0.330020602453276</v>
      </c>
      <c r="AU30" s="1" t="n">
        <v>1.33113050477984</v>
      </c>
      <c r="AV30" s="1" t="n">
        <v>0.0130700810203664</v>
      </c>
      <c r="AW30" s="1" t="n">
        <v>3.1590992232137</v>
      </c>
      <c r="AX30" s="1" t="n">
        <v>1.86181054184536</v>
      </c>
      <c r="AY30" s="1" t="n">
        <v>0.667347569204931</v>
      </c>
      <c r="AZ30" s="1" t="n">
        <v>0.0710879251962863</v>
      </c>
      <c r="BA30" s="1" t="n">
        <v>0.00281825404298293</v>
      </c>
      <c r="BB30" s="1" t="n">
        <v>0.132731032545192</v>
      </c>
      <c r="BC30" s="1" t="n">
        <v>0.00767781275022669</v>
      </c>
      <c r="BD30" s="1" t="n">
        <v>1.85959115470458</v>
      </c>
      <c r="BE30" s="22" t="n">
        <v>22</v>
      </c>
      <c r="BF30" s="1"/>
      <c r="BG30" s="1" t="n">
        <v>13.2244</v>
      </c>
      <c r="BH30" s="23" t="n">
        <v>0.780557151931277</v>
      </c>
      <c r="BI30" s="23" t="n">
        <v>0.780557151931277</v>
      </c>
      <c r="BJ30" s="23" t="n">
        <v>0.550573352848562</v>
      </c>
      <c r="BK30" s="1" t="n">
        <v>6.98407473229699</v>
      </c>
      <c r="BL30" s="1" t="n">
        <v>4.43290112274184</v>
      </c>
      <c r="BM30" s="1"/>
      <c r="BN30" s="24" t="n">
        <v>40.811</v>
      </c>
      <c r="BO30" s="24" t="n">
        <v>12.0247</v>
      </c>
      <c r="BP30" s="24" t="n">
        <v>2.9541</v>
      </c>
      <c r="BQ30" s="24" t="n">
        <v>6.98407473229699</v>
      </c>
      <c r="BR30" s="24" t="n">
        <v>4.43290112274184</v>
      </c>
      <c r="BS30" s="24" t="n">
        <v>0.1039</v>
      </c>
      <c r="BT30" s="24" t="n">
        <v>14.2664</v>
      </c>
      <c r="BU30" s="24" t="n">
        <v>11.7001</v>
      </c>
      <c r="BV30" s="24" t="n">
        <v>2.3175</v>
      </c>
      <c r="BW30" s="24" t="n">
        <v>0.3752</v>
      </c>
      <c r="BX30" s="24" t="n">
        <v>0.024</v>
      </c>
      <c r="BY30" s="24" t="n">
        <v>0.2826</v>
      </c>
      <c r="BZ30" s="24" t="n">
        <v>0.0305</v>
      </c>
      <c r="CA30" s="1"/>
      <c r="CB30" s="1"/>
    </row>
    <row r="31" customFormat="false" ht="15.75" hidden="false" customHeight="false" outlineLevel="0" collapsed="false">
      <c r="A31" s="1" t="s">
        <v>47</v>
      </c>
      <c r="B31" s="1" t="n">
        <v>40.9308</v>
      </c>
      <c r="C31" s="1" t="n">
        <v>11.2482</v>
      </c>
      <c r="D31" s="1" t="n">
        <v>3.1463</v>
      </c>
      <c r="E31" s="1" t="n">
        <v>9.5378</v>
      </c>
      <c r="F31" s="1" t="n">
        <v>0.1101</v>
      </c>
      <c r="G31" s="1" t="n">
        <v>15.7121</v>
      </c>
      <c r="H31" s="1" t="n">
        <v>11.6806</v>
      </c>
      <c r="I31" s="1" t="n">
        <v>2.2947</v>
      </c>
      <c r="J31" s="1" t="n">
        <v>0.3119</v>
      </c>
      <c r="K31" s="1" t="n">
        <v>0.0606</v>
      </c>
      <c r="L31" s="1" t="n">
        <v>0.3598</v>
      </c>
      <c r="M31" s="1" t="n">
        <v>0.0189</v>
      </c>
      <c r="N31" s="1"/>
      <c r="O31" s="1" t="n">
        <v>0.681271637816245</v>
      </c>
      <c r="P31" s="1" t="n">
        <v>0.110319733228717</v>
      </c>
      <c r="Q31" s="1" t="n">
        <v>0.0393878317476214</v>
      </c>
      <c r="R31" s="1" t="n">
        <v>0.132745998608212</v>
      </c>
      <c r="S31" s="1" t="n">
        <v>0.00155201578798985</v>
      </c>
      <c r="T31" s="1" t="n">
        <v>0.38987841191067</v>
      </c>
      <c r="U31" s="1" t="n">
        <v>0.208284593437946</v>
      </c>
      <c r="V31" s="1" t="n">
        <v>0.0370232333010649</v>
      </c>
      <c r="W31" s="1" t="n">
        <v>0.00331104033970276</v>
      </c>
      <c r="X31" s="1" t="n">
        <v>0.000398710441476413</v>
      </c>
      <c r="Y31" s="1" t="n">
        <v>0.00946842105263158</v>
      </c>
      <c r="Z31" s="1" t="n">
        <v>0.00026657263751763</v>
      </c>
      <c r="AA31" s="1"/>
      <c r="AB31" s="1" t="n">
        <v>0.681271637816245</v>
      </c>
      <c r="AC31" s="1" t="n">
        <v>0.220639466457434</v>
      </c>
      <c r="AD31" s="1" t="n">
        <v>0.0393878317476214</v>
      </c>
      <c r="AE31" s="1" t="n">
        <v>0.132745998608212</v>
      </c>
      <c r="AF31" s="1" t="n">
        <v>0.00155201578798985</v>
      </c>
      <c r="AG31" s="1" t="n">
        <v>0.38987841191067</v>
      </c>
      <c r="AH31" s="1" t="n">
        <v>0.208284593437946</v>
      </c>
      <c r="AI31" s="1" t="n">
        <v>0.0740464666021297</v>
      </c>
      <c r="AJ31" s="1" t="n">
        <v>0.00662208067940552</v>
      </c>
      <c r="AK31" s="1" t="n">
        <v>0.000797420882952826</v>
      </c>
      <c r="AL31" s="1" t="n">
        <v>0.0189368421052632</v>
      </c>
      <c r="AM31" s="1" t="n">
        <v>0.000533145275035261</v>
      </c>
      <c r="AO31" s="1" t="n">
        <v>1.46547536232817</v>
      </c>
      <c r="AP31" s="1" t="n">
        <v>8.87084173107295</v>
      </c>
      <c r="AQ31" s="1"/>
      <c r="AR31" s="1" t="n">
        <v>6.04345287493676</v>
      </c>
      <c r="AS31" s="1" t="n">
        <v>1.95725778657228</v>
      </c>
      <c r="AT31" s="1" t="n">
        <v>0.34940322156328</v>
      </c>
      <c r="AU31" s="1" t="n">
        <v>1.17756874408668</v>
      </c>
      <c r="AV31" s="1" t="n">
        <v>0.0137676864193844</v>
      </c>
      <c r="AW31" s="1" t="n">
        <v>3.45854968642162</v>
      </c>
      <c r="AX31" s="1" t="n">
        <v>1.84765966340889</v>
      </c>
      <c r="AY31" s="1" t="n">
        <v>0.656854485972672</v>
      </c>
      <c r="AZ31" s="1" t="n">
        <v>0.0587434296374024</v>
      </c>
      <c r="BA31" s="1" t="n">
        <v>0.00707379444572697</v>
      </c>
      <c r="BB31" s="1" t="n">
        <v>0.167985729202108</v>
      </c>
      <c r="BC31" s="1" t="n">
        <v>0.00472944735450716</v>
      </c>
      <c r="BD31" s="1" t="n">
        <v>1.82728482344339</v>
      </c>
      <c r="BE31" s="22" t="n">
        <v>22</v>
      </c>
      <c r="BF31" s="1"/>
      <c r="BG31" s="1" t="n">
        <v>13.2878</v>
      </c>
      <c r="BH31" s="23" t="n">
        <v>0.99631240686945</v>
      </c>
      <c r="BI31" s="23" t="n">
        <v>0.99631240686945</v>
      </c>
      <c r="BJ31" s="23" t="n">
        <v>0.181256337217225</v>
      </c>
      <c r="BK31" s="1" t="n">
        <v>8.96785947865223</v>
      </c>
      <c r="BL31" s="1" t="n">
        <v>1.46809831849885</v>
      </c>
      <c r="BM31" s="1"/>
      <c r="BN31" s="24" t="n">
        <v>40.9308</v>
      </c>
      <c r="BO31" s="24" t="n">
        <v>11.2482</v>
      </c>
      <c r="BP31" s="24" t="n">
        <v>3.1463</v>
      </c>
      <c r="BQ31" s="24" t="n">
        <v>8.96785947865223</v>
      </c>
      <c r="BR31" s="24" t="n">
        <v>1.46809831849885</v>
      </c>
      <c r="BS31" s="24" t="n">
        <v>0.1101</v>
      </c>
      <c r="BT31" s="24" t="n">
        <v>15.7121</v>
      </c>
      <c r="BU31" s="24" t="n">
        <v>11.6806</v>
      </c>
      <c r="BV31" s="24" t="n">
        <v>2.2947</v>
      </c>
      <c r="BW31" s="24" t="n">
        <v>0.3119</v>
      </c>
      <c r="BX31" s="24" t="n">
        <v>0.0606</v>
      </c>
      <c r="BY31" s="24" t="n">
        <v>0.3598</v>
      </c>
      <c r="BZ31" s="24" t="n">
        <v>0.0189</v>
      </c>
      <c r="CA31" s="1"/>
      <c r="CB31" s="1"/>
    </row>
    <row r="32" customFormat="false" ht="15.75" hidden="false" customHeight="false" outlineLevel="0" collapsed="false">
      <c r="A32" s="1" t="s">
        <v>48</v>
      </c>
      <c r="B32" s="1" t="n">
        <v>45.284</v>
      </c>
      <c r="C32" s="1" t="n">
        <v>7.6549</v>
      </c>
      <c r="D32" s="1" t="n">
        <v>1.8637</v>
      </c>
      <c r="E32" s="1" t="n">
        <v>12.881</v>
      </c>
      <c r="F32" s="1" t="n">
        <v>0.2143</v>
      </c>
      <c r="G32" s="1" t="n">
        <v>14.8417</v>
      </c>
      <c r="H32" s="1" t="n">
        <v>11.3197</v>
      </c>
      <c r="I32" s="1" t="n">
        <v>1.7193</v>
      </c>
      <c r="J32" s="1" t="n">
        <v>0.2103</v>
      </c>
      <c r="K32" s="1" t="n">
        <v>0.0014</v>
      </c>
      <c r="L32" s="1" t="n">
        <v>0.3738</v>
      </c>
      <c r="M32" s="1" t="n">
        <v>0.1245</v>
      </c>
      <c r="N32" s="1"/>
      <c r="O32" s="1" t="n">
        <v>0.753728362183755</v>
      </c>
      <c r="P32" s="1" t="n">
        <v>0.0750774813652413</v>
      </c>
      <c r="Q32" s="1" t="n">
        <v>0.0233312468703055</v>
      </c>
      <c r="R32" s="1" t="n">
        <v>0.179276270006959</v>
      </c>
      <c r="S32" s="1" t="n">
        <v>0.00302086270087398</v>
      </c>
      <c r="T32" s="1" t="n">
        <v>0.368280397022333</v>
      </c>
      <c r="U32" s="1" t="n">
        <v>0.201849144079886</v>
      </c>
      <c r="V32" s="1" t="n">
        <v>0.0277395934172314</v>
      </c>
      <c r="W32" s="1" t="n">
        <v>0.00223248407643312</v>
      </c>
      <c r="X32" s="1" t="n">
        <v>9.21113231133627E-006</v>
      </c>
      <c r="Y32" s="1" t="n">
        <v>0.00983684210526316</v>
      </c>
      <c r="Z32" s="1" t="n">
        <v>0.00175599435825106</v>
      </c>
      <c r="AA32" s="1"/>
      <c r="AB32" s="1" t="n">
        <v>0.753728362183755</v>
      </c>
      <c r="AC32" s="1" t="n">
        <v>0.150154962730483</v>
      </c>
      <c r="AD32" s="1" t="n">
        <v>0.0233312468703055</v>
      </c>
      <c r="AE32" s="1" t="n">
        <v>0.179276270006959</v>
      </c>
      <c r="AF32" s="1" t="n">
        <v>0.00302086270087398</v>
      </c>
      <c r="AG32" s="1" t="n">
        <v>0.368280397022333</v>
      </c>
      <c r="AH32" s="1" t="n">
        <v>0.201849144079886</v>
      </c>
      <c r="AI32" s="1" t="n">
        <v>0.0554791868344627</v>
      </c>
      <c r="AJ32" s="1" t="n">
        <v>0.00446496815286624</v>
      </c>
      <c r="AK32" s="1" t="n">
        <v>1.84222646226725E-005</v>
      </c>
      <c r="AL32" s="1" t="n">
        <v>0.0196736842105263</v>
      </c>
      <c r="AM32" s="1" t="n">
        <v>0.00351198871650212</v>
      </c>
      <c r="AO32" s="1" t="n">
        <v>1.47779210151471</v>
      </c>
      <c r="AP32" s="1" t="n">
        <v>8.79690721494265</v>
      </c>
      <c r="AQ32" s="1"/>
      <c r="AR32" s="1" t="n">
        <v>6.63047846740118</v>
      </c>
      <c r="AS32" s="1" t="n">
        <v>1.32089927500323</v>
      </c>
      <c r="AT32" s="1" t="n">
        <v>0.205242813926998</v>
      </c>
      <c r="AU32" s="1" t="n">
        <v>1.57707671309222</v>
      </c>
      <c r="AV32" s="1" t="n">
        <v>0.0265742488886694</v>
      </c>
      <c r="AW32" s="1" t="n">
        <v>3.2397284816877</v>
      </c>
      <c r="AX32" s="1" t="n">
        <v>1.77564819188635</v>
      </c>
      <c r="AY32" s="1" t="n">
        <v>0.488045258943236</v>
      </c>
      <c r="AZ32" s="1" t="n">
        <v>0.0392779105584382</v>
      </c>
      <c r="BA32" s="1" t="n">
        <v>0.000162058952574771</v>
      </c>
      <c r="BB32" s="1" t="n">
        <v>0.173067574576082</v>
      </c>
      <c r="BC32" s="1" t="n">
        <v>0.0308946388789946</v>
      </c>
      <c r="BD32" s="1" t="n">
        <v>1.79603778654492</v>
      </c>
      <c r="BE32" s="22" t="n">
        <v>22</v>
      </c>
      <c r="BF32" s="1"/>
      <c r="BG32" s="1" t="n">
        <v>13.3279</v>
      </c>
      <c r="BH32" s="23" t="n">
        <v>1.13171617434105</v>
      </c>
      <c r="BI32" s="23" t="n">
        <v>1.13171617434105</v>
      </c>
      <c r="BJ32" s="23" t="n">
        <v>0.445360538751176</v>
      </c>
      <c r="BK32" s="1" t="n">
        <v>10.2722504229758</v>
      </c>
      <c r="BL32" s="1" t="n">
        <v>3.63754600650072</v>
      </c>
      <c r="BM32" s="1"/>
      <c r="BN32" s="24" t="n">
        <v>45.284</v>
      </c>
      <c r="BO32" s="24" t="n">
        <v>7.6549</v>
      </c>
      <c r="BP32" s="24" t="n">
        <v>1.8637</v>
      </c>
      <c r="BQ32" s="24" t="n">
        <v>10.2722504229758</v>
      </c>
      <c r="BR32" s="24" t="n">
        <v>3.63754600650072</v>
      </c>
      <c r="BS32" s="24" t="n">
        <v>0.2143</v>
      </c>
      <c r="BT32" s="24" t="n">
        <v>14.8417</v>
      </c>
      <c r="BU32" s="24" t="n">
        <v>11.3197</v>
      </c>
      <c r="BV32" s="24" t="n">
        <v>1.7193</v>
      </c>
      <c r="BW32" s="24" t="n">
        <v>0.2103</v>
      </c>
      <c r="BX32" s="24" t="n">
        <v>0.0014</v>
      </c>
      <c r="BY32" s="24" t="n">
        <v>0.3738</v>
      </c>
      <c r="BZ32" s="24" t="n">
        <v>0.1245</v>
      </c>
      <c r="CA32" s="1"/>
      <c r="CB32" s="1"/>
    </row>
    <row r="33" customFormat="false" ht="15.75" hidden="false" customHeight="false" outlineLevel="0" collapsed="false">
      <c r="A33" s="1" t="s">
        <v>49</v>
      </c>
      <c r="B33" s="1" t="n">
        <v>43.1444</v>
      </c>
      <c r="C33" s="1" t="n">
        <v>10.2264</v>
      </c>
      <c r="D33" s="1" t="n">
        <v>2.3146</v>
      </c>
      <c r="E33" s="1" t="n">
        <v>11.5459</v>
      </c>
      <c r="F33" s="1" t="n">
        <v>0.1447</v>
      </c>
      <c r="G33" s="1" t="n">
        <v>15.0243</v>
      </c>
      <c r="H33" s="1" t="n">
        <v>11.5483</v>
      </c>
      <c r="I33" s="1" t="n">
        <v>2.2734</v>
      </c>
      <c r="J33" s="1" t="n">
        <v>0.2957</v>
      </c>
      <c r="K33" s="1" t="n">
        <v>0.0138</v>
      </c>
      <c r="L33" s="1" t="n">
        <v>0.3304</v>
      </c>
      <c r="M33" s="1" t="n">
        <v>0.0592</v>
      </c>
      <c r="N33" s="1"/>
      <c r="O33" s="1" t="n">
        <v>0.718115845539281</v>
      </c>
      <c r="P33" s="1" t="n">
        <v>0.100298156139663</v>
      </c>
      <c r="Q33" s="1" t="n">
        <v>0.0289759639459189</v>
      </c>
      <c r="R33" s="1" t="n">
        <v>0.16069450243563</v>
      </c>
      <c r="S33" s="1" t="n">
        <v>0.00203975190301663</v>
      </c>
      <c r="T33" s="1" t="n">
        <v>0.37281141439206</v>
      </c>
      <c r="U33" s="1" t="n">
        <v>0.205925463623395</v>
      </c>
      <c r="V33" s="1" t="n">
        <v>0.0366795740561472</v>
      </c>
      <c r="W33" s="1" t="n">
        <v>0.00313906581740977</v>
      </c>
      <c r="X33" s="1" t="n">
        <v>9.07954470688861E-005</v>
      </c>
      <c r="Y33" s="1" t="n">
        <v>0.00869473684210526</v>
      </c>
      <c r="Z33" s="1" t="n">
        <v>0.000834978843441467</v>
      </c>
      <c r="AA33" s="1"/>
      <c r="AB33" s="1" t="n">
        <v>0.718115845539281</v>
      </c>
      <c r="AC33" s="1" t="n">
        <v>0.200596312279325</v>
      </c>
      <c r="AD33" s="1" t="n">
        <v>0.0289759639459189</v>
      </c>
      <c r="AE33" s="1" t="n">
        <v>0.16069450243563</v>
      </c>
      <c r="AF33" s="1" t="n">
        <v>0.00203975190301663</v>
      </c>
      <c r="AG33" s="1" t="n">
        <v>0.37281141439206</v>
      </c>
      <c r="AH33" s="1" t="n">
        <v>0.205925463623395</v>
      </c>
      <c r="AI33" s="1" t="n">
        <v>0.0733591481122943</v>
      </c>
      <c r="AJ33" s="1" t="n">
        <v>0.00627813163481953</v>
      </c>
      <c r="AK33" s="1" t="n">
        <v>0.000181590894137772</v>
      </c>
      <c r="AL33" s="1" t="n">
        <v>0.0173894736842105</v>
      </c>
      <c r="AM33" s="1" t="n">
        <v>0.00166995768688293</v>
      </c>
      <c r="AO33" s="1" t="n">
        <v>1.48323379049523</v>
      </c>
      <c r="AP33" s="1" t="n">
        <v>8.76463311671148</v>
      </c>
      <c r="AQ33" s="1"/>
      <c r="AR33" s="1" t="n">
        <v>6.29402192144885</v>
      </c>
      <c r="AS33" s="1" t="n">
        <v>1.75815308169357</v>
      </c>
      <c r="AT33" s="1" t="n">
        <v>0.253963693189038</v>
      </c>
      <c r="AU33" s="1" t="n">
        <v>1.40842835772079</v>
      </c>
      <c r="AV33" s="1" t="n">
        <v>0.0178776770790549</v>
      </c>
      <c r="AW33" s="1" t="n">
        <v>3.26755526886869</v>
      </c>
      <c r="AX33" s="1" t="n">
        <v>1.80486113804777</v>
      </c>
      <c r="AY33" s="1" t="n">
        <v>0.642966018958757</v>
      </c>
      <c r="AZ33" s="1" t="n">
        <v>0.0550255204376133</v>
      </c>
      <c r="BA33" s="1" t="n">
        <v>0.00159157756445317</v>
      </c>
      <c r="BB33" s="1" t="n">
        <v>0.152412356934814</v>
      </c>
      <c r="BC33" s="1" t="n">
        <v>0.0146365664459611</v>
      </c>
      <c r="BD33" s="1" t="n">
        <v>1.83295107661922</v>
      </c>
      <c r="BE33" s="22" t="n">
        <v>22</v>
      </c>
      <c r="BF33" s="1"/>
      <c r="BG33" s="1" t="n">
        <v>13.2888</v>
      </c>
      <c r="BH33" s="23" t="n">
        <v>0.99969899464211</v>
      </c>
      <c r="BI33" s="23" t="n">
        <v>0.99969899464211</v>
      </c>
      <c r="BJ33" s="23" t="n">
        <v>0.408729363078685</v>
      </c>
      <c r="BK33" s="1" t="n">
        <v>9.10738300061713</v>
      </c>
      <c r="BL33" s="1" t="n">
        <v>3.35064849220091</v>
      </c>
      <c r="BM33" s="1"/>
      <c r="BN33" s="24" t="n">
        <v>43.1444</v>
      </c>
      <c r="BO33" s="24" t="n">
        <v>10.2264</v>
      </c>
      <c r="BP33" s="24" t="n">
        <v>2.3146</v>
      </c>
      <c r="BQ33" s="24" t="n">
        <v>9.10738300061713</v>
      </c>
      <c r="BR33" s="24" t="n">
        <v>3.35064849220091</v>
      </c>
      <c r="BS33" s="24" t="n">
        <v>0.1447</v>
      </c>
      <c r="BT33" s="24" t="n">
        <v>15.0243</v>
      </c>
      <c r="BU33" s="24" t="n">
        <v>11.5483</v>
      </c>
      <c r="BV33" s="24" t="n">
        <v>2.2734</v>
      </c>
      <c r="BW33" s="24" t="n">
        <v>0.2957</v>
      </c>
      <c r="BX33" s="24" t="n">
        <v>0.0138</v>
      </c>
      <c r="BY33" s="24" t="n">
        <v>0.3304</v>
      </c>
      <c r="BZ33" s="24" t="n">
        <v>0.0592</v>
      </c>
      <c r="CA33" s="1"/>
      <c r="CB33" s="1"/>
    </row>
    <row r="34" customFormat="false" ht="15.75" hidden="false" customHeight="false" outlineLevel="0" collapsed="false">
      <c r="A34" s="1" t="s">
        <v>50</v>
      </c>
      <c r="B34" s="1" t="n">
        <v>40.8402</v>
      </c>
      <c r="C34" s="1" t="n">
        <v>12.3518</v>
      </c>
      <c r="D34" s="1" t="n">
        <v>3.2035</v>
      </c>
      <c r="E34" s="1" t="n">
        <v>11.7662</v>
      </c>
      <c r="F34" s="1" t="n">
        <v>0.1128</v>
      </c>
      <c r="G34" s="1" t="n">
        <v>13.7961</v>
      </c>
      <c r="H34" s="1" t="n">
        <v>11.9451</v>
      </c>
      <c r="I34" s="1" t="n">
        <v>2.3499</v>
      </c>
      <c r="J34" s="1" t="n">
        <v>0.3631</v>
      </c>
      <c r="K34" s="1" t="n">
        <v>0.0109</v>
      </c>
      <c r="L34" s="1" t="n">
        <v>0.2697</v>
      </c>
      <c r="M34" s="1" t="n">
        <v>0.0498</v>
      </c>
      <c r="N34" s="1"/>
      <c r="O34" s="1" t="n">
        <v>0.679763648468708</v>
      </c>
      <c r="P34" s="1" t="n">
        <v>0.12114358571989</v>
      </c>
      <c r="Q34" s="1" t="n">
        <v>0.0401039058587882</v>
      </c>
      <c r="R34" s="1" t="n">
        <v>0.163760612386917</v>
      </c>
      <c r="S34" s="1" t="n">
        <v>0.00159007612066535</v>
      </c>
      <c r="T34" s="1" t="n">
        <v>0.342334987593052</v>
      </c>
      <c r="U34" s="1" t="n">
        <v>0.213001069900143</v>
      </c>
      <c r="V34" s="1" t="n">
        <v>0.0379138431752178</v>
      </c>
      <c r="W34" s="1" t="n">
        <v>0.00385456475583864</v>
      </c>
      <c r="X34" s="1" t="n">
        <v>7.17152444239753E-005</v>
      </c>
      <c r="Y34" s="1" t="n">
        <v>0.00709736842105263</v>
      </c>
      <c r="Z34" s="1" t="n">
        <v>0.000702397743300423</v>
      </c>
      <c r="AA34" s="1"/>
      <c r="AB34" s="1" t="n">
        <v>0.679763648468708</v>
      </c>
      <c r="AC34" s="1" t="n">
        <v>0.24228717143978</v>
      </c>
      <c r="AD34" s="1" t="n">
        <v>0.0401039058587882</v>
      </c>
      <c r="AE34" s="1" t="n">
        <v>0.163760612386917</v>
      </c>
      <c r="AF34" s="1" t="n">
        <v>0.00159007612066535</v>
      </c>
      <c r="AG34" s="1" t="n">
        <v>0.342334987593052</v>
      </c>
      <c r="AH34" s="1" t="n">
        <v>0.213001069900143</v>
      </c>
      <c r="AI34" s="1" t="n">
        <v>0.0758276863504356</v>
      </c>
      <c r="AJ34" s="1" t="n">
        <v>0.00770912951167728</v>
      </c>
      <c r="AK34" s="1" t="n">
        <v>0.000143430488847951</v>
      </c>
      <c r="AL34" s="1" t="n">
        <v>0.0141947368421053</v>
      </c>
      <c r="AM34" s="1" t="n">
        <v>0.00140479548660085</v>
      </c>
      <c r="AO34" s="1" t="n">
        <v>1.46984040186791</v>
      </c>
      <c r="AP34" s="1" t="n">
        <v>8.84449766347371</v>
      </c>
      <c r="AQ34" s="1"/>
      <c r="AR34" s="1" t="n">
        <v>6.01216800059586</v>
      </c>
      <c r="AS34" s="1" t="n">
        <v>2.14290832168879</v>
      </c>
      <c r="AT34" s="1" t="n">
        <v>0.354698901664222</v>
      </c>
      <c r="AU34" s="1" t="n">
        <v>1.44838035362511</v>
      </c>
      <c r="AV34" s="1" t="n">
        <v>0.01406342453397</v>
      </c>
      <c r="AW34" s="1" t="n">
        <v>3.02778099789205</v>
      </c>
      <c r="AX34" s="1" t="n">
        <v>1.88388746504921</v>
      </c>
      <c r="AY34" s="1" t="n">
        <v>0.670657794753045</v>
      </c>
      <c r="AZ34" s="1" t="n">
        <v>0.0681833779534459</v>
      </c>
      <c r="BA34" s="1" t="n">
        <v>0.00126857062348659</v>
      </c>
      <c r="BB34" s="1" t="n">
        <v>0.125545316833624</v>
      </c>
      <c r="BC34" s="1" t="n">
        <v>0.0124247103988996</v>
      </c>
      <c r="BD34" s="1" t="n">
        <v>1.86202997276748</v>
      </c>
      <c r="BE34" s="22" t="n">
        <v>22</v>
      </c>
      <c r="BF34" s="1"/>
      <c r="BG34" s="1" t="n">
        <v>13.2154</v>
      </c>
      <c r="BH34" s="23" t="n">
        <v>0.74976164172102</v>
      </c>
      <c r="BI34" s="23" t="n">
        <v>0.74976164172102</v>
      </c>
      <c r="BJ34" s="23" t="n">
        <v>0.698618711904093</v>
      </c>
      <c r="BK34" s="1" t="n">
        <v>6.76874468816691</v>
      </c>
      <c r="BL34" s="1" t="n">
        <v>5.67536522256195</v>
      </c>
      <c r="BM34" s="1"/>
      <c r="BN34" s="24" t="n">
        <v>40.8402</v>
      </c>
      <c r="BO34" s="24" t="n">
        <v>12.3518</v>
      </c>
      <c r="BP34" s="24" t="n">
        <v>3.2035</v>
      </c>
      <c r="BQ34" s="24" t="n">
        <v>6.76874468816691</v>
      </c>
      <c r="BR34" s="24" t="n">
        <v>5.67536522256195</v>
      </c>
      <c r="BS34" s="24" t="n">
        <v>0.1128</v>
      </c>
      <c r="BT34" s="24" t="n">
        <v>13.7961</v>
      </c>
      <c r="BU34" s="24" t="n">
        <v>11.9451</v>
      </c>
      <c r="BV34" s="24" t="n">
        <v>2.3499</v>
      </c>
      <c r="BW34" s="24" t="n">
        <v>0.3631</v>
      </c>
      <c r="BX34" s="24" t="n">
        <v>0.0109</v>
      </c>
      <c r="BY34" s="24" t="n">
        <v>0.2697</v>
      </c>
      <c r="BZ34" s="24" t="n">
        <v>0.0498</v>
      </c>
      <c r="CA34" s="1"/>
      <c r="CB34" s="1"/>
    </row>
    <row r="35" customFormat="false" ht="15.75" hidden="false" customHeight="false" outlineLevel="0" collapsed="false">
      <c r="A35" s="1" t="s">
        <v>51</v>
      </c>
      <c r="B35" s="1" t="n">
        <v>46.4098</v>
      </c>
      <c r="C35" s="1" t="n">
        <v>6.5852</v>
      </c>
      <c r="D35" s="1" t="n">
        <v>1.5504</v>
      </c>
      <c r="E35" s="1" t="n">
        <v>12.7796</v>
      </c>
      <c r="F35" s="1" t="n">
        <v>0.2625</v>
      </c>
      <c r="G35" s="1" t="n">
        <v>14.0621</v>
      </c>
      <c r="H35" s="1" t="n">
        <v>13.5488</v>
      </c>
      <c r="I35" s="1" t="n">
        <v>1.3711</v>
      </c>
      <c r="J35" s="1" t="n">
        <v>0.1348</v>
      </c>
      <c r="K35" s="1" t="n">
        <v>0.0002</v>
      </c>
      <c r="L35" s="1" t="n">
        <v>0.3249</v>
      </c>
      <c r="M35" s="1" t="n">
        <v>0.1277</v>
      </c>
      <c r="N35" s="1"/>
      <c r="O35" s="1" t="n">
        <v>0.772466711051931</v>
      </c>
      <c r="P35" s="1" t="n">
        <v>0.0645861122008631</v>
      </c>
      <c r="Q35" s="1" t="n">
        <v>0.0194091136705058</v>
      </c>
      <c r="R35" s="1" t="n">
        <v>0.177864996520529</v>
      </c>
      <c r="S35" s="1" t="n">
        <v>0.00370031012122921</v>
      </c>
      <c r="T35" s="1" t="n">
        <v>0.348935483870968</v>
      </c>
      <c r="U35" s="1" t="n">
        <v>0.241597717546362</v>
      </c>
      <c r="V35" s="1" t="n">
        <v>0.0221216521458535</v>
      </c>
      <c r="W35" s="1" t="n">
        <v>0.00143099787685775</v>
      </c>
      <c r="X35" s="1" t="n">
        <v>1.31587604447661E-006</v>
      </c>
      <c r="Y35" s="1" t="n">
        <v>0.00855</v>
      </c>
      <c r="Z35" s="1" t="n">
        <v>0.00180112834978843</v>
      </c>
      <c r="AA35" s="1"/>
      <c r="AB35" s="1" t="n">
        <v>0.772466711051931</v>
      </c>
      <c r="AC35" s="1" t="n">
        <v>0.129172224401726</v>
      </c>
      <c r="AD35" s="1" t="n">
        <v>0.0194091136705058</v>
      </c>
      <c r="AE35" s="1" t="n">
        <v>0.177864996520529</v>
      </c>
      <c r="AF35" s="1" t="n">
        <v>0.00370031012122921</v>
      </c>
      <c r="AG35" s="1" t="n">
        <v>0.348935483870968</v>
      </c>
      <c r="AH35" s="1" t="n">
        <v>0.241597717546362</v>
      </c>
      <c r="AI35" s="1" t="n">
        <v>0.044243304291707</v>
      </c>
      <c r="AJ35" s="1" t="n">
        <v>0.0028619957537155</v>
      </c>
      <c r="AK35" s="1" t="n">
        <v>2.63175208895322E-006</v>
      </c>
      <c r="AL35" s="1" t="n">
        <v>0.0171</v>
      </c>
      <c r="AM35" s="1" t="n">
        <v>0.00360225669957687</v>
      </c>
      <c r="AO35" s="1" t="n">
        <v>1.45154883963689</v>
      </c>
      <c r="AP35" s="1" t="n">
        <v>8.95595080579721</v>
      </c>
      <c r="AQ35" s="1"/>
      <c r="AR35" s="1" t="n">
        <v>6.91817386329706</v>
      </c>
      <c r="AS35" s="1" t="n">
        <v>1.15686008721726</v>
      </c>
      <c r="AT35" s="1" t="n">
        <v>0.173827067217176</v>
      </c>
      <c r="AU35" s="1" t="n">
        <v>1.59295015891115</v>
      </c>
      <c r="AV35" s="1" t="n">
        <v>0.0331397954119223</v>
      </c>
      <c r="AW35" s="1" t="n">
        <v>3.12504902794543</v>
      </c>
      <c r="AX35" s="1" t="n">
        <v>2.16373727313811</v>
      </c>
      <c r="AY35" s="1" t="n">
        <v>0.396240856722445</v>
      </c>
      <c r="AZ35" s="1" t="n">
        <v>0.0256318931766765</v>
      </c>
      <c r="BA35" s="1" t="n">
        <v>2.35698422417191E-005</v>
      </c>
      <c r="BB35" s="1" t="n">
        <v>0.153146758779132</v>
      </c>
      <c r="BC35" s="1" t="n">
        <v>0.0322616337912639</v>
      </c>
      <c r="BD35" s="1" t="n">
        <v>1.8145916074296</v>
      </c>
      <c r="BE35" s="22" t="n">
        <v>22</v>
      </c>
      <c r="BF35" s="1"/>
      <c r="BG35" s="1" t="n">
        <v>13.0267</v>
      </c>
      <c r="BH35" s="23" t="n">
        <v>0.0942832797254942</v>
      </c>
      <c r="BI35" s="23" t="n">
        <v>0.0942832797254942</v>
      </c>
      <c r="BJ35" s="23" t="n">
        <v>1.49866687918565</v>
      </c>
      <c r="BK35" s="1" t="n">
        <v>0.840583902544096</v>
      </c>
      <c r="BL35" s="1" t="n">
        <v>12.0232030751875</v>
      </c>
      <c r="BM35" s="1"/>
      <c r="BN35" s="24" t="n">
        <v>46.4098</v>
      </c>
      <c r="BO35" s="24" t="n">
        <v>6.5852</v>
      </c>
      <c r="BP35" s="24" t="n">
        <v>1.5504</v>
      </c>
      <c r="BQ35" s="24" t="n">
        <v>0.840583902544096</v>
      </c>
      <c r="BR35" s="24" t="n">
        <v>12.0232030751875</v>
      </c>
      <c r="BS35" s="24" t="n">
        <v>0.2625</v>
      </c>
      <c r="BT35" s="24" t="n">
        <v>14.0621</v>
      </c>
      <c r="BU35" s="24" t="n">
        <v>13.5488</v>
      </c>
      <c r="BV35" s="24" t="n">
        <v>1.3711</v>
      </c>
      <c r="BW35" s="24" t="n">
        <v>0.1348</v>
      </c>
      <c r="BX35" s="24" t="n">
        <v>0.0002</v>
      </c>
      <c r="BY35" s="24" t="n">
        <v>0.3249</v>
      </c>
      <c r="BZ35" s="24" t="n">
        <v>0.1277</v>
      </c>
      <c r="CA35" s="1"/>
      <c r="CB35" s="1"/>
    </row>
    <row r="36" customFormat="false" ht="15.75" hidden="false" customHeight="false" outlineLevel="0" collapsed="false">
      <c r="A36" s="1" t="s">
        <v>52</v>
      </c>
      <c r="B36" s="1" t="n">
        <v>47.3525</v>
      </c>
      <c r="C36" s="1" t="n">
        <v>6.2301</v>
      </c>
      <c r="D36" s="1" t="n">
        <v>1.4954</v>
      </c>
      <c r="E36" s="1" t="n">
        <v>14.0792</v>
      </c>
      <c r="F36" s="1" t="n">
        <v>0.1776</v>
      </c>
      <c r="G36" s="1" t="n">
        <v>14.6928</v>
      </c>
      <c r="H36" s="1" t="n">
        <v>11.1094</v>
      </c>
      <c r="I36" s="1" t="n">
        <v>1.4637</v>
      </c>
      <c r="J36" s="1" t="n">
        <v>0.1865</v>
      </c>
      <c r="K36" s="1" t="n">
        <v>0.018</v>
      </c>
      <c r="L36" s="1" t="n">
        <v>0.4737</v>
      </c>
      <c r="M36" s="1" t="n">
        <v>0.1343</v>
      </c>
      <c r="N36" s="1"/>
      <c r="O36" s="1" t="n">
        <v>0.788157456724368</v>
      </c>
      <c r="P36" s="1" t="n">
        <v>0.0611033738721067</v>
      </c>
      <c r="Q36" s="1" t="n">
        <v>0.018720580871307</v>
      </c>
      <c r="R36" s="1" t="n">
        <v>0.195952679192763</v>
      </c>
      <c r="S36" s="1" t="n">
        <v>0.00250352410487736</v>
      </c>
      <c r="T36" s="1" t="n">
        <v>0.364585607940447</v>
      </c>
      <c r="U36" s="1" t="n">
        <v>0.198099144079886</v>
      </c>
      <c r="V36" s="1" t="n">
        <v>0.0236156824782188</v>
      </c>
      <c r="W36" s="1" t="n">
        <v>0.00197983014861996</v>
      </c>
      <c r="X36" s="1" t="n">
        <v>0.000118428844002895</v>
      </c>
      <c r="Y36" s="1" t="n">
        <v>0.0124657894736842</v>
      </c>
      <c r="Z36" s="1" t="n">
        <v>0.00189421720733427</v>
      </c>
      <c r="AA36" s="1"/>
      <c r="AB36" s="1" t="n">
        <v>0.788157456724368</v>
      </c>
      <c r="AC36" s="1" t="n">
        <v>0.122206747744213</v>
      </c>
      <c r="AD36" s="1" t="n">
        <v>0.018720580871307</v>
      </c>
      <c r="AE36" s="1" t="n">
        <v>0.195952679192763</v>
      </c>
      <c r="AF36" s="1" t="n">
        <v>0.00250352410487736</v>
      </c>
      <c r="AG36" s="1" t="n">
        <v>0.364585607940447</v>
      </c>
      <c r="AH36" s="1" t="n">
        <v>0.198099144079886</v>
      </c>
      <c r="AI36" s="1" t="n">
        <v>0.0472313649564376</v>
      </c>
      <c r="AJ36" s="1" t="n">
        <v>0.00395966029723992</v>
      </c>
      <c r="AK36" s="1" t="n">
        <v>0.00023685768800579</v>
      </c>
      <c r="AL36" s="1" t="n">
        <v>0.0249315789473684</v>
      </c>
      <c r="AM36" s="1" t="n">
        <v>0.00378843441466855</v>
      </c>
      <c r="AO36" s="1" t="n">
        <v>1.49212659657797</v>
      </c>
      <c r="AP36" s="1" t="n">
        <v>8.71239748008919</v>
      </c>
      <c r="AQ36" s="1"/>
      <c r="AR36" s="1" t="n">
        <v>6.86674103987888</v>
      </c>
      <c r="AS36" s="1" t="n">
        <v>1.06471376109658</v>
      </c>
      <c r="AT36" s="1" t="n">
        <v>0.163101141608981</v>
      </c>
      <c r="AU36" s="1" t="n">
        <v>1.70721762841575</v>
      </c>
      <c r="AV36" s="1" t="n">
        <v>0.0218116971026761</v>
      </c>
      <c r="AW36" s="1" t="n">
        <v>3.17641473189713</v>
      </c>
      <c r="AX36" s="1" t="n">
        <v>1.72591848368942</v>
      </c>
      <c r="AY36" s="1" t="n">
        <v>0.411498425027639</v>
      </c>
      <c r="AZ36" s="1" t="n">
        <v>0.0344981343956822</v>
      </c>
      <c r="BA36" s="1" t="n">
        <v>0.00206359832412139</v>
      </c>
      <c r="BB36" s="1" t="n">
        <v>0.217213825595697</v>
      </c>
      <c r="BC36" s="1" t="n">
        <v>0.0330063464478414</v>
      </c>
      <c r="BD36" s="1" t="n">
        <v>1.74977982795646</v>
      </c>
      <c r="BE36" s="22" t="n">
        <v>22</v>
      </c>
      <c r="BF36" s="1"/>
      <c r="BG36" s="1" t="n">
        <v>13.3544</v>
      </c>
      <c r="BH36" s="23" t="n">
        <v>1.22075121308332</v>
      </c>
      <c r="BI36" s="23" t="n">
        <v>1.22075121308332</v>
      </c>
      <c r="BJ36" s="23" t="n">
        <v>0.486466415332427</v>
      </c>
      <c r="BK36" s="1" t="n">
        <v>11.1878741026748</v>
      </c>
      <c r="BL36" s="1" t="n">
        <v>4.01182476138326</v>
      </c>
      <c r="BM36" s="1"/>
      <c r="BN36" s="24" t="n">
        <v>47.3525</v>
      </c>
      <c r="BO36" s="24" t="n">
        <v>6.2301</v>
      </c>
      <c r="BP36" s="24" t="n">
        <v>1.4954</v>
      </c>
      <c r="BQ36" s="24" t="n">
        <v>11.1878741026748</v>
      </c>
      <c r="BR36" s="24" t="n">
        <v>4.01182476138326</v>
      </c>
      <c r="BS36" s="24" t="n">
        <v>0.1776</v>
      </c>
      <c r="BT36" s="24" t="n">
        <v>14.6928</v>
      </c>
      <c r="BU36" s="24" t="n">
        <v>11.1094</v>
      </c>
      <c r="BV36" s="24" t="n">
        <v>1.4637</v>
      </c>
      <c r="BW36" s="24" t="n">
        <v>0.1865</v>
      </c>
      <c r="BX36" s="24" t="n">
        <v>0.018</v>
      </c>
      <c r="BY36" s="24" t="n">
        <v>0.4737</v>
      </c>
      <c r="BZ36" s="24" t="n">
        <v>0.1343</v>
      </c>
      <c r="CA36" s="1"/>
      <c r="CB36" s="1"/>
    </row>
    <row r="37" customFormat="false" ht="15.75" hidden="false" customHeight="false" outlineLevel="0" collapsed="false">
      <c r="A37" s="1" t="s">
        <v>53</v>
      </c>
      <c r="B37" s="1" t="n">
        <v>47.5866</v>
      </c>
      <c r="C37" s="1" t="n">
        <v>6.3509</v>
      </c>
      <c r="D37" s="1" t="n">
        <v>1.5004</v>
      </c>
      <c r="E37" s="1" t="n">
        <v>13.9386</v>
      </c>
      <c r="F37" s="1" t="n">
        <v>0.273</v>
      </c>
      <c r="G37" s="1" t="n">
        <v>14.5381</v>
      </c>
      <c r="H37" s="1" t="n">
        <v>11.0601</v>
      </c>
      <c r="I37" s="1" t="n">
        <v>1.514</v>
      </c>
      <c r="J37" s="1" t="n">
        <v>0.1951</v>
      </c>
      <c r="K37" s="1" t="n">
        <v>0.0058</v>
      </c>
      <c r="L37" s="1" t="n">
        <v>0.4252</v>
      </c>
      <c r="M37" s="1" t="n">
        <v>0.1299</v>
      </c>
      <c r="N37" s="1"/>
      <c r="O37" s="1" t="n">
        <v>0.792053928095872</v>
      </c>
      <c r="P37" s="1" t="n">
        <v>0.0622881522165555</v>
      </c>
      <c r="Q37" s="1" t="n">
        <v>0.0187831747621432</v>
      </c>
      <c r="R37" s="1" t="n">
        <v>0.193995824634656</v>
      </c>
      <c r="S37" s="1" t="n">
        <v>0.00384832252607838</v>
      </c>
      <c r="T37" s="1" t="n">
        <v>0.360746898263027</v>
      </c>
      <c r="U37" s="1" t="n">
        <v>0.197220042796006</v>
      </c>
      <c r="V37" s="1" t="n">
        <v>0.0244272345918038</v>
      </c>
      <c r="W37" s="1" t="n">
        <v>0.00207112526539278</v>
      </c>
      <c r="X37" s="1" t="n">
        <v>3.81604052898217E-005</v>
      </c>
      <c r="Y37" s="1" t="n">
        <v>0.0111894736842105</v>
      </c>
      <c r="Z37" s="1" t="n">
        <v>0.00183215796897038</v>
      </c>
      <c r="AA37" s="1"/>
      <c r="AB37" s="1" t="n">
        <v>0.792053928095872</v>
      </c>
      <c r="AC37" s="1" t="n">
        <v>0.124576304433111</v>
      </c>
      <c r="AD37" s="1" t="n">
        <v>0.0187831747621432</v>
      </c>
      <c r="AE37" s="1" t="n">
        <v>0.193995824634656</v>
      </c>
      <c r="AF37" s="1" t="n">
        <v>0.00384832252607838</v>
      </c>
      <c r="AG37" s="1" t="n">
        <v>0.360746898263027</v>
      </c>
      <c r="AH37" s="1" t="n">
        <v>0.197220042796006</v>
      </c>
      <c r="AI37" s="1" t="n">
        <v>0.0488544691836076</v>
      </c>
      <c r="AJ37" s="1" t="n">
        <v>0.00414225053078556</v>
      </c>
      <c r="AK37" s="1" t="n">
        <v>7.63208105796434E-005</v>
      </c>
      <c r="AL37" s="1" t="n">
        <v>0.0223789473684211</v>
      </c>
      <c r="AM37" s="1" t="n">
        <v>0.00366431593794076</v>
      </c>
      <c r="AO37" s="1" t="n">
        <v>1.49400445271489</v>
      </c>
      <c r="AP37" s="1" t="n">
        <v>8.70144662311853</v>
      </c>
      <c r="AQ37" s="1"/>
      <c r="AR37" s="1" t="n">
        <v>6.89201497795759</v>
      </c>
      <c r="AS37" s="1" t="n">
        <v>1.08399406353008</v>
      </c>
      <c r="AT37" s="1" t="n">
        <v>0.163440792605496</v>
      </c>
      <c r="AU37" s="1" t="n">
        <v>1.68804431316632</v>
      </c>
      <c r="AV37" s="1" t="n">
        <v>0.0334859730492156</v>
      </c>
      <c r="AW37" s="1" t="n">
        <v>3.1390198796913</v>
      </c>
      <c r="AX37" s="1" t="n">
        <v>1.71609967539859</v>
      </c>
      <c r="AY37" s="1" t="n">
        <v>0.425104555901951</v>
      </c>
      <c r="AZ37" s="1" t="n">
        <v>0.036043571893215</v>
      </c>
      <c r="BA37" s="1" t="n">
        <v>0.000664101459491907</v>
      </c>
      <c r="BB37" s="1" t="n">
        <v>0.194729216007895</v>
      </c>
      <c r="BC37" s="1" t="n">
        <v>0.031884849544234</v>
      </c>
      <c r="BD37" s="1" t="n">
        <v>1.77338593444787</v>
      </c>
      <c r="BE37" s="22" t="n">
        <v>22</v>
      </c>
      <c r="BF37" s="1"/>
      <c r="BG37" s="1" t="n">
        <v>13.329</v>
      </c>
      <c r="BH37" s="23" t="n">
        <v>1.13541901117863</v>
      </c>
      <c r="BI37" s="23" t="n">
        <v>1.13541901117863</v>
      </c>
      <c r="BJ37" s="23" t="n">
        <v>0.552625301987683</v>
      </c>
      <c r="BK37" s="1" t="n">
        <v>10.4189220307235</v>
      </c>
      <c r="BL37" s="1" t="n">
        <v>4.56316399646943</v>
      </c>
      <c r="BM37" s="1"/>
      <c r="BN37" s="24" t="n">
        <v>47.5866</v>
      </c>
      <c r="BO37" s="24" t="n">
        <v>6.3509</v>
      </c>
      <c r="BP37" s="24" t="n">
        <v>1.5004</v>
      </c>
      <c r="BQ37" s="24" t="n">
        <v>10.4189220307235</v>
      </c>
      <c r="BR37" s="24" t="n">
        <v>4.56316399646943</v>
      </c>
      <c r="BS37" s="24" t="n">
        <v>0.273</v>
      </c>
      <c r="BT37" s="24" t="n">
        <v>14.5381</v>
      </c>
      <c r="BU37" s="24" t="n">
        <v>11.0601</v>
      </c>
      <c r="BV37" s="24" t="n">
        <v>1.514</v>
      </c>
      <c r="BW37" s="24" t="n">
        <v>0.1951</v>
      </c>
      <c r="BX37" s="24" t="n">
        <v>0.0058</v>
      </c>
      <c r="BY37" s="24" t="n">
        <v>0.4252</v>
      </c>
      <c r="BZ37" s="24" t="n">
        <v>0.1299</v>
      </c>
      <c r="CA37" s="1"/>
      <c r="CB37" s="1"/>
    </row>
    <row r="38" customFormat="false" ht="15.75" hidden="false" customHeight="false" outlineLevel="0" collapsed="false">
      <c r="A38" s="1" t="s">
        <v>54</v>
      </c>
      <c r="B38" s="1" t="n">
        <v>46.8539</v>
      </c>
      <c r="C38" s="1" t="n">
        <v>6.317</v>
      </c>
      <c r="D38" s="1" t="n">
        <v>1.4708</v>
      </c>
      <c r="E38" s="1" t="n">
        <v>13.8862</v>
      </c>
      <c r="F38" s="1" t="n">
        <v>0.2201</v>
      </c>
      <c r="G38" s="1" t="n">
        <v>14.7328</v>
      </c>
      <c r="H38" s="1" t="n">
        <v>11.0806</v>
      </c>
      <c r="I38" s="1" t="n">
        <v>1.604</v>
      </c>
      <c r="J38" s="1" t="n">
        <v>0.178</v>
      </c>
      <c r="K38" s="1" t="n">
        <v>0.0152</v>
      </c>
      <c r="L38" s="1" t="n">
        <v>0.3901</v>
      </c>
      <c r="M38" s="1" t="n">
        <v>0.1356</v>
      </c>
      <c r="N38" s="1"/>
      <c r="O38" s="1" t="n">
        <v>0.779858521970706</v>
      </c>
      <c r="P38" s="1" t="n">
        <v>0.0619556688897607</v>
      </c>
      <c r="Q38" s="1" t="n">
        <v>0.0184126189283926</v>
      </c>
      <c r="R38" s="1" t="n">
        <v>0.193266527487822</v>
      </c>
      <c r="S38" s="1" t="n">
        <v>0.00310262193402876</v>
      </c>
      <c r="T38" s="1" t="n">
        <v>0.365578163771712</v>
      </c>
      <c r="U38" s="1" t="n">
        <v>0.197585592011412</v>
      </c>
      <c r="V38" s="1" t="n">
        <v>0.0258793159083575</v>
      </c>
      <c r="W38" s="1" t="n">
        <v>0.0018895966029724</v>
      </c>
      <c r="X38" s="1" t="n">
        <v>0.000100006579380222</v>
      </c>
      <c r="Y38" s="1" t="n">
        <v>0.0102657894736842</v>
      </c>
      <c r="Z38" s="1" t="n">
        <v>0.00191255289139633</v>
      </c>
      <c r="AA38" s="1"/>
      <c r="AB38" s="1" t="n">
        <v>0.779858521970706</v>
      </c>
      <c r="AC38" s="1" t="n">
        <v>0.123911337779521</v>
      </c>
      <c r="AD38" s="1" t="n">
        <v>0.0184126189283926</v>
      </c>
      <c r="AE38" s="1" t="n">
        <v>0.193266527487822</v>
      </c>
      <c r="AF38" s="1" t="n">
        <v>0.00310262193402876</v>
      </c>
      <c r="AG38" s="1" t="n">
        <v>0.365578163771712</v>
      </c>
      <c r="AH38" s="1" t="n">
        <v>0.197585592011412</v>
      </c>
      <c r="AI38" s="1" t="n">
        <v>0.0517586318167151</v>
      </c>
      <c r="AJ38" s="1" t="n">
        <v>0.0037791932059448</v>
      </c>
      <c r="AK38" s="1" t="n">
        <v>0.000200013158760445</v>
      </c>
      <c r="AL38" s="1" t="n">
        <v>0.0205315789473684</v>
      </c>
      <c r="AM38" s="1" t="n">
        <v>0.00382510578279267</v>
      </c>
      <c r="AO38" s="1" t="n">
        <v>1.48412979187218</v>
      </c>
      <c r="AP38" s="1" t="n">
        <v>8.759341717412</v>
      </c>
      <c r="AQ38" s="1"/>
      <c r="AR38" s="1" t="n">
        <v>6.83104728517727</v>
      </c>
      <c r="AS38" s="1" t="n">
        <v>1.08538175027249</v>
      </c>
      <c r="AT38" s="1" t="n">
        <v>0.161282421106279</v>
      </c>
      <c r="AU38" s="1" t="n">
        <v>1.69288755680343</v>
      </c>
      <c r="AV38" s="1" t="n">
        <v>0.0271769257400956</v>
      </c>
      <c r="AW38" s="1" t="n">
        <v>3.20222406090043</v>
      </c>
      <c r="AX38" s="1" t="n">
        <v>1.73071971886511</v>
      </c>
      <c r="AY38" s="1" t="n">
        <v>0.453371542908321</v>
      </c>
      <c r="AZ38" s="1" t="n">
        <v>0.0331032447069923</v>
      </c>
      <c r="BA38" s="1" t="n">
        <v>0.00175198360556171</v>
      </c>
      <c r="BB38" s="1" t="n">
        <v>0.179843115998022</v>
      </c>
      <c r="BC38" s="1" t="n">
        <v>0.0335054086567297</v>
      </c>
      <c r="BD38" s="1" t="n">
        <v>1.78665147534525</v>
      </c>
      <c r="BE38" s="22" t="n">
        <v>22</v>
      </c>
      <c r="BF38" s="1"/>
      <c r="BG38" s="1" t="n">
        <v>13.345</v>
      </c>
      <c r="BH38" s="23" t="n">
        <v>1.18920944173847</v>
      </c>
      <c r="BI38" s="23" t="n">
        <v>1.18920944173847</v>
      </c>
      <c r="BJ38" s="23" t="n">
        <v>0.503678115064958</v>
      </c>
      <c r="BK38" s="1" t="n">
        <v>10.8403914795152</v>
      </c>
      <c r="BL38" s="1" t="n">
        <v>4.13150596642205</v>
      </c>
      <c r="BM38" s="1"/>
      <c r="BN38" s="24" t="n">
        <v>46.8539</v>
      </c>
      <c r="BO38" s="24" t="n">
        <v>6.317</v>
      </c>
      <c r="BP38" s="24" t="n">
        <v>1.4708</v>
      </c>
      <c r="BQ38" s="24" t="n">
        <v>10.8403914795152</v>
      </c>
      <c r="BR38" s="24" t="n">
        <v>4.13150596642205</v>
      </c>
      <c r="BS38" s="24" t="n">
        <v>0.2201</v>
      </c>
      <c r="BT38" s="24" t="n">
        <v>14.7328</v>
      </c>
      <c r="BU38" s="24" t="n">
        <v>11.0806</v>
      </c>
      <c r="BV38" s="24" t="n">
        <v>1.604</v>
      </c>
      <c r="BW38" s="24" t="n">
        <v>0.178</v>
      </c>
      <c r="BX38" s="24" t="n">
        <v>0.0152</v>
      </c>
      <c r="BY38" s="24" t="n">
        <v>0.3901</v>
      </c>
      <c r="BZ38" s="24" t="n">
        <v>0.1356</v>
      </c>
      <c r="CA38" s="1"/>
      <c r="CB38" s="1"/>
    </row>
    <row r="39" customFormat="false" ht="15.75" hidden="false" customHeight="false" outlineLevel="0" collapsed="false">
      <c r="A39" s="1" t="s">
        <v>55</v>
      </c>
      <c r="B39" s="1" t="n">
        <v>46.8052</v>
      </c>
      <c r="C39" s="1" t="n">
        <v>6.0264</v>
      </c>
      <c r="D39" s="1" t="n">
        <v>1.4639</v>
      </c>
      <c r="E39" s="1" t="n">
        <v>13.6972</v>
      </c>
      <c r="F39" s="1" t="n">
        <v>0.2145</v>
      </c>
      <c r="G39" s="1" t="n">
        <v>14.7602</v>
      </c>
      <c r="H39" s="1" t="n">
        <v>10.9273</v>
      </c>
      <c r="I39" s="1" t="n">
        <v>1.5745</v>
      </c>
      <c r="J39" s="1" t="n">
        <v>0.193</v>
      </c>
      <c r="K39" s="1" t="n">
        <v>0.0058</v>
      </c>
      <c r="L39" s="1" t="n">
        <v>0.4052</v>
      </c>
      <c r="M39" s="1" t="n">
        <v>0.1279</v>
      </c>
      <c r="N39" s="1"/>
      <c r="O39" s="1" t="n">
        <v>0.77904793608522</v>
      </c>
      <c r="P39" s="1" t="n">
        <v>0.0591055315810122</v>
      </c>
      <c r="Q39" s="1" t="n">
        <v>0.0183262393590386</v>
      </c>
      <c r="R39" s="1" t="n">
        <v>0.190636047320807</v>
      </c>
      <c r="S39" s="1" t="n">
        <v>0.00302368198477587</v>
      </c>
      <c r="T39" s="1" t="n">
        <v>0.366258064516129</v>
      </c>
      <c r="U39" s="1" t="n">
        <v>0.194851997146933</v>
      </c>
      <c r="V39" s="1" t="n">
        <v>0.0254033559212649</v>
      </c>
      <c r="W39" s="1" t="n">
        <v>0.00204883227176221</v>
      </c>
      <c r="X39" s="1" t="n">
        <v>3.81604052898217E-005</v>
      </c>
      <c r="Y39" s="1" t="n">
        <v>0.0106631578947368</v>
      </c>
      <c r="Z39" s="1" t="n">
        <v>0.00180394922425952</v>
      </c>
      <c r="AA39" s="1"/>
      <c r="AB39" s="1" t="n">
        <v>0.77904793608522</v>
      </c>
      <c r="AC39" s="1" t="n">
        <v>0.118211063162024</v>
      </c>
      <c r="AD39" s="1" t="n">
        <v>0.0183262393590386</v>
      </c>
      <c r="AE39" s="1" t="n">
        <v>0.190636047320807</v>
      </c>
      <c r="AF39" s="1" t="n">
        <v>0.00302368198477587</v>
      </c>
      <c r="AG39" s="1" t="n">
        <v>0.366258064516129</v>
      </c>
      <c r="AH39" s="1" t="n">
        <v>0.194851997146933</v>
      </c>
      <c r="AI39" s="1" t="n">
        <v>0.0508067118425299</v>
      </c>
      <c r="AJ39" s="1" t="n">
        <v>0.00409766454352442</v>
      </c>
      <c r="AK39" s="1" t="n">
        <v>7.63208105796434E-005</v>
      </c>
      <c r="AL39" s="1" t="n">
        <v>0.0213263157894737</v>
      </c>
      <c r="AM39" s="1" t="n">
        <v>0.00360789844851904</v>
      </c>
      <c r="AO39" s="1" t="n">
        <v>1.47550303242799</v>
      </c>
      <c r="AP39" s="1" t="n">
        <v>8.81055457988997</v>
      </c>
      <c r="AQ39" s="1"/>
      <c r="AR39" s="1" t="n">
        <v>6.86384436122946</v>
      </c>
      <c r="AS39" s="1" t="n">
        <v>1.04150502393584</v>
      </c>
      <c r="AT39" s="1" t="n">
        <v>0.161464332116937</v>
      </c>
      <c r="AU39" s="1" t="n">
        <v>1.67960929981446</v>
      </c>
      <c r="AV39" s="1" t="n">
        <v>0.0266403151590978</v>
      </c>
      <c r="AW39" s="1" t="n">
        <v>3.22693666774422</v>
      </c>
      <c r="AX39" s="1" t="n">
        <v>1.71675415586362</v>
      </c>
      <c r="AY39" s="1" t="n">
        <v>0.447635307713351</v>
      </c>
      <c r="AZ39" s="1" t="n">
        <v>0.0361026971108018</v>
      </c>
      <c r="BA39" s="1" t="n">
        <v>0.000672428667193392</v>
      </c>
      <c r="BB39" s="1" t="n">
        <v>0.187896669251127</v>
      </c>
      <c r="BC39" s="1" t="n">
        <v>0.0317875861993773</v>
      </c>
      <c r="BD39" s="1" t="n">
        <v>1.7803157445495</v>
      </c>
      <c r="BE39" s="22" t="n">
        <v>22</v>
      </c>
      <c r="BF39" s="1"/>
      <c r="BG39" s="1" t="n">
        <v>13.3504</v>
      </c>
      <c r="BH39" s="23" t="n">
        <v>1.20733461169703</v>
      </c>
      <c r="BI39" s="23" t="n">
        <v>1.20733461169703</v>
      </c>
      <c r="BJ39" s="23" t="n">
        <v>0.472274688117428</v>
      </c>
      <c r="BK39" s="1" t="n">
        <v>10.9416417739947</v>
      </c>
      <c r="BL39" s="1" t="n">
        <v>3.85139619005243</v>
      </c>
      <c r="BM39" s="1"/>
      <c r="BN39" s="24" t="n">
        <v>46.8052</v>
      </c>
      <c r="BO39" s="24" t="n">
        <v>6.0264</v>
      </c>
      <c r="BP39" s="24" t="n">
        <v>1.4639</v>
      </c>
      <c r="BQ39" s="24" t="n">
        <v>10.9416417739947</v>
      </c>
      <c r="BR39" s="24" t="n">
        <v>3.85139619005243</v>
      </c>
      <c r="BS39" s="24" t="n">
        <v>0.2145</v>
      </c>
      <c r="BT39" s="24" t="n">
        <v>14.7602</v>
      </c>
      <c r="BU39" s="24" t="n">
        <v>10.9273</v>
      </c>
      <c r="BV39" s="24" t="n">
        <v>1.5745</v>
      </c>
      <c r="BW39" s="24" t="n">
        <v>0.193</v>
      </c>
      <c r="BX39" s="24" t="n">
        <v>0.0058</v>
      </c>
      <c r="BY39" s="24" t="n">
        <v>0.4052</v>
      </c>
      <c r="BZ39" s="24" t="n">
        <v>0.1279</v>
      </c>
      <c r="CA39" s="1"/>
      <c r="CB39" s="1"/>
    </row>
    <row r="40" customFormat="false" ht="15.75" hidden="false" customHeight="false" outlineLevel="0" collapsed="false">
      <c r="A40" s="1" t="s">
        <v>56</v>
      </c>
      <c r="B40" s="1" t="n">
        <v>47.2441</v>
      </c>
      <c r="C40" s="1" t="n">
        <v>6.5905</v>
      </c>
      <c r="D40" s="1" t="n">
        <v>1.5778</v>
      </c>
      <c r="E40" s="1" t="n">
        <v>14.3017</v>
      </c>
      <c r="F40" s="1" t="n">
        <v>0.217</v>
      </c>
      <c r="G40" s="1" t="n">
        <v>14.4328</v>
      </c>
      <c r="H40" s="1" t="n">
        <v>11.0234</v>
      </c>
      <c r="I40" s="1" t="n">
        <v>1.6631</v>
      </c>
      <c r="J40" s="1" t="n">
        <v>0.216</v>
      </c>
      <c r="K40" s="1" t="n">
        <v>0.0087</v>
      </c>
      <c r="L40" s="1" t="n">
        <v>0.3746</v>
      </c>
      <c r="M40" s="1" t="n">
        <v>0.1413</v>
      </c>
      <c r="N40" s="1"/>
      <c r="O40" s="1" t="n">
        <v>0.786353195739015</v>
      </c>
      <c r="P40" s="1" t="n">
        <v>0.064638093369949</v>
      </c>
      <c r="Q40" s="1" t="n">
        <v>0.0197521281922884</v>
      </c>
      <c r="R40" s="1" t="n">
        <v>0.19904940848991</v>
      </c>
      <c r="S40" s="1" t="n">
        <v>0.00305892303354948</v>
      </c>
      <c r="T40" s="1" t="n">
        <v>0.358133995037221</v>
      </c>
      <c r="U40" s="1" t="n">
        <v>0.196565620542083</v>
      </c>
      <c r="V40" s="1" t="n">
        <v>0.0268328493062278</v>
      </c>
      <c r="W40" s="1" t="n">
        <v>0.00229299363057325</v>
      </c>
      <c r="X40" s="1" t="n">
        <v>5.72406079347325E-005</v>
      </c>
      <c r="Y40" s="1" t="n">
        <v>0.00985789473684211</v>
      </c>
      <c r="Z40" s="1" t="n">
        <v>0.00199294781382229</v>
      </c>
      <c r="AA40" s="1"/>
      <c r="AB40" s="1" t="n">
        <v>0.786353195739015</v>
      </c>
      <c r="AC40" s="1" t="n">
        <v>0.129276186739898</v>
      </c>
      <c r="AD40" s="1" t="n">
        <v>0.0197521281922884</v>
      </c>
      <c r="AE40" s="1" t="n">
        <v>0.19904940848991</v>
      </c>
      <c r="AF40" s="1" t="n">
        <v>0.00305892303354948</v>
      </c>
      <c r="AG40" s="1" t="n">
        <v>0.358133995037221</v>
      </c>
      <c r="AH40" s="1" t="n">
        <v>0.196565620542083</v>
      </c>
      <c r="AI40" s="1" t="n">
        <v>0.0536656986124556</v>
      </c>
      <c r="AJ40" s="1" t="n">
        <v>0.0045859872611465</v>
      </c>
      <c r="AK40" s="1" t="n">
        <v>0.000114481215869465</v>
      </c>
      <c r="AL40" s="1" t="n">
        <v>0.0197157894736842</v>
      </c>
      <c r="AM40" s="1" t="n">
        <v>0.00398589562764457</v>
      </c>
      <c r="AO40" s="1" t="n">
        <v>1.49562383723188</v>
      </c>
      <c r="AP40" s="1" t="n">
        <v>8.69202514454474</v>
      </c>
      <c r="AQ40" s="1"/>
      <c r="AR40" s="1" t="n">
        <v>6.83500174985663</v>
      </c>
      <c r="AS40" s="1" t="n">
        <v>1.12367186573405</v>
      </c>
      <c r="AT40" s="1" t="n">
        <v>0.171685994905642</v>
      </c>
      <c r="AU40" s="1" t="n">
        <v>1.73014246360105</v>
      </c>
      <c r="AV40" s="1" t="n">
        <v>0.0265882359228391</v>
      </c>
      <c r="AW40" s="1" t="n">
        <v>3.11290968997979</v>
      </c>
      <c r="AX40" s="1" t="n">
        <v>1.70855331630482</v>
      </c>
      <c r="AY40" s="1" t="n">
        <v>0.466463601739024</v>
      </c>
      <c r="AZ40" s="1" t="n">
        <v>0.0398615165864472</v>
      </c>
      <c r="BA40" s="1" t="n">
        <v>0.000995073606915445</v>
      </c>
      <c r="BB40" s="1" t="n">
        <v>0.171370137849814</v>
      </c>
      <c r="BC40" s="1" t="n">
        <v>0.0346455050190175</v>
      </c>
      <c r="BD40" s="1" t="n">
        <v>1.79398435713117</v>
      </c>
      <c r="BE40" s="22" t="n">
        <v>22</v>
      </c>
      <c r="BF40" s="1"/>
      <c r="BG40" s="1" t="n">
        <v>13.3309</v>
      </c>
      <c r="BH40" s="23" t="n">
        <v>1.14181338094202</v>
      </c>
      <c r="BI40" s="23" t="n">
        <v>1.14181338094202</v>
      </c>
      <c r="BJ40" s="23" t="n">
        <v>0.588329082659032</v>
      </c>
      <c r="BK40" s="1" t="n">
        <v>10.4889554551077</v>
      </c>
      <c r="BL40" s="1" t="n">
        <v>4.86324462781631</v>
      </c>
      <c r="BM40" s="1"/>
      <c r="BN40" s="24" t="n">
        <v>47.2441</v>
      </c>
      <c r="BO40" s="24" t="n">
        <v>6.5905</v>
      </c>
      <c r="BP40" s="24" t="n">
        <v>1.5778</v>
      </c>
      <c r="BQ40" s="24" t="n">
        <v>10.4889554551077</v>
      </c>
      <c r="BR40" s="24" t="n">
        <v>4.86324462781631</v>
      </c>
      <c r="BS40" s="24" t="n">
        <v>0.217</v>
      </c>
      <c r="BT40" s="24" t="n">
        <v>14.4328</v>
      </c>
      <c r="BU40" s="24" t="n">
        <v>11.0234</v>
      </c>
      <c r="BV40" s="24" t="n">
        <v>1.6631</v>
      </c>
      <c r="BW40" s="24" t="n">
        <v>0.216</v>
      </c>
      <c r="BX40" s="24" t="n">
        <v>0.0087</v>
      </c>
      <c r="BY40" s="24" t="n">
        <v>0.3746</v>
      </c>
      <c r="BZ40" s="24" t="n">
        <v>0.1413</v>
      </c>
      <c r="CA40" s="1"/>
      <c r="CB40" s="1"/>
    </row>
    <row r="41" customFormat="false" ht="15.75" hidden="false" customHeight="false" outlineLevel="0" collapsed="false">
      <c r="A41" s="1" t="s">
        <v>57</v>
      </c>
      <c r="B41" s="1" t="n">
        <v>50.5557</v>
      </c>
      <c r="C41" s="1" t="n">
        <v>2.3008</v>
      </c>
      <c r="D41" s="1" t="n">
        <v>0.866</v>
      </c>
      <c r="E41" s="1" t="n">
        <v>8.3392</v>
      </c>
      <c r="F41" s="1" t="n">
        <v>0.2826</v>
      </c>
      <c r="G41" s="1" t="n">
        <v>15.8775</v>
      </c>
      <c r="H41" s="1" t="n">
        <v>19.7525</v>
      </c>
      <c r="I41" s="1" t="n">
        <v>0.4161</v>
      </c>
      <c r="J41" s="1" t="n">
        <v>0.035</v>
      </c>
      <c r="K41" s="1" t="n">
        <v>0.0037</v>
      </c>
      <c r="L41" s="1" t="n">
        <v>0.0004</v>
      </c>
      <c r="M41" s="1" t="n">
        <v>0.0171</v>
      </c>
      <c r="N41" s="1"/>
      <c r="O41" s="1" t="n">
        <v>0.841473035952064</v>
      </c>
      <c r="P41" s="1" t="n">
        <v>0.0225657120439388</v>
      </c>
      <c r="Q41" s="1" t="n">
        <v>0.0108412618928393</v>
      </c>
      <c r="R41" s="1" t="n">
        <v>0.116064022268615</v>
      </c>
      <c r="S41" s="1" t="n">
        <v>0.00398364815336904</v>
      </c>
      <c r="T41" s="1" t="n">
        <v>0.393982630272953</v>
      </c>
      <c r="U41" s="1" t="n">
        <v>0.352220042796006</v>
      </c>
      <c r="V41" s="1" t="n">
        <v>0.0067134559535334</v>
      </c>
      <c r="W41" s="1" t="n">
        <v>0.000371549893842888</v>
      </c>
      <c r="X41" s="1" t="n">
        <v>2.43437068228173E-005</v>
      </c>
      <c r="Y41" s="1" t="n">
        <v>1.05263157894737E-005</v>
      </c>
      <c r="Z41" s="1" t="n">
        <v>0.000241184767277856</v>
      </c>
      <c r="AA41" s="1"/>
      <c r="AB41" s="1" t="n">
        <v>0.841473035952064</v>
      </c>
      <c r="AC41" s="1" t="n">
        <v>0.0451314240878776</v>
      </c>
      <c r="AD41" s="1" t="n">
        <v>0.0108412618928393</v>
      </c>
      <c r="AE41" s="1" t="n">
        <v>0.116064022268615</v>
      </c>
      <c r="AF41" s="1" t="n">
        <v>0.00398364815336904</v>
      </c>
      <c r="AG41" s="1" t="n">
        <v>0.393982630272953</v>
      </c>
      <c r="AH41" s="1" t="n">
        <v>0.352220042796006</v>
      </c>
      <c r="AI41" s="1" t="n">
        <v>0.0134269119070668</v>
      </c>
      <c r="AJ41" s="1" t="n">
        <v>0.000743099787685775</v>
      </c>
      <c r="AK41" s="1" t="n">
        <v>4.86874136456346E-005</v>
      </c>
      <c r="AL41" s="1" t="n">
        <v>2.10526315789474E-005</v>
      </c>
      <c r="AM41" s="1" t="n">
        <v>0.000482369534555712</v>
      </c>
      <c r="AO41" s="1" t="n">
        <v>1.41147602262772</v>
      </c>
      <c r="AP41" s="1" t="n">
        <v>9.21021667502233</v>
      </c>
      <c r="AQ41" s="1"/>
      <c r="AR41" s="1" t="n">
        <v>7.75014898730736</v>
      </c>
      <c r="AS41" s="1" t="n">
        <v>0.415670194701675</v>
      </c>
      <c r="AT41" s="1" t="n">
        <v>0.0998503710637123</v>
      </c>
      <c r="AU41" s="1" t="n">
        <v>1.06897479326856</v>
      </c>
      <c r="AV41" s="1" t="n">
        <v>0.0366902626495815</v>
      </c>
      <c r="AW41" s="1" t="n">
        <v>3.62866539100911</v>
      </c>
      <c r="AX41" s="1" t="n">
        <v>3.24402291143685</v>
      </c>
      <c r="AY41" s="1" t="n">
        <v>0.123664767940522</v>
      </c>
      <c r="AZ41" s="1" t="n">
        <v>0.00684411005574908</v>
      </c>
      <c r="BA41" s="1" t="n">
        <v>0.000448421629022733</v>
      </c>
      <c r="BB41" s="1" t="n">
        <v>0.000193899298421523</v>
      </c>
      <c r="BC41" s="1" t="n">
        <v>0.00444272793068778</v>
      </c>
      <c r="BD41" s="1" t="n">
        <v>1.99536337277089</v>
      </c>
      <c r="BE41" s="22" t="n">
        <v>22</v>
      </c>
      <c r="BF41" s="1"/>
      <c r="BG41" s="1" t="n">
        <v>12.271</v>
      </c>
      <c r="BH41" s="23" t="n">
        <v>-2.73278461413088</v>
      </c>
      <c r="BI41" s="23" t="n">
        <v>0</v>
      </c>
      <c r="BJ41" s="23" t="n">
        <v>1.06897479326856</v>
      </c>
      <c r="BK41" s="1" t="n">
        <v>0</v>
      </c>
      <c r="BL41" s="1" t="n">
        <v>8.3392</v>
      </c>
      <c r="BM41" s="1"/>
      <c r="BN41" s="24" t="n">
        <v>50.5557</v>
      </c>
      <c r="BO41" s="24" t="n">
        <v>2.3008</v>
      </c>
      <c r="BP41" s="24" t="n">
        <v>0.866</v>
      </c>
      <c r="BQ41" s="24" t="n">
        <v>0</v>
      </c>
      <c r="BR41" s="24" t="n">
        <v>8.3392</v>
      </c>
      <c r="BS41" s="24" t="n">
        <v>0.2826</v>
      </c>
      <c r="BT41" s="24" t="n">
        <v>15.8775</v>
      </c>
      <c r="BU41" s="24" t="n">
        <v>19.7525</v>
      </c>
      <c r="BV41" s="24" t="n">
        <v>0.4161</v>
      </c>
      <c r="BW41" s="24" t="n">
        <v>0.035</v>
      </c>
      <c r="BX41" s="24" t="n">
        <v>0.0037</v>
      </c>
      <c r="BY41" s="24" t="n">
        <v>0.0004</v>
      </c>
      <c r="BZ41" s="24" t="n">
        <v>0.0171</v>
      </c>
      <c r="CA41" s="1"/>
      <c r="CB41" s="1"/>
    </row>
    <row r="42" customFormat="false" ht="15.75" hidden="false" customHeight="false" outlineLevel="0" collapsed="false">
      <c r="A42" s="1" t="s">
        <v>58</v>
      </c>
      <c r="B42" s="1" t="n">
        <v>46.3937</v>
      </c>
      <c r="C42" s="1" t="n">
        <v>6.576</v>
      </c>
      <c r="D42" s="1" t="n">
        <v>1.5835</v>
      </c>
      <c r="E42" s="1" t="n">
        <v>14.5432</v>
      </c>
      <c r="F42" s="1" t="n">
        <v>0.2795</v>
      </c>
      <c r="G42" s="1" t="n">
        <v>13.9888</v>
      </c>
      <c r="H42" s="1" t="n">
        <v>10.8027</v>
      </c>
      <c r="I42" s="1" t="n">
        <v>1.5317</v>
      </c>
      <c r="J42" s="1" t="n">
        <v>0.2378</v>
      </c>
      <c r="K42" s="1" t="n">
        <v>0.0002</v>
      </c>
      <c r="L42" s="1" t="n">
        <v>0.3845</v>
      </c>
      <c r="M42" s="1" t="n">
        <v>0.153</v>
      </c>
      <c r="N42" s="1"/>
      <c r="O42" s="1" t="n">
        <v>0.772198735019973</v>
      </c>
      <c r="P42" s="1" t="n">
        <v>0.0644958807375441</v>
      </c>
      <c r="Q42" s="1" t="n">
        <v>0.0198234852278418</v>
      </c>
      <c r="R42" s="1" t="n">
        <v>0.202410577592206</v>
      </c>
      <c r="S42" s="1" t="n">
        <v>0.00393994925288977</v>
      </c>
      <c r="T42" s="1" t="n">
        <v>0.347116625310174</v>
      </c>
      <c r="U42" s="1" t="n">
        <v>0.192630171184023</v>
      </c>
      <c r="V42" s="1" t="n">
        <v>0.0247128105840594</v>
      </c>
      <c r="W42" s="1" t="n">
        <v>0.0025244161358811</v>
      </c>
      <c r="X42" s="1" t="n">
        <v>1.31587604447661E-006</v>
      </c>
      <c r="Y42" s="1" t="n">
        <v>0.0101184210526316</v>
      </c>
      <c r="Z42" s="1" t="n">
        <v>0.00215796897038082</v>
      </c>
      <c r="AA42" s="1"/>
      <c r="AB42" s="1" t="n">
        <v>0.772198735019973</v>
      </c>
      <c r="AC42" s="1" t="n">
        <v>0.128991761475088</v>
      </c>
      <c r="AD42" s="1" t="n">
        <v>0.0198234852278418</v>
      </c>
      <c r="AE42" s="1" t="n">
        <v>0.202410577592206</v>
      </c>
      <c r="AF42" s="1" t="n">
        <v>0.00393994925288977</v>
      </c>
      <c r="AG42" s="1" t="n">
        <v>0.347116625310174</v>
      </c>
      <c r="AH42" s="1" t="n">
        <v>0.192630171184023</v>
      </c>
      <c r="AI42" s="1" t="n">
        <v>0.0494256211681188</v>
      </c>
      <c r="AJ42" s="1" t="n">
        <v>0.00504883227176221</v>
      </c>
      <c r="AK42" s="1" t="n">
        <v>2.63175208895322E-006</v>
      </c>
      <c r="AL42" s="1" t="n">
        <v>0.0202368421052632</v>
      </c>
      <c r="AM42" s="1" t="n">
        <v>0.00431593794076164</v>
      </c>
      <c r="AO42" s="1" t="n">
        <v>1.47448113387817</v>
      </c>
      <c r="AP42" s="1" t="n">
        <v>8.81666079090986</v>
      </c>
      <c r="AQ42" s="1"/>
      <c r="AR42" s="1" t="n">
        <v>6.80821430984079</v>
      </c>
      <c r="AS42" s="1" t="n">
        <v>1.13727660574781</v>
      </c>
      <c r="AT42" s="1" t="n">
        <v>0.174776944947493</v>
      </c>
      <c r="AU42" s="1" t="n">
        <v>1.78458540312262</v>
      </c>
      <c r="AV42" s="1" t="n">
        <v>0.0347371960961278</v>
      </c>
      <c r="AW42" s="1" t="n">
        <v>3.06040954024516</v>
      </c>
      <c r="AX42" s="1" t="n">
        <v>1.69835487742443</v>
      </c>
      <c r="AY42" s="1" t="n">
        <v>0.435768936219317</v>
      </c>
      <c r="AZ42" s="1" t="n">
        <v>0.0445138415303262</v>
      </c>
      <c r="BA42" s="1" t="n">
        <v>2.3203265454069E-005</v>
      </c>
      <c r="BB42" s="1" t="n">
        <v>0.178421372321307</v>
      </c>
      <c r="BC42" s="1" t="n">
        <v>0.0380521608183134</v>
      </c>
      <c r="BD42" s="1" t="n">
        <v>1.78352646686038</v>
      </c>
      <c r="BE42" s="22" t="n">
        <v>22</v>
      </c>
      <c r="BF42" s="1"/>
      <c r="BG42" s="1" t="n">
        <v>13.3588</v>
      </c>
      <c r="BH42" s="23" t="n">
        <v>1.23550019462826</v>
      </c>
      <c r="BI42" s="23" t="n">
        <v>1.23550019462826</v>
      </c>
      <c r="BJ42" s="23" t="n">
        <v>0.549085208494364</v>
      </c>
      <c r="BK42" s="1" t="n">
        <v>11.1891416725111</v>
      </c>
      <c r="BL42" s="1" t="n">
        <v>4.47468414243582</v>
      </c>
      <c r="BM42" s="1"/>
      <c r="BN42" s="24" t="n">
        <v>46.3937</v>
      </c>
      <c r="BO42" s="24" t="n">
        <v>6.576</v>
      </c>
      <c r="BP42" s="24" t="n">
        <v>1.5835</v>
      </c>
      <c r="BQ42" s="24" t="n">
        <v>11.1891416725111</v>
      </c>
      <c r="BR42" s="24" t="n">
        <v>4.47468414243582</v>
      </c>
      <c r="BS42" s="24" t="n">
        <v>0.2795</v>
      </c>
      <c r="BT42" s="24" t="n">
        <v>13.9888</v>
      </c>
      <c r="BU42" s="24" t="n">
        <v>10.8027</v>
      </c>
      <c r="BV42" s="24" t="n">
        <v>1.5317</v>
      </c>
      <c r="BW42" s="24" t="n">
        <v>0.2378</v>
      </c>
      <c r="BX42" s="24" t="n">
        <v>0.0002</v>
      </c>
      <c r="BY42" s="24" t="n">
        <v>0.3845</v>
      </c>
      <c r="BZ42" s="24" t="n">
        <v>0.153</v>
      </c>
      <c r="CA42" s="1"/>
      <c r="CB42" s="1"/>
    </row>
    <row r="43" customFormat="false" ht="15.75" hidden="false" customHeight="false" outlineLevel="0" collapsed="false">
      <c r="A43" s="1" t="s">
        <v>59</v>
      </c>
      <c r="B43" s="1" t="n">
        <v>41.3537</v>
      </c>
      <c r="C43" s="1" t="n">
        <v>11.3412</v>
      </c>
      <c r="D43" s="1" t="n">
        <v>2.864</v>
      </c>
      <c r="E43" s="1" t="n">
        <v>9.5418</v>
      </c>
      <c r="F43" s="1" t="n">
        <v>0.0711</v>
      </c>
      <c r="G43" s="1" t="n">
        <v>15.9556</v>
      </c>
      <c r="H43" s="1" t="n">
        <v>11.7099</v>
      </c>
      <c r="I43" s="1" t="n">
        <v>2.4171</v>
      </c>
      <c r="J43" s="1" t="n">
        <v>0.3707</v>
      </c>
      <c r="K43" s="1" t="n">
        <v>0.0446</v>
      </c>
      <c r="L43" s="1" t="n">
        <v>0.3038</v>
      </c>
      <c r="M43" s="1" t="n">
        <v>0.0316</v>
      </c>
      <c r="N43" s="1"/>
      <c r="O43" s="1" t="n">
        <v>0.688310585885486</v>
      </c>
      <c r="P43" s="1" t="n">
        <v>0.111231855629659</v>
      </c>
      <c r="Q43" s="1" t="n">
        <v>0.0358537806710065</v>
      </c>
      <c r="R43" s="1" t="n">
        <v>0.132801670146138</v>
      </c>
      <c r="S43" s="1" t="n">
        <v>0.00100225542712151</v>
      </c>
      <c r="T43" s="1" t="n">
        <v>0.395920595533499</v>
      </c>
      <c r="U43" s="1" t="n">
        <v>0.208807061340942</v>
      </c>
      <c r="V43" s="1" t="n">
        <v>0.0389980638915779</v>
      </c>
      <c r="W43" s="1" t="n">
        <v>0.00393524416135881</v>
      </c>
      <c r="X43" s="1" t="n">
        <v>0.000293440357918284</v>
      </c>
      <c r="Y43" s="1" t="n">
        <v>0.00799473684210526</v>
      </c>
      <c r="Z43" s="1" t="n">
        <v>0.000445698166431594</v>
      </c>
      <c r="AA43" s="1"/>
      <c r="AB43" s="1" t="n">
        <v>0.688310585885486</v>
      </c>
      <c r="AC43" s="1" t="n">
        <v>0.222463711259317</v>
      </c>
      <c r="AD43" s="1" t="n">
        <v>0.0358537806710065</v>
      </c>
      <c r="AE43" s="1" t="n">
        <v>0.132801670146138</v>
      </c>
      <c r="AF43" s="1" t="n">
        <v>0.00100225542712151</v>
      </c>
      <c r="AG43" s="1" t="n">
        <v>0.395920595533499</v>
      </c>
      <c r="AH43" s="1" t="n">
        <v>0.208807061340942</v>
      </c>
      <c r="AI43" s="1" t="n">
        <v>0.0779961277831559</v>
      </c>
      <c r="AJ43" s="1" t="n">
        <v>0.00787048832271762</v>
      </c>
      <c r="AK43" s="1" t="n">
        <v>0.000586880715836568</v>
      </c>
      <c r="AL43" s="1" t="n">
        <v>0.0159894736842105</v>
      </c>
      <c r="AM43" s="1" t="n">
        <v>0.000891396332863188</v>
      </c>
      <c r="AO43" s="1" t="n">
        <v>1.47635259892257</v>
      </c>
      <c r="AP43" s="1" t="n">
        <v>8.80548454988822</v>
      </c>
      <c r="AQ43" s="1"/>
      <c r="AR43" s="1" t="n">
        <v>6.06090822953916</v>
      </c>
      <c r="AS43" s="1" t="n">
        <v>1.95890077240471</v>
      </c>
      <c r="AT43" s="1" t="n">
        <v>0.315709911753629</v>
      </c>
      <c r="AU43" s="1" t="n">
        <v>1.16938305467117</v>
      </c>
      <c r="AV43" s="1" t="n">
        <v>0.00882534467856009</v>
      </c>
      <c r="AW43" s="1" t="n">
        <v>3.48627268695277</v>
      </c>
      <c r="AX43" s="1" t="n">
        <v>1.83864735254522</v>
      </c>
      <c r="AY43" s="1" t="n">
        <v>0.686793698145687</v>
      </c>
      <c r="AZ43" s="1" t="n">
        <v>0.0693034633257657</v>
      </c>
      <c r="BA43" s="1" t="n">
        <v>0.00516776907592624</v>
      </c>
      <c r="BB43" s="1" t="n">
        <v>0.14079506348716</v>
      </c>
      <c r="BC43" s="1" t="n">
        <v>0.00784917663685382</v>
      </c>
      <c r="BD43" s="1" t="n">
        <v>1.85135575987599</v>
      </c>
      <c r="BE43" s="22" t="n">
        <v>22</v>
      </c>
      <c r="BF43" s="1"/>
      <c r="BG43" s="1" t="n">
        <v>13.2849</v>
      </c>
      <c r="BH43" s="23" t="n">
        <v>0.986488419182682</v>
      </c>
      <c r="BI43" s="23" t="n">
        <v>0.986488419182682</v>
      </c>
      <c r="BJ43" s="23" t="n">
        <v>0.182894635488487</v>
      </c>
      <c r="BK43" s="1" t="n">
        <v>8.94533931026881</v>
      </c>
      <c r="BL43" s="1" t="n">
        <v>1.49236302504382</v>
      </c>
      <c r="BM43" s="1"/>
      <c r="BN43" s="24" t="n">
        <v>41.3537</v>
      </c>
      <c r="BO43" s="24" t="n">
        <v>11.3412</v>
      </c>
      <c r="BP43" s="24" t="n">
        <v>2.864</v>
      </c>
      <c r="BQ43" s="24" t="n">
        <v>8.94533931026881</v>
      </c>
      <c r="BR43" s="24" t="n">
        <v>1.49236302504382</v>
      </c>
      <c r="BS43" s="24" t="n">
        <v>0.0711</v>
      </c>
      <c r="BT43" s="24" t="n">
        <v>15.9556</v>
      </c>
      <c r="BU43" s="24" t="n">
        <v>11.7099</v>
      </c>
      <c r="BV43" s="24" t="n">
        <v>2.4171</v>
      </c>
      <c r="BW43" s="24" t="n">
        <v>0.3707</v>
      </c>
      <c r="BX43" s="24" t="n">
        <v>0.0446</v>
      </c>
      <c r="BY43" s="24" t="n">
        <v>0.3038</v>
      </c>
      <c r="BZ43" s="24" t="n">
        <v>0.0316</v>
      </c>
      <c r="CA43" s="1"/>
      <c r="CB43" s="1"/>
    </row>
    <row r="44" customFormat="false" ht="15.75" hidden="false" customHeight="false" outlineLevel="0" collapsed="false">
      <c r="A44" s="1" t="s">
        <v>60</v>
      </c>
      <c r="B44" s="1" t="n">
        <v>45.4685</v>
      </c>
      <c r="C44" s="1" t="n">
        <v>6.2297</v>
      </c>
      <c r="D44" s="1" t="n">
        <v>1.2185</v>
      </c>
      <c r="E44" s="1" t="n">
        <v>14.4295</v>
      </c>
      <c r="F44" s="1" t="n">
        <v>0.2439</v>
      </c>
      <c r="G44" s="1" t="n">
        <v>14.7786</v>
      </c>
      <c r="H44" s="1" t="n">
        <v>10.6052</v>
      </c>
      <c r="I44" s="1" t="n">
        <v>1.4944</v>
      </c>
      <c r="J44" s="1" t="n">
        <v>0.1508</v>
      </c>
      <c r="K44" s="1" t="n">
        <v>0.0007</v>
      </c>
      <c r="L44" s="1" t="n">
        <v>0.3567</v>
      </c>
      <c r="M44" s="1" t="n">
        <v>0.091</v>
      </c>
      <c r="N44" s="1"/>
      <c r="O44" s="1" t="n">
        <v>0.756799267643142</v>
      </c>
      <c r="P44" s="1" t="n">
        <v>0.0610994507650059</v>
      </c>
      <c r="Q44" s="1" t="n">
        <v>0.0152541311967952</v>
      </c>
      <c r="R44" s="1" t="n">
        <v>0.200828114126653</v>
      </c>
      <c r="S44" s="1" t="n">
        <v>0.00343811671835354</v>
      </c>
      <c r="T44" s="1" t="n">
        <v>0.366714640198511</v>
      </c>
      <c r="U44" s="1" t="n">
        <v>0.189108416547789</v>
      </c>
      <c r="V44" s="1" t="n">
        <v>0.0241110035495321</v>
      </c>
      <c r="W44" s="1" t="n">
        <v>0.00160084925690021</v>
      </c>
      <c r="X44" s="1" t="n">
        <v>4.60556615566814E-006</v>
      </c>
      <c r="Y44" s="1" t="n">
        <v>0.00938684210526316</v>
      </c>
      <c r="Z44" s="1" t="n">
        <v>0.00128349788434415</v>
      </c>
      <c r="AA44" s="1"/>
      <c r="AB44" s="1" t="n">
        <v>0.756799267643142</v>
      </c>
      <c r="AC44" s="1" t="n">
        <v>0.122198901530012</v>
      </c>
      <c r="AD44" s="1" t="n">
        <v>0.0152541311967952</v>
      </c>
      <c r="AE44" s="1" t="n">
        <v>0.200828114126653</v>
      </c>
      <c r="AF44" s="1" t="n">
        <v>0.00343811671835354</v>
      </c>
      <c r="AG44" s="1" t="n">
        <v>0.366714640198511</v>
      </c>
      <c r="AH44" s="1" t="n">
        <v>0.189108416547789</v>
      </c>
      <c r="AI44" s="1" t="n">
        <v>0.0482220070990642</v>
      </c>
      <c r="AJ44" s="1" t="n">
        <v>0.00320169851380042</v>
      </c>
      <c r="AK44" s="1" t="n">
        <v>9.21113231133627E-006</v>
      </c>
      <c r="AL44" s="1" t="n">
        <v>0.0187736842105263</v>
      </c>
      <c r="AM44" s="1" t="n">
        <v>0.00256699576868829</v>
      </c>
      <c r="AO44" s="1" t="n">
        <v>1.46523317141347</v>
      </c>
      <c r="AP44" s="1" t="n">
        <v>8.87230800778233</v>
      </c>
      <c r="AQ44" s="1"/>
      <c r="AR44" s="1" t="n">
        <v>6.71455620259405</v>
      </c>
      <c r="AS44" s="1" t="n">
        <v>1.08418629258693</v>
      </c>
      <c r="AT44" s="1" t="n">
        <v>0.135339350369088</v>
      </c>
      <c r="AU44" s="1" t="n">
        <v>1.78180888515372</v>
      </c>
      <c r="AV44" s="1" t="n">
        <v>0.0305040304919384</v>
      </c>
      <c r="AW44" s="1" t="n">
        <v>3.25360523880427</v>
      </c>
      <c r="AX44" s="1" t="n">
        <v>1.67782811847598</v>
      </c>
      <c r="AY44" s="1" t="n">
        <v>0.427840499736364</v>
      </c>
      <c r="AZ44" s="1" t="n">
        <v>0.0284064553624963</v>
      </c>
      <c r="BA44" s="1" t="n">
        <v>8.17240029666114E-005</v>
      </c>
      <c r="BB44" s="1" t="n">
        <v>0.166565908756629</v>
      </c>
      <c r="BC44" s="1" t="n">
        <v>0.0227751771144765</v>
      </c>
      <c r="BD44" s="1" t="n">
        <v>1.81065891412889</v>
      </c>
      <c r="BE44" s="22" t="n">
        <v>22</v>
      </c>
      <c r="BF44" s="1"/>
      <c r="BG44" s="1" t="n">
        <v>13.4663</v>
      </c>
      <c r="BH44" s="23" t="n">
        <v>1.59285030037946</v>
      </c>
      <c r="BI44" s="23" t="n">
        <v>1.59285030037946</v>
      </c>
      <c r="BJ44" s="23" t="n">
        <v>0.188958584774261</v>
      </c>
      <c r="BK44" s="1" t="n">
        <v>14.3349584462195</v>
      </c>
      <c r="BL44" s="1" t="n">
        <v>1.5302302742558</v>
      </c>
      <c r="BM44" s="1"/>
      <c r="BN44" s="24" t="n">
        <v>45.4685</v>
      </c>
      <c r="BO44" s="24" t="n">
        <v>6.2297</v>
      </c>
      <c r="BP44" s="24" t="n">
        <v>1.2185</v>
      </c>
      <c r="BQ44" s="24" t="n">
        <v>14.3349584462195</v>
      </c>
      <c r="BR44" s="24" t="n">
        <v>1.5302302742558</v>
      </c>
      <c r="BS44" s="24" t="n">
        <v>0.2439</v>
      </c>
      <c r="BT44" s="24" t="n">
        <v>14.7786</v>
      </c>
      <c r="BU44" s="24" t="n">
        <v>10.6052</v>
      </c>
      <c r="BV44" s="24" t="n">
        <v>1.4944</v>
      </c>
      <c r="BW44" s="24" t="n">
        <v>0.1508</v>
      </c>
      <c r="BX44" s="24" t="n">
        <v>0.0007</v>
      </c>
      <c r="BY44" s="24" t="n">
        <v>0.3567</v>
      </c>
      <c r="BZ44" s="24" t="n">
        <v>0.091</v>
      </c>
      <c r="CA44" s="1"/>
      <c r="CB44" s="1"/>
    </row>
    <row r="45" customFormat="false" ht="15.75" hidden="false" customHeight="false" outlineLevel="0" collapsed="false">
      <c r="A45" s="1" t="s">
        <v>61</v>
      </c>
      <c r="B45" s="1" t="n">
        <v>43.4596</v>
      </c>
      <c r="C45" s="1" t="n">
        <v>7.4653</v>
      </c>
      <c r="D45" s="1" t="n">
        <v>1.6654</v>
      </c>
      <c r="E45" s="1" t="n">
        <v>14.2701</v>
      </c>
      <c r="F45" s="1" t="n">
        <v>0.198</v>
      </c>
      <c r="G45" s="1" t="n">
        <v>13.807</v>
      </c>
      <c r="H45" s="1" t="n">
        <v>10.9348</v>
      </c>
      <c r="I45" s="1" t="n">
        <v>1.5482</v>
      </c>
      <c r="J45" s="1" t="n">
        <v>0.1628</v>
      </c>
      <c r="K45" s="1" t="n">
        <v>0.0194</v>
      </c>
      <c r="L45" s="1" t="n">
        <v>0.2975</v>
      </c>
      <c r="M45" s="1" t="n">
        <v>0.1177</v>
      </c>
      <c r="N45" s="1"/>
      <c r="O45" s="1" t="n">
        <v>0.723362183754993</v>
      </c>
      <c r="P45" s="1" t="n">
        <v>0.0732179285994508</v>
      </c>
      <c r="Q45" s="1" t="n">
        <v>0.0208487731597396</v>
      </c>
      <c r="R45" s="1" t="n">
        <v>0.198609603340292</v>
      </c>
      <c r="S45" s="1" t="n">
        <v>0.00279109106287003</v>
      </c>
      <c r="T45" s="1" t="n">
        <v>0.342605459057072</v>
      </c>
      <c r="U45" s="1" t="n">
        <v>0.194985734664765</v>
      </c>
      <c r="V45" s="1" t="n">
        <v>0.0249790254920942</v>
      </c>
      <c r="W45" s="1" t="n">
        <v>0.00172823779193206</v>
      </c>
      <c r="X45" s="1" t="n">
        <v>0.000127639976314231</v>
      </c>
      <c r="Y45" s="1" t="n">
        <v>0.00782894736842105</v>
      </c>
      <c r="Z45" s="1" t="n">
        <v>0.00166008462623413</v>
      </c>
      <c r="AA45" s="1"/>
      <c r="AB45" s="1" t="n">
        <v>0.723362183754993</v>
      </c>
      <c r="AC45" s="1" t="n">
        <v>0.146435857198902</v>
      </c>
      <c r="AD45" s="1" t="n">
        <v>0.0208487731597396</v>
      </c>
      <c r="AE45" s="1" t="n">
        <v>0.198609603340292</v>
      </c>
      <c r="AF45" s="1" t="n">
        <v>0.00279109106287003</v>
      </c>
      <c r="AG45" s="1" t="n">
        <v>0.342605459057072</v>
      </c>
      <c r="AH45" s="1" t="n">
        <v>0.194985734664765</v>
      </c>
      <c r="AI45" s="1" t="n">
        <v>0.0499580509841885</v>
      </c>
      <c r="AJ45" s="1" t="n">
        <v>0.00345647558386412</v>
      </c>
      <c r="AK45" s="1" t="n">
        <v>0.000255279952628462</v>
      </c>
      <c r="AL45" s="1" t="n">
        <v>0.0156578947368421</v>
      </c>
      <c r="AM45" s="1" t="n">
        <v>0.00332016925246827</v>
      </c>
      <c r="AO45" s="1" t="n">
        <v>1.43465296757387</v>
      </c>
      <c r="AP45" s="1" t="n">
        <v>9.06142481410275</v>
      </c>
      <c r="AQ45" s="1"/>
      <c r="AR45" s="1" t="n">
        <v>6.55469204146105</v>
      </c>
      <c r="AS45" s="1" t="n">
        <v>1.32691751009653</v>
      </c>
      <c r="AT45" s="1" t="n">
        <v>0.188919590453264</v>
      </c>
      <c r="AU45" s="1" t="n">
        <v>1.79968598802683</v>
      </c>
      <c r="AV45" s="1" t="n">
        <v>0.0252912618155109</v>
      </c>
      <c r="AW45" s="1" t="n">
        <v>3.10449360814682</v>
      </c>
      <c r="AX45" s="1" t="n">
        <v>1.76684857448735</v>
      </c>
      <c r="AY45" s="1" t="n">
        <v>0.452691122852336</v>
      </c>
      <c r="AZ45" s="1" t="n">
        <v>0.0313205936249666</v>
      </c>
      <c r="BA45" s="1" t="n">
        <v>0.00231320009729052</v>
      </c>
      <c r="BB45" s="1" t="n">
        <v>0.14188283590503</v>
      </c>
      <c r="BC45" s="1" t="n">
        <v>0.0300854640513369</v>
      </c>
      <c r="BD45" s="1" t="n">
        <v>1.82803170004363</v>
      </c>
      <c r="BE45" s="22" t="n">
        <v>22</v>
      </c>
      <c r="BF45" s="1"/>
      <c r="BG45" s="1" t="n">
        <v>13.3877</v>
      </c>
      <c r="BH45" s="23" t="n">
        <v>1.33213322676785</v>
      </c>
      <c r="BI45" s="23" t="n">
        <v>1.33213322676785</v>
      </c>
      <c r="BJ45" s="23" t="n">
        <v>0.467552761258975</v>
      </c>
      <c r="BK45" s="1" t="n">
        <v>11.7384095092344</v>
      </c>
      <c r="BL45" s="1" t="n">
        <v>3.70732711307981</v>
      </c>
      <c r="BM45" s="1"/>
      <c r="BN45" s="24" t="n">
        <v>43.4596</v>
      </c>
      <c r="BO45" s="24" t="n">
        <v>7.4653</v>
      </c>
      <c r="BP45" s="24" t="n">
        <v>1.6654</v>
      </c>
      <c r="BQ45" s="24" t="n">
        <v>11.7384095092344</v>
      </c>
      <c r="BR45" s="24" t="n">
        <v>3.70732711307981</v>
      </c>
      <c r="BS45" s="24" t="n">
        <v>0.198</v>
      </c>
      <c r="BT45" s="24" t="n">
        <v>13.807</v>
      </c>
      <c r="BU45" s="24" t="n">
        <v>10.9348</v>
      </c>
      <c r="BV45" s="24" t="n">
        <v>1.5482</v>
      </c>
      <c r="BW45" s="24" t="n">
        <v>0.1628</v>
      </c>
      <c r="BX45" s="24" t="n">
        <v>0.0194</v>
      </c>
      <c r="BY45" s="24" t="n">
        <v>0.2975</v>
      </c>
      <c r="BZ45" s="24" t="n">
        <v>0.1177</v>
      </c>
      <c r="CA45" s="1"/>
      <c r="CB45" s="1"/>
    </row>
    <row r="46" customFormat="false" ht="15.75" hidden="false" customHeight="false" outlineLevel="0" collapsed="false">
      <c r="A46" s="1" t="s">
        <v>62</v>
      </c>
      <c r="B46" s="1" t="n">
        <v>41.5771</v>
      </c>
      <c r="C46" s="1" t="n">
        <v>11.2439</v>
      </c>
      <c r="D46" s="1" t="n">
        <v>2.1878</v>
      </c>
      <c r="E46" s="1" t="n">
        <v>11.1234</v>
      </c>
      <c r="F46" s="1" t="n">
        <v>0.1317</v>
      </c>
      <c r="G46" s="1" t="n">
        <v>15.1429</v>
      </c>
      <c r="H46" s="1" t="n">
        <v>11.4016</v>
      </c>
      <c r="I46" s="1" t="n">
        <v>2.1567</v>
      </c>
      <c r="J46" s="1" t="n">
        <v>0.1461</v>
      </c>
      <c r="K46" s="1" t="n">
        <v>0.0022</v>
      </c>
      <c r="L46" s="1" t="n">
        <v>0.1832</v>
      </c>
      <c r="M46" s="1" t="n">
        <v>0.0374</v>
      </c>
      <c r="N46" s="1"/>
      <c r="O46" s="1" t="n">
        <v>0.69202896138482</v>
      </c>
      <c r="P46" s="1" t="n">
        <v>0.110277559827383</v>
      </c>
      <c r="Q46" s="1" t="n">
        <v>0.0273885828743115</v>
      </c>
      <c r="R46" s="1" t="n">
        <v>0.154814196242171</v>
      </c>
      <c r="S46" s="1" t="n">
        <v>0.00185649844939385</v>
      </c>
      <c r="T46" s="1" t="n">
        <v>0.375754342431762</v>
      </c>
      <c r="U46" s="1" t="n">
        <v>0.203309557774608</v>
      </c>
      <c r="V46" s="1" t="n">
        <v>0.0347967086156825</v>
      </c>
      <c r="W46" s="1" t="n">
        <v>0.00155095541401274</v>
      </c>
      <c r="X46" s="1" t="n">
        <v>1.44746364892427E-005</v>
      </c>
      <c r="Y46" s="1" t="n">
        <v>0.00482105263157895</v>
      </c>
      <c r="Z46" s="1" t="n">
        <v>0.000527503526093089</v>
      </c>
      <c r="AA46" s="1"/>
      <c r="AB46" s="1" t="n">
        <v>0.69202896138482</v>
      </c>
      <c r="AC46" s="1" t="n">
        <v>0.220555119654767</v>
      </c>
      <c r="AD46" s="1" t="n">
        <v>0.0273885828743115</v>
      </c>
      <c r="AE46" s="1" t="n">
        <v>0.154814196242171</v>
      </c>
      <c r="AF46" s="1" t="n">
        <v>0.00185649844939385</v>
      </c>
      <c r="AG46" s="1" t="n">
        <v>0.375754342431762</v>
      </c>
      <c r="AH46" s="1" t="n">
        <v>0.203309557774608</v>
      </c>
      <c r="AI46" s="1" t="n">
        <v>0.069593417231365</v>
      </c>
      <c r="AJ46" s="1" t="n">
        <v>0.00310191082802548</v>
      </c>
      <c r="AK46" s="1" t="n">
        <v>2.89492729784854E-005</v>
      </c>
      <c r="AL46" s="1" t="n">
        <v>0.0096421052631579</v>
      </c>
      <c r="AM46" s="1" t="n">
        <v>0.00105500705218618</v>
      </c>
      <c r="AO46" s="1" t="n">
        <v>1.47239770103723</v>
      </c>
      <c r="AP46" s="1" t="n">
        <v>8.82913630661213</v>
      </c>
      <c r="AQ46" s="1"/>
      <c r="AR46" s="1" t="n">
        <v>6.1100180281898</v>
      </c>
      <c r="AS46" s="1" t="n">
        <v>1.94731121455308</v>
      </c>
      <c r="AT46" s="1" t="n">
        <v>0.241817531442239</v>
      </c>
      <c r="AU46" s="1" t="n">
        <v>1.36687564082073</v>
      </c>
      <c r="AV46" s="1" t="n">
        <v>0.0163912778627124</v>
      </c>
      <c r="AW46" s="1" t="n">
        <v>3.31758630713144</v>
      </c>
      <c r="AX46" s="1" t="n">
        <v>1.79504779802905</v>
      </c>
      <c r="AY46" s="1" t="n">
        <v>0.614449766778651</v>
      </c>
      <c r="AZ46" s="1" t="n">
        <v>0.027387193511593</v>
      </c>
      <c r="BA46" s="1" t="n">
        <v>0.000255597077104371</v>
      </c>
      <c r="BB46" s="1" t="n">
        <v>0.0851314616511233</v>
      </c>
      <c r="BC46" s="1" t="n">
        <v>0.00931480106818882</v>
      </c>
      <c r="BD46" s="1" t="n">
        <v>1.90555373728069</v>
      </c>
      <c r="BE46" s="22" t="n">
        <v>22</v>
      </c>
      <c r="BF46" s="1"/>
      <c r="BG46" s="1" t="n">
        <v>13.3511</v>
      </c>
      <c r="BH46" s="23" t="n">
        <v>1.20968309727288</v>
      </c>
      <c r="BI46" s="23" t="n">
        <v>1.20968309727288</v>
      </c>
      <c r="BJ46" s="23" t="n">
        <v>0.157192543547847</v>
      </c>
      <c r="BK46" s="1" t="n">
        <v>10.9398527776401</v>
      </c>
      <c r="BL46" s="1" t="n">
        <v>1.2792060131017</v>
      </c>
      <c r="BM46" s="1"/>
      <c r="BN46" s="24" t="n">
        <v>41.5771</v>
      </c>
      <c r="BO46" s="24" t="n">
        <v>11.2439</v>
      </c>
      <c r="BP46" s="24" t="n">
        <v>2.1878</v>
      </c>
      <c r="BQ46" s="24" t="n">
        <v>10.9398527776401</v>
      </c>
      <c r="BR46" s="24" t="n">
        <v>1.2792060131017</v>
      </c>
      <c r="BS46" s="24" t="n">
        <v>0.1317</v>
      </c>
      <c r="BT46" s="24" t="n">
        <v>15.1429</v>
      </c>
      <c r="BU46" s="24" t="n">
        <v>11.4016</v>
      </c>
      <c r="BV46" s="24" t="n">
        <v>2.1567</v>
      </c>
      <c r="BW46" s="24" t="n">
        <v>0.1461</v>
      </c>
      <c r="BX46" s="24" t="n">
        <v>0.0022</v>
      </c>
      <c r="BY46" s="24" t="n">
        <v>0.1832</v>
      </c>
      <c r="BZ46" s="24" t="n">
        <v>0.0374</v>
      </c>
      <c r="CA46" s="1"/>
      <c r="CB46" s="1"/>
    </row>
    <row r="47" customFormat="false" ht="15.75" hidden="false" customHeight="false" outlineLevel="0" collapsed="false">
      <c r="A47" s="1" t="s">
        <v>63</v>
      </c>
      <c r="B47" s="1" t="n">
        <v>42.8248</v>
      </c>
      <c r="C47" s="1" t="n">
        <v>11.5394</v>
      </c>
      <c r="D47" s="1" t="n">
        <v>2.2465</v>
      </c>
      <c r="E47" s="1" t="n">
        <v>12.2514</v>
      </c>
      <c r="F47" s="1" t="n">
        <v>0.199</v>
      </c>
      <c r="G47" s="1" t="n">
        <v>14.5992</v>
      </c>
      <c r="H47" s="1" t="n">
        <v>11.6214</v>
      </c>
      <c r="I47" s="1" t="n">
        <v>2.0803</v>
      </c>
      <c r="J47" s="1" t="n">
        <v>0.1732</v>
      </c>
      <c r="K47" s="1" t="n">
        <v>0.0188</v>
      </c>
      <c r="L47" s="1" t="n">
        <v>0.3563</v>
      </c>
      <c r="M47" s="1" t="n">
        <v>0.0406</v>
      </c>
      <c r="N47" s="1"/>
      <c r="O47" s="1" t="n">
        <v>0.712796271637816</v>
      </c>
      <c r="P47" s="1" t="n">
        <v>0.113175755198117</v>
      </c>
      <c r="Q47" s="1" t="n">
        <v>0.0281234351527291</v>
      </c>
      <c r="R47" s="1" t="n">
        <v>0.17051356993737</v>
      </c>
      <c r="S47" s="1" t="n">
        <v>0.00280518748237948</v>
      </c>
      <c r="T47" s="1" t="n">
        <v>0.362263027295285</v>
      </c>
      <c r="U47" s="1" t="n">
        <v>0.207228958630528</v>
      </c>
      <c r="V47" s="1" t="n">
        <v>0.0335640529202969</v>
      </c>
      <c r="W47" s="1" t="n">
        <v>0.00183864118895966</v>
      </c>
      <c r="X47" s="1" t="n">
        <v>0.000123692348180801</v>
      </c>
      <c r="Y47" s="1" t="n">
        <v>0.00937631578947368</v>
      </c>
      <c r="Z47" s="1" t="n">
        <v>0.000572637517630465</v>
      </c>
      <c r="AA47" s="1"/>
      <c r="AB47" s="1" t="n">
        <v>0.712796271637816</v>
      </c>
      <c r="AC47" s="1" t="n">
        <v>0.226351510396234</v>
      </c>
      <c r="AD47" s="1" t="n">
        <v>0.0281234351527291</v>
      </c>
      <c r="AE47" s="1" t="n">
        <v>0.17051356993737</v>
      </c>
      <c r="AF47" s="1" t="n">
        <v>0.00280518748237948</v>
      </c>
      <c r="AG47" s="1" t="n">
        <v>0.362263027295285</v>
      </c>
      <c r="AH47" s="1" t="n">
        <v>0.207228958630528</v>
      </c>
      <c r="AI47" s="1" t="n">
        <v>0.0671281058405937</v>
      </c>
      <c r="AJ47" s="1" t="n">
        <v>0.00367728237791932</v>
      </c>
      <c r="AK47" s="1" t="n">
        <v>0.000247384696361603</v>
      </c>
      <c r="AL47" s="1" t="n">
        <v>0.0187526315789474</v>
      </c>
      <c r="AM47" s="1" t="n">
        <v>0.00114527503526093</v>
      </c>
      <c r="AO47" s="1" t="n">
        <v>1.50285300190181</v>
      </c>
      <c r="AP47" s="1" t="n">
        <v>8.65021394876871</v>
      </c>
      <c r="AQ47" s="1"/>
      <c r="AR47" s="1" t="n">
        <v>6.16584025155177</v>
      </c>
      <c r="AS47" s="1" t="n">
        <v>1.95798899255437</v>
      </c>
      <c r="AT47" s="1" t="n">
        <v>0.24327373104543</v>
      </c>
      <c r="AU47" s="1" t="n">
        <v>1.47497886112658</v>
      </c>
      <c r="AV47" s="1" t="n">
        <v>0.0242654718889903</v>
      </c>
      <c r="AW47" s="1" t="n">
        <v>3.13365269183286</v>
      </c>
      <c r="AX47" s="1" t="n">
        <v>1.79257482853461</v>
      </c>
      <c r="AY47" s="1" t="n">
        <v>0.580672477496726</v>
      </c>
      <c r="AZ47" s="1" t="n">
        <v>0.0318092793190391</v>
      </c>
      <c r="BA47" s="1" t="n">
        <v>0.00213993055117905</v>
      </c>
      <c r="BB47" s="1" t="n">
        <v>0.162214275260331</v>
      </c>
      <c r="BC47" s="1" t="n">
        <v>0.00990687408519068</v>
      </c>
      <c r="BD47" s="1" t="n">
        <v>1.82787885065448</v>
      </c>
      <c r="BE47" s="22" t="n">
        <v>22</v>
      </c>
      <c r="BF47" s="1"/>
      <c r="BG47" s="1" t="n">
        <v>13.3455</v>
      </c>
      <c r="BH47" s="23" t="n">
        <v>1.1908883144131</v>
      </c>
      <c r="BI47" s="23" t="n">
        <v>1.1908883144131</v>
      </c>
      <c r="BJ47" s="23" t="n">
        <v>0.284090546713482</v>
      </c>
      <c r="BK47" s="1" t="n">
        <v>10.9926467333317</v>
      </c>
      <c r="BL47" s="1" t="n">
        <v>2.35969952908149</v>
      </c>
      <c r="BM47" s="1"/>
      <c r="BN47" s="24" t="n">
        <v>42.8248</v>
      </c>
      <c r="BO47" s="24" t="n">
        <v>11.5394</v>
      </c>
      <c r="BP47" s="24" t="n">
        <v>2.2465</v>
      </c>
      <c r="BQ47" s="24" t="n">
        <v>10.9926467333317</v>
      </c>
      <c r="BR47" s="24" t="n">
        <v>2.35969952908149</v>
      </c>
      <c r="BS47" s="24" t="n">
        <v>0.199</v>
      </c>
      <c r="BT47" s="24" t="n">
        <v>14.5992</v>
      </c>
      <c r="BU47" s="24" t="n">
        <v>11.6214</v>
      </c>
      <c r="BV47" s="24" t="n">
        <v>2.0803</v>
      </c>
      <c r="BW47" s="24" t="n">
        <v>0.1732</v>
      </c>
      <c r="BX47" s="24" t="n">
        <v>0.0188</v>
      </c>
      <c r="BY47" s="24" t="n">
        <v>0.3563</v>
      </c>
      <c r="BZ47" s="24" t="n">
        <v>0.0406</v>
      </c>
      <c r="CA47" s="1"/>
      <c r="CB47" s="1"/>
    </row>
    <row r="48" customFormat="false" ht="15.75" hidden="false" customHeight="false" outlineLevel="0" collapsed="false">
      <c r="A48" s="1" t="s">
        <v>64</v>
      </c>
      <c r="B48" s="1" t="n">
        <v>42.743</v>
      </c>
      <c r="C48" s="1" t="n">
        <v>12.6645</v>
      </c>
      <c r="D48" s="1" t="n">
        <v>2.1649</v>
      </c>
      <c r="E48" s="1" t="n">
        <v>10.1101</v>
      </c>
      <c r="F48" s="1" t="n">
        <v>0.1027</v>
      </c>
      <c r="G48" s="1" t="n">
        <v>15.8384</v>
      </c>
      <c r="H48" s="1" t="n">
        <v>11.6141</v>
      </c>
      <c r="I48" s="1" t="n">
        <v>2.2784</v>
      </c>
      <c r="J48" s="1" t="n">
        <v>0.1601</v>
      </c>
      <c r="K48" s="1" t="n">
        <v>0.0233</v>
      </c>
      <c r="L48" s="1" t="n">
        <v>0.196</v>
      </c>
      <c r="M48" s="1" t="n">
        <v>0.0276</v>
      </c>
      <c r="N48" s="1"/>
      <c r="O48" s="1" t="n">
        <v>0.711434753661784</v>
      </c>
      <c r="P48" s="1" t="n">
        <v>0.124210474695959</v>
      </c>
      <c r="Q48" s="1" t="n">
        <v>0.0271019028542814</v>
      </c>
      <c r="R48" s="1" t="n">
        <v>0.140711203897008</v>
      </c>
      <c r="S48" s="1" t="n">
        <v>0.00144770228361996</v>
      </c>
      <c r="T48" s="1" t="n">
        <v>0.393012406947891</v>
      </c>
      <c r="U48" s="1" t="n">
        <v>0.207098787446505</v>
      </c>
      <c r="V48" s="1" t="n">
        <v>0.0367602452404001</v>
      </c>
      <c r="W48" s="1" t="n">
        <v>0.00169957537154989</v>
      </c>
      <c r="X48" s="1" t="n">
        <v>0.000153299559181525</v>
      </c>
      <c r="Y48" s="1" t="n">
        <v>0.00515789473684211</v>
      </c>
      <c r="Z48" s="1" t="n">
        <v>0.000389280677009873</v>
      </c>
      <c r="AA48" s="1"/>
      <c r="AB48" s="1" t="n">
        <v>0.711434753661784</v>
      </c>
      <c r="AC48" s="1" t="n">
        <v>0.248420949391918</v>
      </c>
      <c r="AD48" s="1" t="n">
        <v>0.0271019028542814</v>
      </c>
      <c r="AE48" s="1" t="n">
        <v>0.140711203897008</v>
      </c>
      <c r="AF48" s="1" t="n">
        <v>0.00144770228361996</v>
      </c>
      <c r="AG48" s="1" t="n">
        <v>0.393012406947891</v>
      </c>
      <c r="AH48" s="1" t="n">
        <v>0.207098787446505</v>
      </c>
      <c r="AI48" s="1" t="n">
        <v>0.0735204904808003</v>
      </c>
      <c r="AJ48" s="1" t="n">
        <v>0.00339915074309979</v>
      </c>
      <c r="AK48" s="1" t="n">
        <v>0.00030659911836305</v>
      </c>
      <c r="AL48" s="1" t="n">
        <v>0.0103157894736842</v>
      </c>
      <c r="AM48" s="1" t="n">
        <v>0.000778561354019746</v>
      </c>
      <c r="AO48" s="1" t="n">
        <v>1.5221289190365</v>
      </c>
      <c r="AP48" s="1" t="n">
        <v>8.54066947773971</v>
      </c>
      <c r="AQ48" s="1"/>
      <c r="AR48" s="1" t="n">
        <v>6.07612908600247</v>
      </c>
      <c r="AS48" s="1" t="n">
        <v>2.12168122010268</v>
      </c>
      <c r="AT48" s="1" t="n">
        <v>0.231468394496228</v>
      </c>
      <c r="AU48" s="1" t="n">
        <v>1.20176788429918</v>
      </c>
      <c r="AV48" s="1" t="n">
        <v>0.0123643467065671</v>
      </c>
      <c r="AW48" s="1" t="n">
        <v>3.35658906839287</v>
      </c>
      <c r="AX48" s="1" t="n">
        <v>1.76876229282127</v>
      </c>
      <c r="AY48" s="1" t="n">
        <v>0.627914209037824</v>
      </c>
      <c r="AZ48" s="1" t="n">
        <v>0.0290310230018286</v>
      </c>
      <c r="BA48" s="1" t="n">
        <v>0.00261856173210521</v>
      </c>
      <c r="BB48" s="1" t="n">
        <v>0.0881037482966833</v>
      </c>
      <c r="BC48" s="1" t="n">
        <v>0.00664943519282415</v>
      </c>
      <c r="BD48" s="1" t="n">
        <v>1.90524681651049</v>
      </c>
      <c r="BE48" s="22" t="n">
        <v>22</v>
      </c>
      <c r="BF48" s="1"/>
      <c r="BG48" s="1" t="n">
        <v>13.3347</v>
      </c>
      <c r="BH48" s="23" t="n">
        <v>1.15459665384299</v>
      </c>
      <c r="BI48" s="23" t="n">
        <v>1.15459665384299</v>
      </c>
      <c r="BJ48" s="23" t="n">
        <v>0.0471712304561951</v>
      </c>
      <c r="BK48" s="1" t="n">
        <v>10.7943492688722</v>
      </c>
      <c r="BL48" s="1" t="n">
        <v>0.396836912739841</v>
      </c>
      <c r="BM48" s="1"/>
      <c r="BN48" s="24" t="n">
        <v>42.743</v>
      </c>
      <c r="BO48" s="24" t="n">
        <v>12.6645</v>
      </c>
      <c r="BP48" s="24" t="n">
        <v>2.1649</v>
      </c>
      <c r="BQ48" s="24" t="n">
        <v>10.7943492688722</v>
      </c>
      <c r="BR48" s="24" t="n">
        <v>0.396836912739841</v>
      </c>
      <c r="BS48" s="24" t="n">
        <v>0.1027</v>
      </c>
      <c r="BT48" s="24" t="n">
        <v>15.8384</v>
      </c>
      <c r="BU48" s="24" t="n">
        <v>11.6141</v>
      </c>
      <c r="BV48" s="24" t="n">
        <v>2.2784</v>
      </c>
      <c r="BW48" s="24" t="n">
        <v>0.1601</v>
      </c>
      <c r="BX48" s="24" t="n">
        <v>0.0233</v>
      </c>
      <c r="BY48" s="24" t="n">
        <v>0.196</v>
      </c>
      <c r="BZ48" s="24" t="n">
        <v>0.0276</v>
      </c>
      <c r="CA48" s="1"/>
      <c r="CB48" s="1"/>
    </row>
    <row r="49" customFormat="false" ht="15.75" hidden="false" customHeight="false" outlineLevel="0" collapsed="false">
      <c r="A49" s="1" t="s">
        <v>65</v>
      </c>
      <c r="B49" s="1" t="n">
        <v>42.2678</v>
      </c>
      <c r="C49" s="1" t="n">
        <v>12.4092</v>
      </c>
      <c r="D49" s="1" t="n">
        <v>2.1047</v>
      </c>
      <c r="E49" s="1" t="n">
        <v>9.4925</v>
      </c>
      <c r="F49" s="1" t="n">
        <v>0.0886</v>
      </c>
      <c r="G49" s="1" t="n">
        <v>16.2499</v>
      </c>
      <c r="H49" s="1" t="n">
        <v>11.5858</v>
      </c>
      <c r="I49" s="1" t="n">
        <v>2.2798</v>
      </c>
      <c r="J49" s="1" t="n">
        <v>0.1504</v>
      </c>
      <c r="K49" s="1" t="n">
        <v>0.0074</v>
      </c>
      <c r="L49" s="1" t="n">
        <v>0.1142</v>
      </c>
      <c r="M49" s="1" t="n">
        <v>0.0293</v>
      </c>
      <c r="N49" s="1"/>
      <c r="O49" s="1" t="n">
        <v>0.703525299600533</v>
      </c>
      <c r="P49" s="1" t="n">
        <v>0.121706551588858</v>
      </c>
      <c r="Q49" s="1" t="n">
        <v>0.0263482724086129</v>
      </c>
      <c r="R49" s="1" t="n">
        <v>0.132115518441197</v>
      </c>
      <c r="S49" s="1" t="n">
        <v>0.00124894276853679</v>
      </c>
      <c r="T49" s="1" t="n">
        <v>0.403223325062035</v>
      </c>
      <c r="U49" s="1" t="n">
        <v>0.206594151212554</v>
      </c>
      <c r="V49" s="1" t="n">
        <v>0.036782833171991</v>
      </c>
      <c r="W49" s="1" t="n">
        <v>0.00159660297239915</v>
      </c>
      <c r="X49" s="1" t="n">
        <v>4.86874136456346E-005</v>
      </c>
      <c r="Y49" s="1" t="n">
        <v>0.00300526315789474</v>
      </c>
      <c r="Z49" s="1" t="n">
        <v>0.000413258110014104</v>
      </c>
      <c r="AA49" s="1"/>
      <c r="AB49" s="1" t="n">
        <v>0.703525299600533</v>
      </c>
      <c r="AC49" s="1" t="n">
        <v>0.243413103177717</v>
      </c>
      <c r="AD49" s="1" t="n">
        <v>0.0263482724086129</v>
      </c>
      <c r="AE49" s="1" t="n">
        <v>0.132115518441197</v>
      </c>
      <c r="AF49" s="1" t="n">
        <v>0.00124894276853679</v>
      </c>
      <c r="AG49" s="1" t="n">
        <v>0.403223325062035</v>
      </c>
      <c r="AH49" s="1" t="n">
        <v>0.206594151212554</v>
      </c>
      <c r="AI49" s="1" t="n">
        <v>0.0735656663439819</v>
      </c>
      <c r="AJ49" s="1" t="n">
        <v>0.0031932059447983</v>
      </c>
      <c r="AK49" s="1" t="n">
        <v>9.73748272912692E-005</v>
      </c>
      <c r="AL49" s="1" t="n">
        <v>0.00601052631578947</v>
      </c>
      <c r="AM49" s="1" t="n">
        <v>0.000826516220028209</v>
      </c>
      <c r="AO49" s="1" t="n">
        <v>1.50987446145863</v>
      </c>
      <c r="AP49" s="1" t="n">
        <v>8.60998734122651</v>
      </c>
      <c r="AQ49" s="1"/>
      <c r="AR49" s="1" t="n">
        <v>6.05734392379317</v>
      </c>
      <c r="AS49" s="1" t="n">
        <v>2.0957837370488</v>
      </c>
      <c r="AT49" s="1" t="n">
        <v>0.226858291901345</v>
      </c>
      <c r="AU49" s="1" t="n">
        <v>1.13751294135828</v>
      </c>
      <c r="AV49" s="1" t="n">
        <v>0.0107533814270182</v>
      </c>
      <c r="AW49" s="1" t="n">
        <v>3.47174772447138</v>
      </c>
      <c r="AX49" s="1" t="n">
        <v>1.77877302671152</v>
      </c>
      <c r="AY49" s="1" t="n">
        <v>0.633399455970577</v>
      </c>
      <c r="AZ49" s="1" t="n">
        <v>0.0274934627626426</v>
      </c>
      <c r="BA49" s="1" t="n">
        <v>0.000838396030331945</v>
      </c>
      <c r="BB49" s="1" t="n">
        <v>0.0517505554930562</v>
      </c>
      <c r="BC49" s="1" t="n">
        <v>0.00711629419176126</v>
      </c>
      <c r="BD49" s="1" t="n">
        <v>1.94113315031518</v>
      </c>
      <c r="BE49" s="22" t="n">
        <v>22</v>
      </c>
      <c r="BF49" s="1"/>
      <c r="BG49" s="1" t="n">
        <v>13.3401</v>
      </c>
      <c r="BH49" s="23" t="n">
        <v>1.17274982946154</v>
      </c>
      <c r="BI49" s="23" t="n">
        <v>1.17274982946154</v>
      </c>
      <c r="BJ49" s="23" t="n">
        <v>0</v>
      </c>
      <c r="BK49" s="1" t="n">
        <v>10.54901525</v>
      </c>
      <c r="BL49" s="1" t="n">
        <v>0</v>
      </c>
      <c r="BM49" s="1"/>
      <c r="BN49" s="24" t="n">
        <v>42.2678</v>
      </c>
      <c r="BO49" s="24" t="n">
        <v>12.4092</v>
      </c>
      <c r="BP49" s="24" t="n">
        <v>2.1047</v>
      </c>
      <c r="BQ49" s="24" t="n">
        <v>10.54901525</v>
      </c>
      <c r="BR49" s="24" t="n">
        <v>0</v>
      </c>
      <c r="BS49" s="24" t="n">
        <v>0.0886</v>
      </c>
      <c r="BT49" s="24" t="n">
        <v>16.2499</v>
      </c>
      <c r="BU49" s="24" t="n">
        <v>11.5858</v>
      </c>
      <c r="BV49" s="24" t="n">
        <v>2.2798</v>
      </c>
      <c r="BW49" s="24" t="n">
        <v>0.1504</v>
      </c>
      <c r="BX49" s="24" t="n">
        <v>0.0074</v>
      </c>
      <c r="BY49" s="24" t="n">
        <v>0.1142</v>
      </c>
      <c r="BZ49" s="24" t="n">
        <v>0.0293</v>
      </c>
      <c r="CA49" s="1"/>
      <c r="CB49" s="1"/>
    </row>
    <row r="50" customFormat="false" ht="15.75" hidden="false" customHeight="false" outlineLevel="0" collapsed="false">
      <c r="A50" s="1" t="s">
        <v>66</v>
      </c>
      <c r="B50" s="1" t="n">
        <v>53.4007</v>
      </c>
      <c r="C50" s="1" t="n">
        <v>28.6593</v>
      </c>
      <c r="D50" s="1" t="n">
        <v>0.0345</v>
      </c>
      <c r="E50" s="1" t="n">
        <v>0.5591</v>
      </c>
      <c r="F50" s="1" t="n">
        <v>0.008</v>
      </c>
      <c r="G50" s="1" t="n">
        <v>0.0435</v>
      </c>
      <c r="H50" s="1" t="n">
        <v>11.5849</v>
      </c>
      <c r="I50" s="1" t="n">
        <v>4.9851</v>
      </c>
      <c r="J50" s="1" t="n">
        <v>0.0854</v>
      </c>
      <c r="K50" s="1" t="n">
        <v>0.0136</v>
      </c>
      <c r="L50" s="1" t="n">
        <v>0.0085</v>
      </c>
      <c r="M50" s="1" t="n">
        <v>0.0032</v>
      </c>
      <c r="N50" s="1"/>
      <c r="O50" s="1" t="n">
        <v>0.888826564580559</v>
      </c>
      <c r="P50" s="1" t="n">
        <v>0.281083758336603</v>
      </c>
      <c r="Q50" s="1" t="n">
        <v>0.000431897846770155</v>
      </c>
      <c r="R50" s="1" t="n">
        <v>0.00778148921363953</v>
      </c>
      <c r="S50" s="1" t="n">
        <v>0.000112771356075557</v>
      </c>
      <c r="T50" s="1" t="n">
        <v>0.00107940446650124</v>
      </c>
      <c r="U50" s="1" t="n">
        <v>0.206578102710414</v>
      </c>
      <c r="V50" s="1" t="n">
        <v>0.0804307841239109</v>
      </c>
      <c r="W50" s="1" t="n">
        <v>0.000906581740976645</v>
      </c>
      <c r="X50" s="1" t="n">
        <v>8.94795710244095E-005</v>
      </c>
      <c r="Y50" s="1" t="n">
        <v>0.000223684210526316</v>
      </c>
      <c r="Z50" s="1" t="n">
        <v>4.51339915373766E-005</v>
      </c>
      <c r="AA50" s="1"/>
      <c r="AB50" s="1" t="n">
        <v>0.888826564580559</v>
      </c>
      <c r="AC50" s="1" t="n">
        <v>0.562167516673205</v>
      </c>
      <c r="AD50" s="1" t="n">
        <v>0.000431897846770155</v>
      </c>
      <c r="AE50" s="1" t="n">
        <v>0.00778148921363953</v>
      </c>
      <c r="AF50" s="1" t="n">
        <v>0.000112771356075557</v>
      </c>
      <c r="AG50" s="1" t="n">
        <v>0.00107940446650124</v>
      </c>
      <c r="AH50" s="1" t="n">
        <v>0.206578102710414</v>
      </c>
      <c r="AI50" s="1" t="n">
        <v>0.160861568247822</v>
      </c>
      <c r="AJ50" s="1" t="n">
        <v>0.00181316348195329</v>
      </c>
      <c r="AK50" s="1" t="n">
        <v>0.000178959142048819</v>
      </c>
      <c r="AL50" s="1" t="n">
        <v>0.000447368421052632</v>
      </c>
      <c r="AM50" s="1" t="n">
        <v>9.02679830747532E-005</v>
      </c>
      <c r="AO50" s="1" t="n">
        <v>1.46039964413675</v>
      </c>
      <c r="AP50" s="1" t="n">
        <v>8.90167294424696</v>
      </c>
      <c r="AQ50" s="1"/>
      <c r="AR50" s="1" t="n">
        <v>7.91204338205473</v>
      </c>
      <c r="AS50" s="1" t="n">
        <v>5.00423137330437</v>
      </c>
      <c r="AT50" s="1" t="n">
        <v>0.00384461337727241</v>
      </c>
      <c r="AU50" s="1" t="n">
        <v>0.0692682719990045</v>
      </c>
      <c r="AV50" s="1" t="n">
        <v>0.00100385372926382</v>
      </c>
      <c r="AW50" s="1" t="n">
        <v>0.00960850553535341</v>
      </c>
      <c r="AX50" s="1" t="n">
        <v>1.83889070777116</v>
      </c>
      <c r="AY50" s="1" t="n">
        <v>1.43193706984077</v>
      </c>
      <c r="AZ50" s="1" t="n">
        <v>0.0161401883108002</v>
      </c>
      <c r="BA50" s="1" t="n">
        <v>0.00159303575290162</v>
      </c>
      <c r="BB50" s="1" t="n">
        <v>0.00398232736979469</v>
      </c>
      <c r="BC50" s="1" t="n">
        <v>0.000803536062668273</v>
      </c>
      <c r="BD50" s="1" t="n">
        <v>1.99521413656754</v>
      </c>
      <c r="BE50" s="22" t="n">
        <v>22</v>
      </c>
      <c r="BF50" s="1"/>
      <c r="BG50" s="1" t="n">
        <v>11.5084</v>
      </c>
      <c r="BH50" s="23" t="n">
        <v>-5.96204511487262</v>
      </c>
      <c r="BI50" s="23" t="n">
        <v>0</v>
      </c>
      <c r="BJ50" s="23" t="n">
        <v>0.0692682719990045</v>
      </c>
      <c r="BK50" s="1" t="n">
        <v>0</v>
      </c>
      <c r="BL50" s="1" t="n">
        <v>0.5591</v>
      </c>
      <c r="BM50" s="1"/>
      <c r="BN50" s="24" t="n">
        <v>53.4007</v>
      </c>
      <c r="BO50" s="24" t="n">
        <v>28.6593</v>
      </c>
      <c r="BP50" s="24" t="n">
        <v>0.0345</v>
      </c>
      <c r="BQ50" s="24" t="n">
        <v>0</v>
      </c>
      <c r="BR50" s="24" t="n">
        <v>0.5591</v>
      </c>
      <c r="BS50" s="24" t="n">
        <v>0.008</v>
      </c>
      <c r="BT50" s="24" t="n">
        <v>0.0435</v>
      </c>
      <c r="BU50" s="24" t="n">
        <v>11.5849</v>
      </c>
      <c r="BV50" s="24" t="n">
        <v>4.9851</v>
      </c>
      <c r="BW50" s="24" t="n">
        <v>0.0854</v>
      </c>
      <c r="BX50" s="24" t="n">
        <v>0.0136</v>
      </c>
      <c r="BY50" s="24" t="n">
        <v>0.0085</v>
      </c>
      <c r="BZ50" s="24" t="n">
        <v>0.0032</v>
      </c>
      <c r="CA50" s="1"/>
      <c r="CB50" s="1"/>
    </row>
    <row r="51" customFormat="false" ht="15.75" hidden="false" customHeight="false" outlineLevel="0" collapsed="false">
      <c r="A51" s="1" t="s">
        <v>67</v>
      </c>
      <c r="B51" s="1" t="n">
        <v>45.3249</v>
      </c>
      <c r="C51" s="1" t="n">
        <v>6.9686</v>
      </c>
      <c r="D51" s="1" t="n">
        <v>1.5188</v>
      </c>
      <c r="E51" s="1" t="n">
        <v>14.3515</v>
      </c>
      <c r="F51" s="1" t="n">
        <v>0.3005</v>
      </c>
      <c r="G51" s="1" t="n">
        <v>13.9174</v>
      </c>
      <c r="H51" s="1" t="n">
        <v>10.9212</v>
      </c>
      <c r="I51" s="1" t="n">
        <v>1.5059</v>
      </c>
      <c r="J51" s="1" t="n">
        <v>0.1566</v>
      </c>
      <c r="K51" s="1" t="n">
        <v>0.043</v>
      </c>
      <c r="L51" s="1" t="n">
        <v>0.2939</v>
      </c>
      <c r="M51" s="1" t="n">
        <v>0.129</v>
      </c>
      <c r="N51" s="1"/>
      <c r="O51" s="1" t="n">
        <v>0.754409121171771</v>
      </c>
      <c r="P51" s="1" t="n">
        <v>0.0683464103570028</v>
      </c>
      <c r="Q51" s="1" t="n">
        <v>0.0190135202804206</v>
      </c>
      <c r="R51" s="1" t="n">
        <v>0.199742519137091</v>
      </c>
      <c r="S51" s="1" t="n">
        <v>0.0042359740625881</v>
      </c>
      <c r="T51" s="1" t="n">
        <v>0.345344913151365</v>
      </c>
      <c r="U51" s="1" t="n">
        <v>0.194743223965763</v>
      </c>
      <c r="V51" s="1" t="n">
        <v>0.024296547273314</v>
      </c>
      <c r="W51" s="1" t="n">
        <v>0.0016624203821656</v>
      </c>
      <c r="X51" s="1" t="n">
        <v>0.000282913349562471</v>
      </c>
      <c r="Y51" s="1" t="n">
        <v>0.00773421052631579</v>
      </c>
      <c r="Z51" s="1" t="n">
        <v>0.00181946403385049</v>
      </c>
      <c r="AA51" s="1"/>
      <c r="AB51" s="1" t="n">
        <v>0.754409121171771</v>
      </c>
      <c r="AC51" s="1" t="n">
        <v>0.136692820714006</v>
      </c>
      <c r="AD51" s="1" t="n">
        <v>0.0190135202804206</v>
      </c>
      <c r="AE51" s="1" t="n">
        <v>0.199742519137091</v>
      </c>
      <c r="AF51" s="1" t="n">
        <v>0.0042359740625881</v>
      </c>
      <c r="AG51" s="1" t="n">
        <v>0.345344913151365</v>
      </c>
      <c r="AH51" s="1" t="n">
        <v>0.194743223965763</v>
      </c>
      <c r="AI51" s="1" t="n">
        <v>0.048593094546628</v>
      </c>
      <c r="AJ51" s="1" t="n">
        <v>0.00332484076433121</v>
      </c>
      <c r="AK51" s="1" t="n">
        <v>0.000565826699124942</v>
      </c>
      <c r="AL51" s="1" t="n">
        <v>0.0154684210526316</v>
      </c>
      <c r="AM51" s="1" t="n">
        <v>0.00363892806770099</v>
      </c>
      <c r="AO51" s="1" t="n">
        <v>1.45943886851724</v>
      </c>
      <c r="AP51" s="1" t="n">
        <v>8.90753308030484</v>
      </c>
      <c r="AQ51" s="1"/>
      <c r="AR51" s="1" t="n">
        <v>6.71992420292126</v>
      </c>
      <c r="AS51" s="1" t="n">
        <v>1.21759582235018</v>
      </c>
      <c r="AT51" s="1" t="n">
        <v>0.169363560870894</v>
      </c>
      <c r="AU51" s="1" t="n">
        <v>1.77921309675706</v>
      </c>
      <c r="AV51" s="1" t="n">
        <v>0.0377320790898168</v>
      </c>
      <c r="AW51" s="1" t="n">
        <v>3.07617123801079</v>
      </c>
      <c r="AX51" s="1" t="n">
        <v>1.73468170964025</v>
      </c>
      <c r="AY51" s="1" t="n">
        <v>0.432844597148469</v>
      </c>
      <c r="AZ51" s="1" t="n">
        <v>0.0296161290950263</v>
      </c>
      <c r="BA51" s="1" t="n">
        <v>0.00504012004017512</v>
      </c>
      <c r="BB51" s="1" t="n">
        <v>0.1377854722264</v>
      </c>
      <c r="BC51" s="1" t="n">
        <v>0.0324138721398963</v>
      </c>
      <c r="BD51" s="1" t="n">
        <v>1.8298006556337</v>
      </c>
      <c r="BE51" s="22" t="n">
        <v>22</v>
      </c>
      <c r="BF51" s="1"/>
      <c r="BG51" s="1" t="n">
        <v>13.3561</v>
      </c>
      <c r="BH51" s="23" t="n">
        <v>1.2264508351989</v>
      </c>
      <c r="BI51" s="23" t="n">
        <v>1.2264508351989</v>
      </c>
      <c r="BJ51" s="23" t="n">
        <v>0.552762261558159</v>
      </c>
      <c r="BK51" s="1" t="n">
        <v>10.9938747846835</v>
      </c>
      <c r="BL51" s="1" t="n">
        <v>4.45869447072483</v>
      </c>
      <c r="BM51" s="1"/>
      <c r="BN51" s="24" t="n">
        <v>45.3249</v>
      </c>
      <c r="BO51" s="24" t="n">
        <v>6.9686</v>
      </c>
      <c r="BP51" s="24" t="n">
        <v>1.5188</v>
      </c>
      <c r="BQ51" s="24" t="n">
        <v>10.9938747846835</v>
      </c>
      <c r="BR51" s="24" t="n">
        <v>4.45869447072483</v>
      </c>
      <c r="BS51" s="24" t="n">
        <v>0.3005</v>
      </c>
      <c r="BT51" s="24" t="n">
        <v>13.9174</v>
      </c>
      <c r="BU51" s="24" t="n">
        <v>10.9212</v>
      </c>
      <c r="BV51" s="24" t="n">
        <v>1.5059</v>
      </c>
      <c r="BW51" s="24" t="n">
        <v>0.1566</v>
      </c>
      <c r="BX51" s="24" t="n">
        <v>0.043</v>
      </c>
      <c r="BY51" s="24" t="n">
        <v>0.2939</v>
      </c>
      <c r="BZ51" s="24" t="n">
        <v>0.129</v>
      </c>
      <c r="CA51" s="1"/>
      <c r="CB51" s="1"/>
    </row>
    <row r="52" customFormat="false" ht="15.75" hidden="false" customHeight="false" outlineLevel="0" collapsed="false">
      <c r="A52" s="1" t="s">
        <v>68</v>
      </c>
      <c r="B52" s="1" t="n">
        <v>49.225</v>
      </c>
      <c r="C52" s="1" t="n">
        <v>7.7138</v>
      </c>
      <c r="D52" s="1" t="n">
        <v>1.3386</v>
      </c>
      <c r="E52" s="1" t="n">
        <v>13.96</v>
      </c>
      <c r="F52" s="1" t="n">
        <v>0.2799</v>
      </c>
      <c r="G52" s="1" t="n">
        <v>14.1515</v>
      </c>
      <c r="H52" s="1" t="n">
        <v>10.5516</v>
      </c>
      <c r="I52" s="1" t="n">
        <v>1.8012</v>
      </c>
      <c r="J52" s="1" t="n">
        <v>0.2146</v>
      </c>
      <c r="K52" s="1" t="n">
        <v>0.0324</v>
      </c>
      <c r="L52" s="1" t="n">
        <v>0.3978</v>
      </c>
      <c r="M52" s="1" t="n">
        <v>0.1348</v>
      </c>
      <c r="N52" s="1"/>
      <c r="O52" s="1" t="n">
        <v>0.819324234354194</v>
      </c>
      <c r="P52" s="1" t="n">
        <v>0.0756551588858376</v>
      </c>
      <c r="Q52" s="1" t="n">
        <v>0.016757636454682</v>
      </c>
      <c r="R52" s="1" t="n">
        <v>0.194293667362561</v>
      </c>
      <c r="S52" s="1" t="n">
        <v>0.00394558782069354</v>
      </c>
      <c r="T52" s="1" t="n">
        <v>0.351153846153846</v>
      </c>
      <c r="U52" s="1" t="n">
        <v>0.188152639087019</v>
      </c>
      <c r="V52" s="1" t="n">
        <v>0.0290609874152953</v>
      </c>
      <c r="W52" s="1" t="n">
        <v>0.00227813163481953</v>
      </c>
      <c r="X52" s="1" t="n">
        <v>0.000213171919205211</v>
      </c>
      <c r="Y52" s="1" t="n">
        <v>0.0104684210526316</v>
      </c>
      <c r="Z52" s="1" t="n">
        <v>0.00190126939351199</v>
      </c>
      <c r="AA52" s="1"/>
      <c r="AB52" s="1" t="n">
        <v>0.819324234354194</v>
      </c>
      <c r="AC52" s="1" t="n">
        <v>0.151310317771675</v>
      </c>
      <c r="AD52" s="1" t="n">
        <v>0.016757636454682</v>
      </c>
      <c r="AE52" s="1" t="n">
        <v>0.194293667362561</v>
      </c>
      <c r="AF52" s="1" t="n">
        <v>0.00394558782069354</v>
      </c>
      <c r="AG52" s="1" t="n">
        <v>0.351153846153846</v>
      </c>
      <c r="AH52" s="1" t="n">
        <v>0.188152639087019</v>
      </c>
      <c r="AI52" s="1" t="n">
        <v>0.0581219748305905</v>
      </c>
      <c r="AJ52" s="1" t="n">
        <v>0.00455626326963907</v>
      </c>
      <c r="AK52" s="1" t="n">
        <v>0.000426343838410422</v>
      </c>
      <c r="AL52" s="1" t="n">
        <v>0.0209368421052632</v>
      </c>
      <c r="AM52" s="1" t="n">
        <v>0.00380253878702398</v>
      </c>
      <c r="AO52" s="1" t="n">
        <v>1.53678528991765</v>
      </c>
      <c r="AP52" s="1" t="n">
        <v>8.45921683743901</v>
      </c>
      <c r="AQ52" s="1"/>
      <c r="AR52" s="1" t="n">
        <v>6.93084135857083</v>
      </c>
      <c r="AS52" s="1" t="n">
        <v>1.2799667877724</v>
      </c>
      <c r="AT52" s="1" t="n">
        <v>0.141756480453128</v>
      </c>
      <c r="AU52" s="1" t="n">
        <v>1.64357226236115</v>
      </c>
      <c r="AV52" s="1" t="n">
        <v>0.0333765829264051</v>
      </c>
      <c r="AW52" s="1" t="n">
        <v>2.97048652791609</v>
      </c>
      <c r="AX52" s="1" t="n">
        <v>1.59162397257349</v>
      </c>
      <c r="AY52" s="1" t="n">
        <v>0.491666388112138</v>
      </c>
      <c r="AZ52" s="1" t="n">
        <v>0.0385424189663357</v>
      </c>
      <c r="BA52" s="1" t="n">
        <v>0.00360653497641982</v>
      </c>
      <c r="BB52" s="1" t="n">
        <v>0.177109287259644</v>
      </c>
      <c r="BC52" s="1" t="n">
        <v>0.0321665001322082</v>
      </c>
      <c r="BD52" s="1" t="n">
        <v>1.79072421260815</v>
      </c>
      <c r="BE52" s="22" t="n">
        <v>22</v>
      </c>
      <c r="BF52" s="1"/>
      <c r="BG52" s="1" t="n">
        <v>13.3064</v>
      </c>
      <c r="BH52" s="23" t="n">
        <v>1.05921962363975</v>
      </c>
      <c r="BI52" s="23" t="n">
        <v>1.05921962363975</v>
      </c>
      <c r="BJ52" s="23" t="n">
        <v>0.584352638721397</v>
      </c>
      <c r="BK52" s="1" t="n">
        <v>9.99801876322441</v>
      </c>
      <c r="BL52" s="1" t="n">
        <v>4.96331254996454</v>
      </c>
      <c r="BM52" s="1"/>
      <c r="BN52" s="24" t="n">
        <v>49.225</v>
      </c>
      <c r="BO52" s="24" t="n">
        <v>7.7138</v>
      </c>
      <c r="BP52" s="24" t="n">
        <v>1.3386</v>
      </c>
      <c r="BQ52" s="24" t="n">
        <v>9.99801876322441</v>
      </c>
      <c r="BR52" s="24" t="n">
        <v>4.96331254996454</v>
      </c>
      <c r="BS52" s="24" t="n">
        <v>0.2799</v>
      </c>
      <c r="BT52" s="24" t="n">
        <v>14.1515</v>
      </c>
      <c r="BU52" s="24" t="n">
        <v>10.5516</v>
      </c>
      <c r="BV52" s="24" t="n">
        <v>1.8012</v>
      </c>
      <c r="BW52" s="24" t="n">
        <v>0.2146</v>
      </c>
      <c r="BX52" s="24" t="n">
        <v>0.0324</v>
      </c>
      <c r="BY52" s="24" t="n">
        <v>0.3978</v>
      </c>
      <c r="BZ52" s="24" t="n">
        <v>0.1348</v>
      </c>
      <c r="CA52" s="1"/>
      <c r="CB52" s="1"/>
    </row>
    <row r="53" customFormat="false" ht="15.75" hidden="false" customHeight="false" outlineLevel="0" collapsed="false">
      <c r="A53" s="1" t="s">
        <v>69</v>
      </c>
      <c r="B53" s="1" t="n">
        <v>40.5656</v>
      </c>
      <c r="C53" s="1" t="n">
        <v>12.0886</v>
      </c>
      <c r="D53" s="1" t="n">
        <v>2.373</v>
      </c>
      <c r="E53" s="1" t="n">
        <v>10.8106</v>
      </c>
      <c r="F53" s="1" t="n">
        <v>0.1044</v>
      </c>
      <c r="G53" s="1" t="n">
        <v>14.8312</v>
      </c>
      <c r="H53" s="1" t="n">
        <v>11.4976</v>
      </c>
      <c r="I53" s="1" t="n">
        <v>2.1482</v>
      </c>
      <c r="J53" s="1" t="n">
        <v>0.1419</v>
      </c>
      <c r="K53" s="1" t="n">
        <v>0.0036</v>
      </c>
      <c r="L53" s="1" t="n">
        <v>0.2342</v>
      </c>
      <c r="M53" s="1" t="n">
        <v>0.0347</v>
      </c>
      <c r="N53" s="1"/>
      <c r="O53" s="1" t="n">
        <v>0.675193075898802</v>
      </c>
      <c r="P53" s="1" t="n">
        <v>0.118562181247548</v>
      </c>
      <c r="Q53" s="1" t="n">
        <v>0.0297070605908863</v>
      </c>
      <c r="R53" s="1" t="n">
        <v>0.15046068197634</v>
      </c>
      <c r="S53" s="1" t="n">
        <v>0.00147166619678602</v>
      </c>
      <c r="T53" s="1" t="n">
        <v>0.368019851116625</v>
      </c>
      <c r="U53" s="1" t="n">
        <v>0.205021398002853</v>
      </c>
      <c r="V53" s="1" t="n">
        <v>0.0346595676024524</v>
      </c>
      <c r="W53" s="1" t="n">
        <v>0.00150636942675159</v>
      </c>
      <c r="X53" s="1" t="n">
        <v>2.3685768800579E-005</v>
      </c>
      <c r="Y53" s="1" t="n">
        <v>0.00616315789473684</v>
      </c>
      <c r="Z53" s="1" t="n">
        <v>0.000489421720733427</v>
      </c>
      <c r="AA53" s="1"/>
      <c r="AB53" s="1" t="n">
        <v>0.675193075898802</v>
      </c>
      <c r="AC53" s="1" t="n">
        <v>0.237124362495096</v>
      </c>
      <c r="AD53" s="1" t="n">
        <v>0.0297070605908863</v>
      </c>
      <c r="AE53" s="1" t="n">
        <v>0.15046068197634</v>
      </c>
      <c r="AF53" s="1" t="n">
        <v>0.00147166619678602</v>
      </c>
      <c r="AG53" s="1" t="n">
        <v>0.368019851116625</v>
      </c>
      <c r="AH53" s="1" t="n">
        <v>0.205021398002853</v>
      </c>
      <c r="AI53" s="1" t="n">
        <v>0.0693191352049048</v>
      </c>
      <c r="AJ53" s="1" t="n">
        <v>0.00301273885350318</v>
      </c>
      <c r="AK53" s="1" t="n">
        <v>4.7371537601158E-005</v>
      </c>
      <c r="AL53" s="1" t="n">
        <v>0.0123263157894737</v>
      </c>
      <c r="AM53" s="1" t="n">
        <v>0.000978843441466855</v>
      </c>
      <c r="AO53" s="1" t="n">
        <v>1.46197669827454</v>
      </c>
      <c r="AP53" s="1" t="n">
        <v>8.89207058863726</v>
      </c>
      <c r="AQ53" s="1"/>
      <c r="AR53" s="1" t="n">
        <v>6.00386449185126</v>
      </c>
      <c r="AS53" s="1" t="n">
        <v>2.108526569592</v>
      </c>
      <c r="AT53" s="1" t="n">
        <v>0.264157279755085</v>
      </c>
      <c r="AU53" s="1" t="n">
        <v>1.33790700494811</v>
      </c>
      <c r="AV53" s="1" t="n">
        <v>0.0130861597047326</v>
      </c>
      <c r="AW53" s="1" t="n">
        <v>3.27245849414881</v>
      </c>
      <c r="AX53" s="1" t="n">
        <v>1.82306474322246</v>
      </c>
      <c r="AY53" s="1" t="n">
        <v>0.616390643385304</v>
      </c>
      <c r="AZ53" s="1" t="n">
        <v>0.0267894865504804</v>
      </c>
      <c r="BA53" s="1" t="n">
        <v>0.000421231056241781</v>
      </c>
      <c r="BB53" s="1" t="n">
        <v>0.109606470097834</v>
      </c>
      <c r="BC53" s="1" t="n">
        <v>0.00870394497674789</v>
      </c>
      <c r="BD53" s="1" t="n">
        <v>1.88168958492542</v>
      </c>
      <c r="BE53" s="22" t="n">
        <v>22</v>
      </c>
      <c r="BF53" s="1"/>
      <c r="BG53" s="1" t="n">
        <v>13.3428</v>
      </c>
      <c r="BH53" s="23" t="n">
        <v>1.18182090715592</v>
      </c>
      <c r="BI53" s="23" t="n">
        <v>1.18182090715592</v>
      </c>
      <c r="BJ53" s="23" t="n">
        <v>0.156086097792193</v>
      </c>
      <c r="BK53" s="1" t="n">
        <v>10.6122348850083</v>
      </c>
      <c r="BL53" s="1" t="n">
        <v>1.26121199945263</v>
      </c>
      <c r="BM53" s="1"/>
      <c r="BN53" s="24" t="n">
        <v>40.5656</v>
      </c>
      <c r="BO53" s="24" t="n">
        <v>12.0886</v>
      </c>
      <c r="BP53" s="24" t="n">
        <v>2.373</v>
      </c>
      <c r="BQ53" s="24" t="n">
        <v>10.6122348850083</v>
      </c>
      <c r="BR53" s="24" t="n">
        <v>1.26121199945263</v>
      </c>
      <c r="BS53" s="24" t="n">
        <v>0.1044</v>
      </c>
      <c r="BT53" s="24" t="n">
        <v>14.8312</v>
      </c>
      <c r="BU53" s="24" t="n">
        <v>11.4976</v>
      </c>
      <c r="BV53" s="24" t="n">
        <v>2.1482</v>
      </c>
      <c r="BW53" s="24" t="n">
        <v>0.1419</v>
      </c>
      <c r="BX53" s="24" t="n">
        <v>0.0036</v>
      </c>
      <c r="BY53" s="24" t="n">
        <v>0.2342</v>
      </c>
      <c r="BZ53" s="24" t="n">
        <v>0.0347</v>
      </c>
      <c r="CA53" s="1"/>
      <c r="CB53" s="1"/>
    </row>
    <row r="54" customFormat="false" ht="15.75" hidden="false" customHeight="false" outlineLevel="0" collapsed="false">
      <c r="A54" s="1" t="s">
        <v>70</v>
      </c>
      <c r="B54" s="1" t="n">
        <v>49.3848</v>
      </c>
      <c r="C54" s="1" t="n">
        <v>5.9579</v>
      </c>
      <c r="D54" s="1" t="n">
        <v>1.1655</v>
      </c>
      <c r="E54" s="1" t="n">
        <v>14.5829</v>
      </c>
      <c r="F54" s="1" t="n">
        <v>0.2841</v>
      </c>
      <c r="G54" s="1" t="n">
        <v>15.4209</v>
      </c>
      <c r="H54" s="1" t="n">
        <v>10.9598</v>
      </c>
      <c r="I54" s="1" t="n">
        <v>1.3249</v>
      </c>
      <c r="J54" s="1" t="n">
        <v>0.1287</v>
      </c>
      <c r="K54" s="1" t="n">
        <v>0.0187</v>
      </c>
      <c r="L54" s="1" t="n">
        <v>0.4194</v>
      </c>
      <c r="M54" s="1" t="n">
        <v>0.1064</v>
      </c>
      <c r="N54" s="1"/>
      <c r="O54" s="1" t="n">
        <v>0.821984021304927</v>
      </c>
      <c r="P54" s="1" t="n">
        <v>0.0584336994899961</v>
      </c>
      <c r="Q54" s="1" t="n">
        <v>0.0145906359539309</v>
      </c>
      <c r="R54" s="1" t="n">
        <v>0.202963117606124</v>
      </c>
      <c r="S54" s="1" t="n">
        <v>0.00400479278263321</v>
      </c>
      <c r="T54" s="1" t="n">
        <v>0.382652605459057</v>
      </c>
      <c r="U54" s="1" t="n">
        <v>0.19543152639087</v>
      </c>
      <c r="V54" s="1" t="n">
        <v>0.0213762504033559</v>
      </c>
      <c r="W54" s="1" t="n">
        <v>0.00136624203821656</v>
      </c>
      <c r="X54" s="1" t="n">
        <v>0.000123034410158563</v>
      </c>
      <c r="Y54" s="1" t="n">
        <v>0.0110368421052632</v>
      </c>
      <c r="Z54" s="1" t="n">
        <v>0.00150070521861777</v>
      </c>
      <c r="AA54" s="1"/>
      <c r="AB54" s="1" t="n">
        <v>0.821984021304927</v>
      </c>
      <c r="AC54" s="1" t="n">
        <v>0.116867398979992</v>
      </c>
      <c r="AD54" s="1" t="n">
        <v>0.0145906359539309</v>
      </c>
      <c r="AE54" s="1" t="n">
        <v>0.202963117606124</v>
      </c>
      <c r="AF54" s="1" t="n">
        <v>0.00400479278263321</v>
      </c>
      <c r="AG54" s="1" t="n">
        <v>0.382652605459057</v>
      </c>
      <c r="AH54" s="1" t="n">
        <v>0.19543152639087</v>
      </c>
      <c r="AI54" s="1" t="n">
        <v>0.0427525008067118</v>
      </c>
      <c r="AJ54" s="1" t="n">
        <v>0.00273248407643312</v>
      </c>
      <c r="AK54" s="1" t="n">
        <v>0.000246068820317126</v>
      </c>
      <c r="AL54" s="1" t="n">
        <v>0.0220736842105263</v>
      </c>
      <c r="AM54" s="1" t="n">
        <v>0.00300141043723554</v>
      </c>
      <c r="AO54" s="1" t="n">
        <v>1.54306257208666</v>
      </c>
      <c r="AP54" s="1" t="n">
        <v>8.42480417525795</v>
      </c>
      <c r="AQ54" s="1"/>
      <c r="AR54" s="1" t="n">
        <v>6.92505441468507</v>
      </c>
      <c r="AS54" s="1" t="n">
        <v>0.984584950878175</v>
      </c>
      <c r="AT54" s="1" t="n">
        <v>0.122923250704346</v>
      </c>
      <c r="AU54" s="1" t="n">
        <v>1.70992452063144</v>
      </c>
      <c r="AV54" s="1" t="n">
        <v>0.0337395949561712</v>
      </c>
      <c r="AW54" s="1" t="n">
        <v>3.2237732681448</v>
      </c>
      <c r="AX54" s="1" t="n">
        <v>1.64647233951484</v>
      </c>
      <c r="AY54" s="1" t="n">
        <v>0.360181447299105</v>
      </c>
      <c r="AZ54" s="1" t="n">
        <v>0.0230206432559596</v>
      </c>
      <c r="BA54" s="1" t="n">
        <v>0.00207308162480852</v>
      </c>
      <c r="BB54" s="1" t="n">
        <v>0.185966466900168</v>
      </c>
      <c r="BC54" s="1" t="n">
        <v>0.0252862951832848</v>
      </c>
      <c r="BD54" s="1" t="n">
        <v>1.78874723791655</v>
      </c>
      <c r="BE54" s="22" t="n">
        <v>22</v>
      </c>
      <c r="BF54" s="1"/>
      <c r="BG54" s="1" t="n">
        <v>13.4224</v>
      </c>
      <c r="BH54" s="23" t="n">
        <v>1.44760996543093</v>
      </c>
      <c r="BI54" s="23" t="n">
        <v>1.44760996543093</v>
      </c>
      <c r="BJ54" s="23" t="n">
        <v>0.262314555200516</v>
      </c>
      <c r="BK54" s="1" t="n">
        <v>13.7198649348164</v>
      </c>
      <c r="BL54" s="1" t="n">
        <v>2.23712034120722</v>
      </c>
      <c r="BM54" s="1"/>
      <c r="BN54" s="24" t="n">
        <v>49.3848</v>
      </c>
      <c r="BO54" s="24" t="n">
        <v>5.9579</v>
      </c>
      <c r="BP54" s="24" t="n">
        <v>1.1655</v>
      </c>
      <c r="BQ54" s="24" t="n">
        <v>13.7198649348164</v>
      </c>
      <c r="BR54" s="24" t="n">
        <v>2.23712034120722</v>
      </c>
      <c r="BS54" s="24" t="n">
        <v>0.2841</v>
      </c>
      <c r="BT54" s="24" t="n">
        <v>15.4209</v>
      </c>
      <c r="BU54" s="24" t="n">
        <v>10.9598</v>
      </c>
      <c r="BV54" s="24" t="n">
        <v>1.3249</v>
      </c>
      <c r="BW54" s="24" t="n">
        <v>0.1287</v>
      </c>
      <c r="BX54" s="24" t="n">
        <v>0.0187</v>
      </c>
      <c r="BY54" s="24" t="n">
        <v>0.4194</v>
      </c>
      <c r="BZ54" s="24" t="n">
        <v>0.1064</v>
      </c>
      <c r="CA54" s="1"/>
      <c r="CB54" s="1"/>
    </row>
    <row r="55" customFormat="false" ht="15.75" hidden="false" customHeight="false" outlineLevel="0" collapsed="false">
      <c r="A55" s="1" t="s">
        <v>71</v>
      </c>
      <c r="B55" s="1" t="n">
        <v>47.0785</v>
      </c>
      <c r="C55" s="1" t="n">
        <v>7.1043</v>
      </c>
      <c r="D55" s="1" t="n">
        <v>1.6356</v>
      </c>
      <c r="E55" s="1" t="n">
        <v>14.0936</v>
      </c>
      <c r="F55" s="1" t="n">
        <v>0.2759</v>
      </c>
      <c r="G55" s="1" t="n">
        <v>14.3762</v>
      </c>
      <c r="H55" s="1" t="n">
        <v>11.3336</v>
      </c>
      <c r="I55" s="1" t="n">
        <v>1.546</v>
      </c>
      <c r="J55" s="1" t="n">
        <v>0.1582</v>
      </c>
      <c r="K55" s="1" t="n">
        <v>0.0122</v>
      </c>
      <c r="L55" s="1" t="n">
        <v>0.2614</v>
      </c>
      <c r="M55" s="1" t="n">
        <v>0.1012</v>
      </c>
      <c r="N55" s="1"/>
      <c r="O55" s="1" t="n">
        <v>0.783596870838882</v>
      </c>
      <c r="P55" s="1" t="n">
        <v>0.0696773244409572</v>
      </c>
      <c r="Q55" s="1" t="n">
        <v>0.0204757135703555</v>
      </c>
      <c r="R55" s="1" t="n">
        <v>0.196153096729297</v>
      </c>
      <c r="S55" s="1" t="n">
        <v>0.00388920214265577</v>
      </c>
      <c r="T55" s="1" t="n">
        <v>0.35672952853598</v>
      </c>
      <c r="U55" s="1" t="n">
        <v>0.202097004279601</v>
      </c>
      <c r="V55" s="1" t="n">
        <v>0.0249435301710229</v>
      </c>
      <c r="W55" s="1" t="n">
        <v>0.00167940552016985</v>
      </c>
      <c r="X55" s="1" t="n">
        <v>8.02684387130732E-005</v>
      </c>
      <c r="Y55" s="1" t="n">
        <v>0.00687894736842105</v>
      </c>
      <c r="Z55" s="1" t="n">
        <v>0.00142736248236953</v>
      </c>
      <c r="AA55" s="1"/>
      <c r="AB55" s="1" t="n">
        <v>0.783596870838882</v>
      </c>
      <c r="AC55" s="1" t="n">
        <v>0.139354648881914</v>
      </c>
      <c r="AD55" s="1" t="n">
        <v>0.0204757135703555</v>
      </c>
      <c r="AE55" s="1" t="n">
        <v>0.196153096729297</v>
      </c>
      <c r="AF55" s="1" t="n">
        <v>0.00388920214265577</v>
      </c>
      <c r="AG55" s="1" t="n">
        <v>0.35672952853598</v>
      </c>
      <c r="AH55" s="1" t="n">
        <v>0.202097004279601</v>
      </c>
      <c r="AI55" s="1" t="n">
        <v>0.0498870603420458</v>
      </c>
      <c r="AJ55" s="1" t="n">
        <v>0.0033588110403397</v>
      </c>
      <c r="AK55" s="1" t="n">
        <v>0.000160536877426146</v>
      </c>
      <c r="AL55" s="1" t="n">
        <v>0.0137578947368421</v>
      </c>
      <c r="AM55" s="1" t="n">
        <v>0.00285472496473907</v>
      </c>
      <c r="AO55" s="1" t="n">
        <v>1.50019906069908</v>
      </c>
      <c r="AP55" s="1" t="n">
        <v>8.66551669079307</v>
      </c>
      <c r="AQ55" s="1"/>
      <c r="AR55" s="1" t="n">
        <v>6.79027176310755</v>
      </c>
      <c r="AS55" s="1" t="n">
        <v>1.20758003582584</v>
      </c>
      <c r="AT55" s="1" t="n">
        <v>0.177432637699814</v>
      </c>
      <c r="AU55" s="1" t="n">
        <v>1.69976793365847</v>
      </c>
      <c r="AV55" s="1" t="n">
        <v>0.0337019460810517</v>
      </c>
      <c r="AW55" s="1" t="n">
        <v>3.09124568362728</v>
      </c>
      <c r="AX55" s="1" t="n">
        <v>1.75127496374416</v>
      </c>
      <c r="AY55" s="1" t="n">
        <v>0.432297154048599</v>
      </c>
      <c r="AZ55" s="1" t="n">
        <v>0.0291058331312837</v>
      </c>
      <c r="BA55" s="1" t="n">
        <v>0.00139113499082407</v>
      </c>
      <c r="BB55" s="1" t="n">
        <v>0.119219266472279</v>
      </c>
      <c r="BC55" s="1" t="n">
        <v>0.0247376668295701</v>
      </c>
      <c r="BD55" s="1" t="n">
        <v>1.85604306669815</v>
      </c>
      <c r="BE55" s="22" t="n">
        <v>22</v>
      </c>
      <c r="BF55" s="1"/>
      <c r="BG55" s="1" t="n">
        <v>13.2983</v>
      </c>
      <c r="BH55" s="23" t="n">
        <v>1.03184617582699</v>
      </c>
      <c r="BI55" s="23" t="n">
        <v>1.03184617582699</v>
      </c>
      <c r="BJ55" s="23" t="n">
        <v>0.667921757831486</v>
      </c>
      <c r="BK55" s="1" t="n">
        <v>9.50776814767525</v>
      </c>
      <c r="BL55" s="1" t="n">
        <v>5.53806310836385</v>
      </c>
      <c r="BM55" s="1"/>
      <c r="BN55" s="24" t="n">
        <v>47.0785</v>
      </c>
      <c r="BO55" s="24" t="n">
        <v>7.1043</v>
      </c>
      <c r="BP55" s="24" t="n">
        <v>1.6356</v>
      </c>
      <c r="BQ55" s="24" t="n">
        <v>9.50776814767525</v>
      </c>
      <c r="BR55" s="24" t="n">
        <v>5.53806310836385</v>
      </c>
      <c r="BS55" s="24" t="n">
        <v>0.2759</v>
      </c>
      <c r="BT55" s="24" t="n">
        <v>14.3762</v>
      </c>
      <c r="BU55" s="24" t="n">
        <v>11.3336</v>
      </c>
      <c r="BV55" s="24" t="n">
        <v>1.546</v>
      </c>
      <c r="BW55" s="24" t="n">
        <v>0.1582</v>
      </c>
      <c r="BX55" s="24" t="n">
        <v>0.0122</v>
      </c>
      <c r="BY55" s="24" t="n">
        <v>0.2614</v>
      </c>
      <c r="BZ55" s="24" t="n">
        <v>0.1012</v>
      </c>
      <c r="CA55" s="1"/>
      <c r="CB55" s="1"/>
    </row>
    <row r="56" customFormat="false" ht="15.75" hidden="false" customHeight="false" outlineLevel="0" collapsed="false">
      <c r="A56" s="1" t="s">
        <v>72</v>
      </c>
      <c r="B56" s="1" t="n">
        <v>42.7154</v>
      </c>
      <c r="C56" s="1" t="n">
        <v>11.636</v>
      </c>
      <c r="D56" s="1" t="n">
        <v>2.3244</v>
      </c>
      <c r="E56" s="1" t="n">
        <v>9.9526</v>
      </c>
      <c r="F56" s="1" t="n">
        <v>0.1469</v>
      </c>
      <c r="G56" s="1" t="n">
        <v>15.7246</v>
      </c>
      <c r="H56" s="1" t="n">
        <v>11.318</v>
      </c>
      <c r="I56" s="1" t="n">
        <v>2.2996</v>
      </c>
      <c r="J56" s="1" t="n">
        <v>0.154</v>
      </c>
      <c r="K56" s="1" t="n">
        <v>0.0306</v>
      </c>
      <c r="L56" s="1" t="n">
        <v>0.1495</v>
      </c>
      <c r="M56" s="1" t="n">
        <v>0.0334</v>
      </c>
      <c r="N56" s="1"/>
      <c r="O56" s="1" t="n">
        <v>0.710975366178429</v>
      </c>
      <c r="P56" s="1" t="n">
        <v>0.114123185562966</v>
      </c>
      <c r="Q56" s="1" t="n">
        <v>0.0290986479719579</v>
      </c>
      <c r="R56" s="1" t="n">
        <v>0.138519137091162</v>
      </c>
      <c r="S56" s="1" t="n">
        <v>0.00207076402593741</v>
      </c>
      <c r="T56" s="1" t="n">
        <v>0.390188585607941</v>
      </c>
      <c r="U56" s="1" t="n">
        <v>0.201818830242511</v>
      </c>
      <c r="V56" s="1" t="n">
        <v>0.0371022910616328</v>
      </c>
      <c r="W56" s="1" t="n">
        <v>0.0016348195329087</v>
      </c>
      <c r="X56" s="1" t="n">
        <v>0.000201329034804921</v>
      </c>
      <c r="Y56" s="1" t="n">
        <v>0.00393421052631579</v>
      </c>
      <c r="Z56" s="1" t="n">
        <v>0.000471086036671368</v>
      </c>
      <c r="AA56" s="1"/>
      <c r="AB56" s="1" t="n">
        <v>0.710975366178429</v>
      </c>
      <c r="AC56" s="1" t="n">
        <v>0.228246371125932</v>
      </c>
      <c r="AD56" s="1" t="n">
        <v>0.0290986479719579</v>
      </c>
      <c r="AE56" s="1" t="n">
        <v>0.138519137091162</v>
      </c>
      <c r="AF56" s="1" t="n">
        <v>0.00207076402593741</v>
      </c>
      <c r="AG56" s="1" t="n">
        <v>0.390188585607941</v>
      </c>
      <c r="AH56" s="1" t="n">
        <v>0.201818830242511</v>
      </c>
      <c r="AI56" s="1" t="n">
        <v>0.0742045821232656</v>
      </c>
      <c r="AJ56" s="1" t="n">
        <v>0.00326963906581741</v>
      </c>
      <c r="AK56" s="1" t="n">
        <v>0.000402658069609843</v>
      </c>
      <c r="AL56" s="1" t="n">
        <v>0.00786842105263158</v>
      </c>
      <c r="AM56" s="1" t="n">
        <v>0.000942172073342736</v>
      </c>
      <c r="AO56" s="1" t="n">
        <v>1.49909887200136</v>
      </c>
      <c r="AP56" s="1" t="n">
        <v>8.67187631369802</v>
      </c>
      <c r="AQ56" s="1"/>
      <c r="AR56" s="1" t="n">
        <v>6.16549043758549</v>
      </c>
      <c r="AS56" s="1" t="n">
        <v>1.97932429945449</v>
      </c>
      <c r="AT56" s="1" t="n">
        <v>0.252339876108659</v>
      </c>
      <c r="AU56" s="1" t="n">
        <v>1.20122082393474</v>
      </c>
      <c r="AV56" s="1" t="n">
        <v>0.0179574095077846</v>
      </c>
      <c r="AW56" s="1" t="n">
        <v>3.38366715340883</v>
      </c>
      <c r="AX56" s="1" t="n">
        <v>1.75014793363827</v>
      </c>
      <c r="AY56" s="1" t="n">
        <v>0.643492958082606</v>
      </c>
      <c r="AZ56" s="1" t="n">
        <v>0.0283539055692037</v>
      </c>
      <c r="BA56" s="1" t="n">
        <v>0.00349180097636896</v>
      </c>
      <c r="BB56" s="1" t="n">
        <v>0.0682339741525186</v>
      </c>
      <c r="BC56" s="1" t="n">
        <v>0.00817039968624863</v>
      </c>
      <c r="BD56" s="1" t="n">
        <v>1.92359562616123</v>
      </c>
      <c r="BE56" s="22" t="n">
        <v>22</v>
      </c>
      <c r="BF56" s="1"/>
      <c r="BG56" s="1" t="n">
        <v>13.3119</v>
      </c>
      <c r="BH56" s="23" t="n">
        <v>1.07778754347614</v>
      </c>
      <c r="BI56" s="23" t="n">
        <v>1.07778754347614</v>
      </c>
      <c r="BJ56" s="23" t="n">
        <v>0.123433280458602</v>
      </c>
      <c r="BK56" s="1" t="n">
        <v>9.9238038552494</v>
      </c>
      <c r="BL56" s="1" t="n">
        <v>1.02269461419113</v>
      </c>
      <c r="BM56" s="1"/>
      <c r="BN56" s="24" t="n">
        <v>42.7154</v>
      </c>
      <c r="BO56" s="24" t="n">
        <v>11.636</v>
      </c>
      <c r="BP56" s="24" t="n">
        <v>2.3244</v>
      </c>
      <c r="BQ56" s="24" t="n">
        <v>9.9238038552494</v>
      </c>
      <c r="BR56" s="24" t="n">
        <v>1.02269461419113</v>
      </c>
      <c r="BS56" s="24" t="n">
        <v>0.1469</v>
      </c>
      <c r="BT56" s="24" t="n">
        <v>15.7246</v>
      </c>
      <c r="BU56" s="24" t="n">
        <v>11.318</v>
      </c>
      <c r="BV56" s="24" t="n">
        <v>2.2996</v>
      </c>
      <c r="BW56" s="24" t="n">
        <v>0.154</v>
      </c>
      <c r="BX56" s="24" t="n">
        <v>0.0306</v>
      </c>
      <c r="BY56" s="24" t="n">
        <v>0.1495</v>
      </c>
      <c r="BZ56" s="24" t="n">
        <v>0.0334</v>
      </c>
      <c r="CA56" s="1"/>
      <c r="CB56" s="1"/>
    </row>
    <row r="57" customFormat="false" ht="15.75" hidden="false" customHeight="false" outlineLevel="0" collapsed="false">
      <c r="A57" s="1" t="s">
        <v>73</v>
      </c>
      <c r="B57" s="1" t="n">
        <v>42.8696</v>
      </c>
      <c r="C57" s="1" t="n">
        <v>11.5444</v>
      </c>
      <c r="D57" s="1" t="n">
        <v>2.1537</v>
      </c>
      <c r="E57" s="1" t="n">
        <v>12.8251</v>
      </c>
      <c r="F57" s="1" t="n">
        <v>0.1744</v>
      </c>
      <c r="G57" s="1" t="n">
        <v>14.206</v>
      </c>
      <c r="H57" s="1" t="n">
        <v>11.2876</v>
      </c>
      <c r="I57" s="1" t="n">
        <v>2.1412</v>
      </c>
      <c r="J57" s="1" t="n">
        <v>0.1827</v>
      </c>
      <c r="K57" s="1" t="n">
        <v>0.0346</v>
      </c>
      <c r="L57" s="1" t="n">
        <v>0.139</v>
      </c>
      <c r="M57" s="1" t="n">
        <v>0.055</v>
      </c>
      <c r="N57" s="1"/>
      <c r="O57" s="1" t="n">
        <v>0.713541944074567</v>
      </c>
      <c r="P57" s="1" t="n">
        <v>0.113224794036877</v>
      </c>
      <c r="Q57" s="1" t="n">
        <v>0.0269616925388082</v>
      </c>
      <c r="R57" s="1" t="n">
        <v>0.17849826026444</v>
      </c>
      <c r="S57" s="1" t="n">
        <v>0.00245841556244714</v>
      </c>
      <c r="T57" s="1" t="n">
        <v>0.352506203473945</v>
      </c>
      <c r="U57" s="1" t="n">
        <v>0.201276747503566</v>
      </c>
      <c r="V57" s="1" t="n">
        <v>0.0345466279444982</v>
      </c>
      <c r="W57" s="1" t="n">
        <v>0.00193949044585987</v>
      </c>
      <c r="X57" s="1" t="n">
        <v>0.000227646555694454</v>
      </c>
      <c r="Y57" s="1" t="n">
        <v>0.00365789473684211</v>
      </c>
      <c r="Z57" s="1" t="n">
        <v>0.00077574047954866</v>
      </c>
      <c r="AA57" s="1"/>
      <c r="AB57" s="1" t="n">
        <v>0.713541944074567</v>
      </c>
      <c r="AC57" s="1" t="n">
        <v>0.226449588073754</v>
      </c>
      <c r="AD57" s="1" t="n">
        <v>0.0269616925388082</v>
      </c>
      <c r="AE57" s="1" t="n">
        <v>0.17849826026444</v>
      </c>
      <c r="AF57" s="1" t="n">
        <v>0.00245841556244714</v>
      </c>
      <c r="AG57" s="1" t="n">
        <v>0.352506203473945</v>
      </c>
      <c r="AH57" s="1" t="n">
        <v>0.201276747503566</v>
      </c>
      <c r="AI57" s="1" t="n">
        <v>0.0690932558889965</v>
      </c>
      <c r="AJ57" s="1" t="n">
        <v>0.00387898089171975</v>
      </c>
      <c r="AK57" s="1" t="n">
        <v>0.000455293111388907</v>
      </c>
      <c r="AL57" s="1" t="n">
        <v>0.00731578947368421</v>
      </c>
      <c r="AM57" s="1" t="n">
        <v>0.00155148095909732</v>
      </c>
      <c r="AO57" s="1" t="n">
        <v>1.50041610398796</v>
      </c>
      <c r="AP57" s="1" t="n">
        <v>8.66426317702619</v>
      </c>
      <c r="AQ57" s="1"/>
      <c r="AR57" s="1" t="n">
        <v>6.18231519130895</v>
      </c>
      <c r="AS57" s="1" t="n">
        <v>1.96201882740018</v>
      </c>
      <c r="AT57" s="1" t="n">
        <v>0.233603199854298</v>
      </c>
      <c r="AU57" s="1" t="n">
        <v>1.54655590357242</v>
      </c>
      <c r="AV57" s="1" t="n">
        <v>0.0213003594315389</v>
      </c>
      <c r="AW57" s="1" t="n">
        <v>3.05420651843261</v>
      </c>
      <c r="AX57" s="1" t="n">
        <v>1.74391471178675</v>
      </c>
      <c r="AY57" s="1" t="n">
        <v>0.59864215277988</v>
      </c>
      <c r="AZ57" s="1" t="n">
        <v>0.0336085113045156</v>
      </c>
      <c r="BA57" s="1" t="n">
        <v>0.00394477933976059</v>
      </c>
      <c r="BB57" s="1" t="n">
        <v>0.0633859253477179</v>
      </c>
      <c r="BC57" s="1" t="n">
        <v>0.0134424393437642</v>
      </c>
      <c r="BD57" s="1" t="n">
        <v>1.92317163530852</v>
      </c>
      <c r="BE57" s="22" t="n">
        <v>22</v>
      </c>
      <c r="BF57" s="1"/>
      <c r="BG57" s="1" t="n">
        <v>13.3335</v>
      </c>
      <c r="BH57" s="23" t="n">
        <v>1.15056061799228</v>
      </c>
      <c r="BI57" s="23" t="n">
        <v>1.15056061799228</v>
      </c>
      <c r="BJ57" s="23" t="n">
        <v>0.395995285580146</v>
      </c>
      <c r="BK57" s="1" t="n">
        <v>10.6031756520469</v>
      </c>
      <c r="BL57" s="1" t="n">
        <v>3.28386392329083</v>
      </c>
      <c r="BM57" s="1"/>
      <c r="BN57" s="24" t="n">
        <v>42.8696</v>
      </c>
      <c r="BO57" s="24" t="n">
        <v>11.5444</v>
      </c>
      <c r="BP57" s="24" t="n">
        <v>2.1537</v>
      </c>
      <c r="BQ57" s="24" t="n">
        <v>10.6031756520469</v>
      </c>
      <c r="BR57" s="24" t="n">
        <v>3.28386392329083</v>
      </c>
      <c r="BS57" s="24" t="n">
        <v>0.1744</v>
      </c>
      <c r="BT57" s="24" t="n">
        <v>14.206</v>
      </c>
      <c r="BU57" s="24" t="n">
        <v>11.2876</v>
      </c>
      <c r="BV57" s="24" t="n">
        <v>2.1412</v>
      </c>
      <c r="BW57" s="24" t="n">
        <v>0.1827</v>
      </c>
      <c r="BX57" s="24" t="n">
        <v>0.0346</v>
      </c>
      <c r="BY57" s="24" t="n">
        <v>0.139</v>
      </c>
      <c r="BZ57" s="24" t="n">
        <v>0.055</v>
      </c>
      <c r="CA57" s="1"/>
      <c r="CB57" s="1"/>
    </row>
    <row r="58" customFormat="false" ht="15.75" hidden="false" customHeight="false" outlineLevel="0" collapsed="false">
      <c r="A58" s="1" t="s">
        <v>74</v>
      </c>
      <c r="B58" s="1" t="n">
        <v>41.9898</v>
      </c>
      <c r="C58" s="1" t="n">
        <v>13.2976</v>
      </c>
      <c r="D58" s="1" t="n">
        <v>2.1749</v>
      </c>
      <c r="E58" s="1" t="n">
        <v>10.8634</v>
      </c>
      <c r="F58" s="1" t="n">
        <v>0.0969</v>
      </c>
      <c r="G58" s="1" t="n">
        <v>14.4427</v>
      </c>
      <c r="H58" s="1" t="n">
        <v>11.2386</v>
      </c>
      <c r="I58" s="1" t="n">
        <v>2.2832</v>
      </c>
      <c r="J58" s="1" t="n">
        <v>0.1798</v>
      </c>
      <c r="K58" s="1" t="n">
        <v>0.016</v>
      </c>
      <c r="L58" s="1" t="n">
        <v>0.0937</v>
      </c>
      <c r="M58" s="1" t="n">
        <v>0.0427</v>
      </c>
      <c r="N58" s="1"/>
      <c r="O58" s="1" t="n">
        <v>0.698898135818908</v>
      </c>
      <c r="P58" s="1" t="n">
        <v>0.130419772459788</v>
      </c>
      <c r="Q58" s="1" t="n">
        <v>0.0272270906359539</v>
      </c>
      <c r="R58" s="1" t="n">
        <v>0.151195546276966</v>
      </c>
      <c r="S58" s="1" t="n">
        <v>0.00136594305046518</v>
      </c>
      <c r="T58" s="1" t="n">
        <v>0.358379652605459</v>
      </c>
      <c r="U58" s="1" t="n">
        <v>0.200402995720399</v>
      </c>
      <c r="V58" s="1" t="n">
        <v>0.036837689577283</v>
      </c>
      <c r="W58" s="1" t="n">
        <v>0.00190870488322718</v>
      </c>
      <c r="X58" s="1" t="n">
        <v>0.000105270083558129</v>
      </c>
      <c r="Y58" s="1" t="n">
        <v>0.00246578947368421</v>
      </c>
      <c r="Z58" s="1" t="n">
        <v>0.000602256699576869</v>
      </c>
      <c r="AA58" s="1"/>
      <c r="AB58" s="1" t="n">
        <v>0.698898135818908</v>
      </c>
      <c r="AC58" s="1" t="n">
        <v>0.260839544919576</v>
      </c>
      <c r="AD58" s="1" t="n">
        <v>0.0272270906359539</v>
      </c>
      <c r="AE58" s="1" t="n">
        <v>0.151195546276966</v>
      </c>
      <c r="AF58" s="1" t="n">
        <v>0.00136594305046518</v>
      </c>
      <c r="AG58" s="1" t="n">
        <v>0.358379652605459</v>
      </c>
      <c r="AH58" s="1" t="n">
        <v>0.200402995720399</v>
      </c>
      <c r="AI58" s="1" t="n">
        <v>0.073675379154566</v>
      </c>
      <c r="AJ58" s="1" t="n">
        <v>0.00381740976645435</v>
      </c>
      <c r="AK58" s="1" t="n">
        <v>0.000210540167116258</v>
      </c>
      <c r="AL58" s="1" t="n">
        <v>0.00493157894736842</v>
      </c>
      <c r="AM58" s="1" t="n">
        <v>0.00120451339915374</v>
      </c>
      <c r="AO58" s="1" t="n">
        <v>1.49790591330733</v>
      </c>
      <c r="AP58" s="1" t="n">
        <v>8.67878274897548</v>
      </c>
      <c r="AQ58" s="1"/>
      <c r="AR58" s="1" t="n">
        <v>6.06558508443626</v>
      </c>
      <c r="AS58" s="1" t="n">
        <v>2.26376974269863</v>
      </c>
      <c r="AT58" s="1" t="n">
        <v>0.236298004516109</v>
      </c>
      <c r="AU58" s="1" t="n">
        <v>1.31219329875046</v>
      </c>
      <c r="AV58" s="1" t="n">
        <v>0.0118547229824602</v>
      </c>
      <c r="AW58" s="1" t="n">
        <v>3.11029914661608</v>
      </c>
      <c r="AX58" s="1" t="n">
        <v>1.73925406210121</v>
      </c>
      <c r="AY58" s="1" t="n">
        <v>0.639412609630875</v>
      </c>
      <c r="AZ58" s="1" t="n">
        <v>0.0331304700268745</v>
      </c>
      <c r="BA58" s="1" t="n">
        <v>0.00182723237033499</v>
      </c>
      <c r="BB58" s="1" t="n">
        <v>0.0428001022936317</v>
      </c>
      <c r="BC58" s="1" t="n">
        <v>0.0104537101094853</v>
      </c>
      <c r="BD58" s="1" t="n">
        <v>1.94674618759688</v>
      </c>
      <c r="BE58" s="22" t="n">
        <v>22</v>
      </c>
      <c r="BF58" s="1"/>
      <c r="BG58" s="1" t="n">
        <v>13.2972</v>
      </c>
      <c r="BH58" s="23" t="n">
        <v>1.02812622206179</v>
      </c>
      <c r="BI58" s="23" t="n">
        <v>1.02812622206179</v>
      </c>
      <c r="BJ58" s="23" t="n">
        <v>0.284067076688669</v>
      </c>
      <c r="BK58" s="1" t="n">
        <v>9.45901045750538</v>
      </c>
      <c r="BL58" s="1" t="n">
        <v>2.35173757085811</v>
      </c>
      <c r="BM58" s="1"/>
      <c r="BN58" s="24" t="n">
        <v>41.9898</v>
      </c>
      <c r="BO58" s="24" t="n">
        <v>13.2976</v>
      </c>
      <c r="BP58" s="24" t="n">
        <v>2.1749</v>
      </c>
      <c r="BQ58" s="24" t="n">
        <v>9.45901045750538</v>
      </c>
      <c r="BR58" s="24" t="n">
        <v>2.35173757085811</v>
      </c>
      <c r="BS58" s="24" t="n">
        <v>0.0969</v>
      </c>
      <c r="BT58" s="24" t="n">
        <v>14.4427</v>
      </c>
      <c r="BU58" s="24" t="n">
        <v>11.2386</v>
      </c>
      <c r="BV58" s="24" t="n">
        <v>2.2832</v>
      </c>
      <c r="BW58" s="24" t="n">
        <v>0.1798</v>
      </c>
      <c r="BX58" s="24" t="n">
        <v>0.016</v>
      </c>
      <c r="BY58" s="24" t="n">
        <v>0.0937</v>
      </c>
      <c r="BZ58" s="24" t="n">
        <v>0.0427</v>
      </c>
      <c r="CA58" s="1"/>
      <c r="CB58" s="1"/>
    </row>
    <row r="59" customFormat="false" ht="15.75" hidden="false" customHeight="false" outlineLevel="0" collapsed="false">
      <c r="A59" s="1" t="s">
        <v>75</v>
      </c>
      <c r="B59" s="1" t="n">
        <v>42.467</v>
      </c>
      <c r="C59" s="1" t="n">
        <v>12.622</v>
      </c>
      <c r="D59" s="1" t="n">
        <v>2.3827</v>
      </c>
      <c r="E59" s="1" t="n">
        <v>10.7968</v>
      </c>
      <c r="F59" s="1" t="n">
        <v>0.0721</v>
      </c>
      <c r="G59" s="1" t="n">
        <v>14.8544</v>
      </c>
      <c r="H59" s="1" t="n">
        <v>11.5411</v>
      </c>
      <c r="I59" s="1" t="n">
        <v>2.1841</v>
      </c>
      <c r="J59" s="1" t="n">
        <v>0.1889</v>
      </c>
      <c r="K59" s="1" t="n">
        <v>0.048</v>
      </c>
      <c r="L59" s="1" t="n">
        <v>0.2035</v>
      </c>
      <c r="M59" s="1" t="n">
        <v>0.0283</v>
      </c>
      <c r="N59" s="1"/>
      <c r="O59" s="1" t="n">
        <v>0.706840878828229</v>
      </c>
      <c r="P59" s="1" t="n">
        <v>0.123793644566497</v>
      </c>
      <c r="Q59" s="1" t="n">
        <v>0.0298284927391087</v>
      </c>
      <c r="R59" s="1" t="n">
        <v>0.150268615170494</v>
      </c>
      <c r="S59" s="1" t="n">
        <v>0.00101635184663096</v>
      </c>
      <c r="T59" s="1" t="n">
        <v>0.368595533498759</v>
      </c>
      <c r="U59" s="1" t="n">
        <v>0.205797075606277</v>
      </c>
      <c r="V59" s="1" t="n">
        <v>0.0352387867053888</v>
      </c>
      <c r="W59" s="1" t="n">
        <v>0.00200530785562633</v>
      </c>
      <c r="X59" s="1" t="n">
        <v>0.000315810250674386</v>
      </c>
      <c r="Y59" s="1" t="n">
        <v>0.00535526315789474</v>
      </c>
      <c r="Z59" s="1" t="n">
        <v>0.000399153737658674</v>
      </c>
      <c r="AA59" s="1"/>
      <c r="AB59" s="1" t="n">
        <v>0.706840878828229</v>
      </c>
      <c r="AC59" s="1" t="n">
        <v>0.247587289132993</v>
      </c>
      <c r="AD59" s="1" t="n">
        <v>0.0298284927391087</v>
      </c>
      <c r="AE59" s="1" t="n">
        <v>0.150268615170494</v>
      </c>
      <c r="AF59" s="1" t="n">
        <v>0.00101635184663096</v>
      </c>
      <c r="AG59" s="1" t="n">
        <v>0.368595533498759</v>
      </c>
      <c r="AH59" s="1" t="n">
        <v>0.205797075606277</v>
      </c>
      <c r="AI59" s="1" t="n">
        <v>0.0704775734107777</v>
      </c>
      <c r="AJ59" s="1" t="n">
        <v>0.00401061571125265</v>
      </c>
      <c r="AK59" s="1" t="n">
        <v>0.000631620501348773</v>
      </c>
      <c r="AL59" s="1" t="n">
        <v>0.0107105263157895</v>
      </c>
      <c r="AM59" s="1" t="n">
        <v>0.000798307475317348</v>
      </c>
      <c r="AO59" s="1" t="n">
        <v>1.50413716121622</v>
      </c>
      <c r="AP59" s="1" t="n">
        <v>8.64282881588303</v>
      </c>
      <c r="AQ59" s="1"/>
      <c r="AR59" s="1" t="n">
        <v>6.1091047157807</v>
      </c>
      <c r="AS59" s="1" t="n">
        <v>2.139854556965</v>
      </c>
      <c r="AT59" s="1" t="n">
        <v>0.257802556579926</v>
      </c>
      <c r="AU59" s="1" t="n">
        <v>1.29874591731838</v>
      </c>
      <c r="AV59" s="1" t="n">
        <v>0.00878415502713795</v>
      </c>
      <c r="AW59" s="1" t="n">
        <v>3.18570809832886</v>
      </c>
      <c r="AX59" s="1" t="n">
        <v>1.77866889527439</v>
      </c>
      <c r="AY59" s="1" t="n">
        <v>0.609125602348181</v>
      </c>
      <c r="AZ59" s="1" t="n">
        <v>0.0346630650386476</v>
      </c>
      <c r="BA59" s="1" t="n">
        <v>0.00545898786975966</v>
      </c>
      <c r="BB59" s="1" t="n">
        <v>0.0925692454753787</v>
      </c>
      <c r="BC59" s="1" t="n">
        <v>0.00689963485160761</v>
      </c>
      <c r="BD59" s="1" t="n">
        <v>1.90053111967301</v>
      </c>
      <c r="BE59" s="22" t="n">
        <v>22</v>
      </c>
      <c r="BF59" s="1"/>
      <c r="BG59" s="1" t="n">
        <v>13.2911</v>
      </c>
      <c r="BH59" s="23" t="n">
        <v>1.00748621257834</v>
      </c>
      <c r="BI59" s="23" t="n">
        <v>1.00748621257834</v>
      </c>
      <c r="BJ59" s="23" t="n">
        <v>0.291259704740041</v>
      </c>
      <c r="BK59" s="1" t="n">
        <v>9.30767664363763</v>
      </c>
      <c r="BL59" s="1" t="n">
        <v>2.42131485320109</v>
      </c>
      <c r="BM59" s="1"/>
      <c r="BN59" s="24" t="n">
        <v>42.467</v>
      </c>
      <c r="BO59" s="24" t="n">
        <v>12.622</v>
      </c>
      <c r="BP59" s="24" t="n">
        <v>2.3827</v>
      </c>
      <c r="BQ59" s="24" t="n">
        <v>9.30767664363763</v>
      </c>
      <c r="BR59" s="24" t="n">
        <v>2.42131485320109</v>
      </c>
      <c r="BS59" s="24" t="n">
        <v>0.0721</v>
      </c>
      <c r="BT59" s="24" t="n">
        <v>14.8544</v>
      </c>
      <c r="BU59" s="24" t="n">
        <v>11.5411</v>
      </c>
      <c r="BV59" s="24" t="n">
        <v>2.1841</v>
      </c>
      <c r="BW59" s="24" t="n">
        <v>0.1889</v>
      </c>
      <c r="BX59" s="24" t="n">
        <v>0.048</v>
      </c>
      <c r="BY59" s="24" t="n">
        <v>0.2035</v>
      </c>
      <c r="BZ59" s="24" t="n">
        <v>0.0283</v>
      </c>
      <c r="CA59" s="1"/>
      <c r="CB59" s="1"/>
    </row>
    <row r="60" customFormat="false" ht="15.75" hidden="false" customHeight="false" outlineLevel="0" collapsed="false">
      <c r="A60" s="1" t="s">
        <v>76</v>
      </c>
      <c r="B60" s="1" t="n">
        <v>41.9732</v>
      </c>
      <c r="C60" s="1" t="n">
        <v>12.3965</v>
      </c>
      <c r="D60" s="1" t="n">
        <v>2.1898</v>
      </c>
      <c r="E60" s="1" t="n">
        <v>14.4652</v>
      </c>
      <c r="F60" s="1" t="n">
        <v>0.1692</v>
      </c>
      <c r="G60" s="1" t="n">
        <v>13.0534</v>
      </c>
      <c r="H60" s="1" t="n">
        <v>10.9867</v>
      </c>
      <c r="I60" s="1" t="n">
        <v>2.2809</v>
      </c>
      <c r="J60" s="1" t="n">
        <v>0.1768</v>
      </c>
      <c r="K60" s="1" t="n">
        <v>0.01</v>
      </c>
      <c r="L60" s="1" t="n">
        <v>0.1942</v>
      </c>
      <c r="M60" s="1" t="n">
        <v>0.0534</v>
      </c>
      <c r="N60" s="1"/>
      <c r="O60" s="1" t="n">
        <v>0.698621837549934</v>
      </c>
      <c r="P60" s="1" t="n">
        <v>0.121581992938407</v>
      </c>
      <c r="Q60" s="1" t="n">
        <v>0.027413620430646</v>
      </c>
      <c r="R60" s="1" t="n">
        <v>0.201324982602644</v>
      </c>
      <c r="S60" s="1" t="n">
        <v>0.00238511418099803</v>
      </c>
      <c r="T60" s="1" t="n">
        <v>0.32390570719603</v>
      </c>
      <c r="U60" s="1" t="n">
        <v>0.19591119828816</v>
      </c>
      <c r="V60" s="1" t="n">
        <v>0.0368005808325266</v>
      </c>
      <c r="W60" s="1" t="n">
        <v>0.00187685774946921</v>
      </c>
      <c r="X60" s="1" t="n">
        <v>6.57938022238305E-005</v>
      </c>
      <c r="Y60" s="1" t="n">
        <v>0.00511052631578947</v>
      </c>
      <c r="Z60" s="1" t="n">
        <v>0.000753173483779972</v>
      </c>
      <c r="AA60" s="1"/>
      <c r="AB60" s="1" t="n">
        <v>0.698621837549934</v>
      </c>
      <c r="AC60" s="1" t="n">
        <v>0.243163985876814</v>
      </c>
      <c r="AD60" s="1" t="n">
        <v>0.027413620430646</v>
      </c>
      <c r="AE60" s="1" t="n">
        <v>0.201324982602644</v>
      </c>
      <c r="AF60" s="1" t="n">
        <v>0.00238511418099803</v>
      </c>
      <c r="AG60" s="1" t="n">
        <v>0.32390570719603</v>
      </c>
      <c r="AH60" s="1" t="n">
        <v>0.19591119828816</v>
      </c>
      <c r="AI60" s="1" t="n">
        <v>0.0736011616650533</v>
      </c>
      <c r="AJ60" s="1" t="n">
        <v>0.00375371549893843</v>
      </c>
      <c r="AK60" s="1" t="n">
        <v>0.000131587604447661</v>
      </c>
      <c r="AL60" s="1" t="n">
        <v>0.0102210526315789</v>
      </c>
      <c r="AM60" s="1" t="n">
        <v>0.00150634696755994</v>
      </c>
      <c r="AO60" s="1" t="n">
        <v>1.49681524783707</v>
      </c>
      <c r="AP60" s="1" t="n">
        <v>8.68510660803684</v>
      </c>
      <c r="AQ60" s="1"/>
      <c r="AR60" s="1" t="n">
        <v>6.06760513782377</v>
      </c>
      <c r="AS60" s="1" t="n">
        <v>2.1119051405753</v>
      </c>
      <c r="AT60" s="1" t="n">
        <v>0.238090215952417</v>
      </c>
      <c r="AU60" s="1" t="n">
        <v>1.74852893676513</v>
      </c>
      <c r="AV60" s="1" t="n">
        <v>0.0207149709343083</v>
      </c>
      <c r="AW60" s="1" t="n">
        <v>2.81315559794908</v>
      </c>
      <c r="AX60" s="1" t="n">
        <v>1.70150964284091</v>
      </c>
      <c r="AY60" s="1" t="n">
        <v>0.639233935536342</v>
      </c>
      <c r="AZ60" s="1" t="n">
        <v>0.0326014192845205</v>
      </c>
      <c r="BA60" s="1" t="n">
        <v>0.00114285237292412</v>
      </c>
      <c r="BB60" s="1" t="n">
        <v>0.0887709317516186</v>
      </c>
      <c r="BC60" s="1" t="n">
        <v>0.0130827840019511</v>
      </c>
      <c r="BD60" s="1" t="n">
        <v>1.89814628424643</v>
      </c>
      <c r="BE60" s="22" t="n">
        <v>22</v>
      </c>
      <c r="BF60" s="1"/>
      <c r="BG60" s="1" t="n">
        <v>13.3779</v>
      </c>
      <c r="BH60" s="23" t="n">
        <v>1.29941171633814</v>
      </c>
      <c r="BI60" s="23" t="n">
        <v>1.29941171633814</v>
      </c>
      <c r="BJ60" s="23" t="n">
        <v>0.449117220426989</v>
      </c>
      <c r="BK60" s="1" t="n">
        <v>11.9461980782514</v>
      </c>
      <c r="BL60" s="1" t="n">
        <v>3.7154491872119</v>
      </c>
      <c r="BM60" s="1"/>
      <c r="BN60" s="24" t="n">
        <v>41.9732</v>
      </c>
      <c r="BO60" s="24" t="n">
        <v>12.3965</v>
      </c>
      <c r="BP60" s="24" t="n">
        <v>2.1898</v>
      </c>
      <c r="BQ60" s="24" t="n">
        <v>11.9461980782514</v>
      </c>
      <c r="BR60" s="24" t="n">
        <v>3.7154491872119</v>
      </c>
      <c r="BS60" s="24" t="n">
        <v>0.1692</v>
      </c>
      <c r="BT60" s="24" t="n">
        <v>13.0534</v>
      </c>
      <c r="BU60" s="24" t="n">
        <v>10.9867</v>
      </c>
      <c r="BV60" s="24" t="n">
        <v>2.2809</v>
      </c>
      <c r="BW60" s="24" t="n">
        <v>0.1768</v>
      </c>
      <c r="BX60" s="24" t="n">
        <v>0.01</v>
      </c>
      <c r="BY60" s="24" t="n">
        <v>0.1942</v>
      </c>
      <c r="BZ60" s="24" t="n">
        <v>0.0534</v>
      </c>
      <c r="CA60" s="1"/>
      <c r="CB60" s="1"/>
    </row>
    <row r="61" customFormat="false" ht="15.75" hidden="false" customHeight="false" outlineLevel="0" collapsed="false">
      <c r="A61" s="1" t="s">
        <v>77</v>
      </c>
      <c r="B61" s="1" t="n">
        <v>42.339</v>
      </c>
      <c r="C61" s="1" t="n">
        <v>12.9131</v>
      </c>
      <c r="D61" s="1" t="n">
        <v>2.07</v>
      </c>
      <c r="E61" s="1" t="n">
        <v>9.9264</v>
      </c>
      <c r="F61" s="1" t="n">
        <v>0.1292</v>
      </c>
      <c r="G61" s="1" t="n">
        <v>16.0761</v>
      </c>
      <c r="H61" s="1" t="n">
        <v>11.2574</v>
      </c>
      <c r="I61" s="1" t="n">
        <v>2.3699</v>
      </c>
      <c r="J61" s="1" t="n">
        <v>0.162</v>
      </c>
      <c r="K61" s="1" t="n">
        <v>0.0307</v>
      </c>
      <c r="L61" s="1" t="n">
        <v>0.1803</v>
      </c>
      <c r="M61" s="1" t="n">
        <v>0.0233</v>
      </c>
      <c r="N61" s="1"/>
      <c r="O61" s="1" t="n">
        <v>0.704710386151798</v>
      </c>
      <c r="P61" s="1" t="n">
        <v>0.126648685759121</v>
      </c>
      <c r="Q61" s="1" t="n">
        <v>0.0259138708062093</v>
      </c>
      <c r="R61" s="1" t="n">
        <v>0.138154488517745</v>
      </c>
      <c r="S61" s="1" t="n">
        <v>0.00182125740062024</v>
      </c>
      <c r="T61" s="1" t="n">
        <v>0.398910669975186</v>
      </c>
      <c r="U61" s="1" t="n">
        <v>0.200738231098431</v>
      </c>
      <c r="V61" s="1" t="n">
        <v>0.0382365279122298</v>
      </c>
      <c r="W61" s="1" t="n">
        <v>0.00171974522292994</v>
      </c>
      <c r="X61" s="1" t="n">
        <v>0.00020198697282716</v>
      </c>
      <c r="Y61" s="1" t="n">
        <v>0.00474473684210526</v>
      </c>
      <c r="Z61" s="1" t="n">
        <v>0.000328631875881523</v>
      </c>
      <c r="AA61" s="1"/>
      <c r="AB61" s="1" t="n">
        <v>0.704710386151798</v>
      </c>
      <c r="AC61" s="1" t="n">
        <v>0.253297371518242</v>
      </c>
      <c r="AD61" s="1" t="n">
        <v>0.0259138708062093</v>
      </c>
      <c r="AE61" s="1" t="n">
        <v>0.138154488517745</v>
      </c>
      <c r="AF61" s="1" t="n">
        <v>0.00182125740062024</v>
      </c>
      <c r="AG61" s="1" t="n">
        <v>0.398910669975186</v>
      </c>
      <c r="AH61" s="1" t="n">
        <v>0.200738231098431</v>
      </c>
      <c r="AI61" s="1" t="n">
        <v>0.0764730558244595</v>
      </c>
      <c r="AJ61" s="1" t="n">
        <v>0.00343949044585987</v>
      </c>
      <c r="AK61" s="1" t="n">
        <v>0.000403973945654319</v>
      </c>
      <c r="AL61" s="1" t="n">
        <v>0.00948947368421053</v>
      </c>
      <c r="AM61" s="1" t="n">
        <v>0.000657263751763047</v>
      </c>
      <c r="AO61" s="1" t="n">
        <v>1.5228080443698</v>
      </c>
      <c r="AP61" s="1" t="n">
        <v>8.53686060305777</v>
      </c>
      <c r="AQ61" s="1"/>
      <c r="AR61" s="1" t="n">
        <v>6.01601433210491</v>
      </c>
      <c r="AS61" s="1" t="n">
        <v>2.16236435177217</v>
      </c>
      <c r="AT61" s="1" t="n">
        <v>0.221223102758257</v>
      </c>
      <c r="AU61" s="1" t="n">
        <v>1.17940561016274</v>
      </c>
      <c r="AV61" s="1" t="n">
        <v>0.0155478205513823</v>
      </c>
      <c r="AW61" s="1" t="n">
        <v>3.40544478265055</v>
      </c>
      <c r="AX61" s="1" t="n">
        <v>1.7136742965917</v>
      </c>
      <c r="AY61" s="1" t="n">
        <v>0.652839817463266</v>
      </c>
      <c r="AZ61" s="1" t="n">
        <v>0.0293624504818547</v>
      </c>
      <c r="BA61" s="1" t="n">
        <v>0.00344866926131816</v>
      </c>
      <c r="BB61" s="1" t="n">
        <v>0.0810103140384903</v>
      </c>
      <c r="BC61" s="1" t="n">
        <v>0.00561096902824389</v>
      </c>
      <c r="BD61" s="1" t="n">
        <v>1.91337871693327</v>
      </c>
      <c r="BE61" s="22" t="n">
        <v>22</v>
      </c>
      <c r="BF61" s="1"/>
      <c r="BG61" s="1" t="n">
        <v>13.3868</v>
      </c>
      <c r="BH61" s="23" t="n">
        <v>1.32913018794634</v>
      </c>
      <c r="BI61" s="23" t="n">
        <v>1.32913018794634</v>
      </c>
      <c r="BJ61" s="23" t="n">
        <v>0</v>
      </c>
      <c r="BK61" s="1" t="n">
        <v>11.03120832</v>
      </c>
      <c r="BL61" s="1" t="n">
        <v>0</v>
      </c>
      <c r="BM61" s="1"/>
      <c r="BN61" s="24" t="n">
        <v>42.339</v>
      </c>
      <c r="BO61" s="24" t="n">
        <v>12.9131</v>
      </c>
      <c r="BP61" s="24" t="n">
        <v>2.07</v>
      </c>
      <c r="BQ61" s="24" t="n">
        <v>11.03120832</v>
      </c>
      <c r="BR61" s="24" t="n">
        <v>0</v>
      </c>
      <c r="BS61" s="24" t="n">
        <v>0.1292</v>
      </c>
      <c r="BT61" s="24" t="n">
        <v>16.0761</v>
      </c>
      <c r="BU61" s="24" t="n">
        <v>11.2574</v>
      </c>
      <c r="BV61" s="24" t="n">
        <v>2.3699</v>
      </c>
      <c r="BW61" s="24" t="n">
        <v>0.162</v>
      </c>
      <c r="BX61" s="24" t="n">
        <v>0.0307</v>
      </c>
      <c r="BY61" s="24" t="n">
        <v>0.1803</v>
      </c>
      <c r="BZ61" s="24" t="n">
        <v>0.0233</v>
      </c>
      <c r="CA61" s="1"/>
      <c r="CB61" s="1"/>
    </row>
    <row r="62" customFormat="false" ht="15.75" hidden="false" customHeight="false" outlineLevel="0" collapsed="false">
      <c r="A62" s="1" t="s">
        <v>78</v>
      </c>
      <c r="B62" s="1" t="n">
        <v>41.5963</v>
      </c>
      <c r="C62" s="1" t="n">
        <v>13.1569</v>
      </c>
      <c r="D62" s="1" t="n">
        <v>2.3513</v>
      </c>
      <c r="E62" s="1" t="n">
        <v>11.3948</v>
      </c>
      <c r="F62" s="1" t="n">
        <v>0.1228</v>
      </c>
      <c r="G62" s="1" t="n">
        <v>14.1199</v>
      </c>
      <c r="H62" s="1" t="n">
        <v>11.4067</v>
      </c>
      <c r="I62" s="1" t="n">
        <v>2.2451</v>
      </c>
      <c r="J62" s="1" t="n">
        <v>0.1798</v>
      </c>
      <c r="K62" s="1" t="n">
        <v>0.0167</v>
      </c>
      <c r="L62" s="1" t="n">
        <v>0.1442</v>
      </c>
      <c r="M62" s="1" t="n">
        <v>0.0423</v>
      </c>
      <c r="N62" s="1"/>
      <c r="O62" s="1" t="n">
        <v>0.692348535286285</v>
      </c>
      <c r="P62" s="1" t="n">
        <v>0.129039819537073</v>
      </c>
      <c r="Q62" s="1" t="n">
        <v>0.029435403104657</v>
      </c>
      <c r="R62" s="1" t="n">
        <v>0.158591510090466</v>
      </c>
      <c r="S62" s="1" t="n">
        <v>0.0017310403157598</v>
      </c>
      <c r="T62" s="1" t="n">
        <v>0.350369727047146</v>
      </c>
      <c r="U62" s="1" t="n">
        <v>0.203400499286733</v>
      </c>
      <c r="V62" s="1" t="n">
        <v>0.0362229751532753</v>
      </c>
      <c r="W62" s="1" t="n">
        <v>0.00190870488322718</v>
      </c>
      <c r="X62" s="1" t="n">
        <v>0.000109875649713797</v>
      </c>
      <c r="Y62" s="1" t="n">
        <v>0.00379473684210526</v>
      </c>
      <c r="Z62" s="1" t="n">
        <v>0.000596614950634697</v>
      </c>
      <c r="AA62" s="1"/>
      <c r="AB62" s="1" t="n">
        <v>0.692348535286285</v>
      </c>
      <c r="AC62" s="1" t="n">
        <v>0.258079639074147</v>
      </c>
      <c r="AD62" s="1" t="n">
        <v>0.029435403104657</v>
      </c>
      <c r="AE62" s="1" t="n">
        <v>0.158591510090466</v>
      </c>
      <c r="AF62" s="1" t="n">
        <v>0.0017310403157598</v>
      </c>
      <c r="AG62" s="1" t="n">
        <v>0.350369727047146</v>
      </c>
      <c r="AH62" s="1" t="n">
        <v>0.203400499286733</v>
      </c>
      <c r="AI62" s="1" t="n">
        <v>0.0724459503065505</v>
      </c>
      <c r="AJ62" s="1" t="n">
        <v>0.00381740976645435</v>
      </c>
      <c r="AK62" s="1" t="n">
        <v>0.000219751299427594</v>
      </c>
      <c r="AL62" s="1" t="n">
        <v>0.00758947368421053</v>
      </c>
      <c r="AM62" s="1" t="n">
        <v>0.00119322990126939</v>
      </c>
      <c r="AO62" s="1" t="n">
        <v>1.49055585491846</v>
      </c>
      <c r="AP62" s="1" t="n">
        <v>8.72157856889647</v>
      </c>
      <c r="AQ62" s="1"/>
      <c r="AR62" s="1" t="n">
        <v>6.03837214755972</v>
      </c>
      <c r="AS62" s="1" t="n">
        <v>2.25086184921761</v>
      </c>
      <c r="AT62" s="1" t="n">
        <v>0.256723180884405</v>
      </c>
      <c r="AU62" s="1" t="n">
        <v>1.38316831561394</v>
      </c>
      <c r="AV62" s="1" t="n">
        <v>0.0150974041198264</v>
      </c>
      <c r="AW62" s="1" t="n">
        <v>3.0557771026045</v>
      </c>
      <c r="AX62" s="1" t="n">
        <v>1.77397343548201</v>
      </c>
      <c r="AY62" s="1" t="n">
        <v>0.631843047596949</v>
      </c>
      <c r="AZ62" s="1" t="n">
        <v>0.0332938392078043</v>
      </c>
      <c r="BA62" s="1" t="n">
        <v>0.00191657822357485</v>
      </c>
      <c r="BB62" s="1" t="n">
        <v>0.0661921910334142</v>
      </c>
      <c r="BC62" s="1" t="n">
        <v>0.0104068483346776</v>
      </c>
      <c r="BD62" s="1" t="n">
        <v>1.92340096063191</v>
      </c>
      <c r="BE62" s="22" t="n">
        <v>22</v>
      </c>
      <c r="BF62" s="1"/>
      <c r="BG62" s="1" t="n">
        <v>13.2935</v>
      </c>
      <c r="BH62" s="23" t="n">
        <v>1.0156091322827</v>
      </c>
      <c r="BI62" s="23" t="n">
        <v>1.0156091322827</v>
      </c>
      <c r="BJ62" s="23" t="n">
        <v>0.367559183331243</v>
      </c>
      <c r="BK62" s="1" t="n">
        <v>9.29800095956362</v>
      </c>
      <c r="BL62" s="1" t="n">
        <v>3.02802148873966</v>
      </c>
      <c r="BM62" s="1"/>
      <c r="BN62" s="24" t="n">
        <v>41.5963</v>
      </c>
      <c r="BO62" s="24" t="n">
        <v>13.1569</v>
      </c>
      <c r="BP62" s="24" t="n">
        <v>2.3513</v>
      </c>
      <c r="BQ62" s="24" t="n">
        <v>9.29800095956362</v>
      </c>
      <c r="BR62" s="24" t="n">
        <v>3.02802148873966</v>
      </c>
      <c r="BS62" s="24" t="n">
        <v>0.1228</v>
      </c>
      <c r="BT62" s="24" t="n">
        <v>14.1199</v>
      </c>
      <c r="BU62" s="24" t="n">
        <v>11.4067</v>
      </c>
      <c r="BV62" s="24" t="n">
        <v>2.2451</v>
      </c>
      <c r="BW62" s="24" t="n">
        <v>0.1798</v>
      </c>
      <c r="BX62" s="24" t="n">
        <v>0.0167</v>
      </c>
      <c r="BY62" s="24" t="n">
        <v>0.1442</v>
      </c>
      <c r="BZ62" s="24" t="n">
        <v>0.0423</v>
      </c>
      <c r="CA62" s="1"/>
      <c r="CB62" s="1"/>
    </row>
    <row r="63" customFormat="false" ht="15.75" hidden="false" customHeight="false" outlineLevel="0" collapsed="false">
      <c r="A63" s="1" t="s">
        <v>79</v>
      </c>
      <c r="B63" s="1" t="n">
        <v>41.1035</v>
      </c>
      <c r="C63" s="1" t="n">
        <v>15.3895</v>
      </c>
      <c r="D63" s="1" t="n">
        <v>2.4339</v>
      </c>
      <c r="E63" s="1" t="n">
        <v>11.0726</v>
      </c>
      <c r="F63" s="1" t="n">
        <v>0.1419</v>
      </c>
      <c r="G63" s="1" t="n">
        <v>14.3238</v>
      </c>
      <c r="H63" s="1" t="n">
        <v>10.9293</v>
      </c>
      <c r="I63" s="1" t="n">
        <v>2.1729</v>
      </c>
      <c r="J63" s="1" t="n">
        <v>0.1525</v>
      </c>
      <c r="K63" s="1" t="n">
        <v>0.0618</v>
      </c>
      <c r="L63" s="1" t="n">
        <v>0.257</v>
      </c>
      <c r="M63" s="1" t="n">
        <v>0.0417</v>
      </c>
      <c r="N63" s="1"/>
      <c r="O63" s="1" t="n">
        <v>0.684146138482024</v>
      </c>
      <c r="P63" s="1" t="n">
        <v>0.150936641820322</v>
      </c>
      <c r="Q63" s="1" t="n">
        <v>0.0304694541812719</v>
      </c>
      <c r="R63" s="1" t="n">
        <v>0.154107167710508</v>
      </c>
      <c r="S63" s="1" t="n">
        <v>0.00200028192839019</v>
      </c>
      <c r="T63" s="1" t="n">
        <v>0.355429280397022</v>
      </c>
      <c r="U63" s="1" t="n">
        <v>0.194887660485021</v>
      </c>
      <c r="V63" s="1" t="n">
        <v>0.0350580832526621</v>
      </c>
      <c r="W63" s="1" t="n">
        <v>0.00161889596602972</v>
      </c>
      <c r="X63" s="1" t="n">
        <v>0.000406605697743273</v>
      </c>
      <c r="Y63" s="1" t="n">
        <v>0.00676315789473684</v>
      </c>
      <c r="Z63" s="1" t="n">
        <v>0.000588152327221439</v>
      </c>
      <c r="AA63" s="1"/>
      <c r="AB63" s="1" t="n">
        <v>0.684146138482024</v>
      </c>
      <c r="AC63" s="1" t="n">
        <v>0.301873283640643</v>
      </c>
      <c r="AD63" s="1" t="n">
        <v>0.0304694541812719</v>
      </c>
      <c r="AE63" s="1" t="n">
        <v>0.154107167710508</v>
      </c>
      <c r="AF63" s="1" t="n">
        <v>0.00200028192839019</v>
      </c>
      <c r="AG63" s="1" t="n">
        <v>0.355429280397022</v>
      </c>
      <c r="AH63" s="1" t="n">
        <v>0.194887660485021</v>
      </c>
      <c r="AI63" s="1" t="n">
        <v>0.0701161665053243</v>
      </c>
      <c r="AJ63" s="1" t="n">
        <v>0.00323779193205945</v>
      </c>
      <c r="AK63" s="1" t="n">
        <v>0.000813211395486545</v>
      </c>
      <c r="AL63" s="1" t="n">
        <v>0.0135263157894737</v>
      </c>
      <c r="AM63" s="1" t="n">
        <v>0.00117630465444288</v>
      </c>
      <c r="AO63" s="1" t="n">
        <v>1.52802560633986</v>
      </c>
      <c r="AP63" s="1" t="n">
        <v>8.50771083027818</v>
      </c>
      <c r="AQ63" s="1"/>
      <c r="AR63" s="1" t="n">
        <v>5.82051751185651</v>
      </c>
      <c r="AS63" s="1" t="n">
        <v>2.56825060460114</v>
      </c>
      <c r="AT63" s="1" t="n">
        <v>0.259225305330672</v>
      </c>
      <c r="AU63" s="1" t="n">
        <v>1.31109921975418</v>
      </c>
      <c r="AV63" s="1" t="n">
        <v>0.0170178202257749</v>
      </c>
      <c r="AW63" s="1" t="n">
        <v>3.02388953823173</v>
      </c>
      <c r="AX63" s="1" t="n">
        <v>1.65804785979599</v>
      </c>
      <c r="AY63" s="1" t="n">
        <v>0.596528069154935</v>
      </c>
      <c r="AZ63" s="1" t="n">
        <v>0.0275461974865695</v>
      </c>
      <c r="BA63" s="1" t="n">
        <v>0.00691856739668651</v>
      </c>
      <c r="BB63" s="1" t="n">
        <v>0.115077983335868</v>
      </c>
      <c r="BC63" s="1" t="n">
        <v>0.0100076598483103</v>
      </c>
      <c r="BD63" s="1" t="n">
        <v>1.87491435681582</v>
      </c>
      <c r="BE63" s="22" t="n">
        <v>22</v>
      </c>
      <c r="BF63" s="1"/>
      <c r="BG63" s="1" t="n">
        <v>13.4187</v>
      </c>
      <c r="BH63" s="23" t="n">
        <v>1.43532532957738</v>
      </c>
      <c r="BI63" s="23" t="n">
        <v>1.43532532957738</v>
      </c>
      <c r="BJ63" s="23" t="n">
        <v>0</v>
      </c>
      <c r="BK63" s="1" t="n">
        <v>12.30498038</v>
      </c>
      <c r="BL63" s="1" t="n">
        <v>0</v>
      </c>
      <c r="BM63" s="1"/>
      <c r="BN63" s="24" t="n">
        <v>41.1035</v>
      </c>
      <c r="BO63" s="24" t="n">
        <v>15.3895</v>
      </c>
      <c r="BP63" s="24" t="n">
        <v>2.4339</v>
      </c>
      <c r="BQ63" s="24" t="n">
        <v>12.30498038</v>
      </c>
      <c r="BR63" s="24" t="n">
        <v>0</v>
      </c>
      <c r="BS63" s="24" t="n">
        <v>0.1419</v>
      </c>
      <c r="BT63" s="24" t="n">
        <v>14.3238</v>
      </c>
      <c r="BU63" s="24" t="n">
        <v>10.9293</v>
      </c>
      <c r="BV63" s="24" t="n">
        <v>2.1729</v>
      </c>
      <c r="BW63" s="24" t="n">
        <v>0.1525</v>
      </c>
      <c r="BX63" s="24" t="n">
        <v>0.0618</v>
      </c>
      <c r="BY63" s="24" t="n">
        <v>0.257</v>
      </c>
      <c r="BZ63" s="24" t="n">
        <v>0.0417</v>
      </c>
      <c r="CA63" s="1"/>
      <c r="CB63" s="1"/>
    </row>
    <row r="64" customFormat="false" ht="15.75" hidden="false" customHeight="false" outlineLevel="0" collapsed="false">
      <c r="A64" s="1" t="s">
        <v>80</v>
      </c>
      <c r="B64" s="1" t="n">
        <v>43.1864</v>
      </c>
      <c r="C64" s="1" t="n">
        <v>11.804</v>
      </c>
      <c r="D64" s="1" t="n">
        <v>2.342</v>
      </c>
      <c r="E64" s="1" t="n">
        <v>10.7627</v>
      </c>
      <c r="F64" s="1" t="n">
        <v>0.1043</v>
      </c>
      <c r="G64" s="1" t="n">
        <v>15.5731</v>
      </c>
      <c r="H64" s="1" t="n">
        <v>11.5473</v>
      </c>
      <c r="I64" s="1" t="n">
        <v>2.1892</v>
      </c>
      <c r="J64" s="1" t="n">
        <v>0.1621</v>
      </c>
      <c r="K64" s="1" t="n">
        <v>0.0284</v>
      </c>
      <c r="L64" s="1" t="n">
        <v>0.3087</v>
      </c>
      <c r="M64" s="1" t="n">
        <v>0.0305</v>
      </c>
      <c r="N64" s="1"/>
      <c r="O64" s="1" t="n">
        <v>0.718814913448735</v>
      </c>
      <c r="P64" s="1" t="n">
        <v>0.115770890545312</v>
      </c>
      <c r="Q64" s="1" t="n">
        <v>0.0293189784677016</v>
      </c>
      <c r="R64" s="1" t="n">
        <v>0.149794015309673</v>
      </c>
      <c r="S64" s="1" t="n">
        <v>0.00147025655483507</v>
      </c>
      <c r="T64" s="1" t="n">
        <v>0.386429280397022</v>
      </c>
      <c r="U64" s="1" t="n">
        <v>0.205907631954351</v>
      </c>
      <c r="V64" s="1" t="n">
        <v>0.0353210713133269</v>
      </c>
      <c r="W64" s="1" t="n">
        <v>0.0017208067940552</v>
      </c>
      <c r="X64" s="1" t="n">
        <v>0.000186854398315679</v>
      </c>
      <c r="Y64" s="1" t="n">
        <v>0.00812368421052632</v>
      </c>
      <c r="Z64" s="1" t="n">
        <v>0.000430183356840621</v>
      </c>
      <c r="AA64" s="1"/>
      <c r="AB64" s="1" t="n">
        <v>0.718814913448735</v>
      </c>
      <c r="AC64" s="1" t="n">
        <v>0.231541781090624</v>
      </c>
      <c r="AD64" s="1" t="n">
        <v>0.0293189784677016</v>
      </c>
      <c r="AE64" s="1" t="n">
        <v>0.149794015309673</v>
      </c>
      <c r="AF64" s="1" t="n">
        <v>0.00147025655483507</v>
      </c>
      <c r="AG64" s="1" t="n">
        <v>0.386429280397022</v>
      </c>
      <c r="AH64" s="1" t="n">
        <v>0.205907631954351</v>
      </c>
      <c r="AI64" s="1" t="n">
        <v>0.0706421426266538</v>
      </c>
      <c r="AJ64" s="1" t="n">
        <v>0.0034416135881104</v>
      </c>
      <c r="AK64" s="1" t="n">
        <v>0.000373708796631357</v>
      </c>
      <c r="AL64" s="1" t="n">
        <v>0.0162473684210526</v>
      </c>
      <c r="AM64" s="1" t="n">
        <v>0.000860366713681241</v>
      </c>
      <c r="AO64" s="1" t="n">
        <v>1.51736922526859</v>
      </c>
      <c r="AP64" s="1" t="n">
        <v>8.56745990594271</v>
      </c>
      <c r="AQ64" s="1"/>
      <c r="AR64" s="1" t="n">
        <v>6.15841795076572</v>
      </c>
      <c r="AS64" s="1" t="n">
        <v>1.98372492604448</v>
      </c>
      <c r="AT64" s="1" t="n">
        <v>0.251189172505231</v>
      </c>
      <c r="AU64" s="1" t="n">
        <v>1.28335422031579</v>
      </c>
      <c r="AV64" s="1" t="n">
        <v>0.0125963640849989</v>
      </c>
      <c r="AW64" s="1" t="n">
        <v>3.31071736628378</v>
      </c>
      <c r="AX64" s="1" t="n">
        <v>1.76410538109651</v>
      </c>
      <c r="AY64" s="1" t="n">
        <v>0.605223724623742</v>
      </c>
      <c r="AZ64" s="1" t="n">
        <v>0.0294858864278835</v>
      </c>
      <c r="BA64" s="1" t="n">
        <v>0.00320173513163725</v>
      </c>
      <c r="BB64" s="1" t="n">
        <v>0.139198677524448</v>
      </c>
      <c r="BC64" s="1" t="n">
        <v>0.00737115732387172</v>
      </c>
      <c r="BD64" s="1" t="n">
        <v>1.85343016515168</v>
      </c>
      <c r="BE64" s="22" t="n">
        <v>22</v>
      </c>
      <c r="BF64" s="1"/>
      <c r="BG64" s="1" t="n">
        <v>13.3393</v>
      </c>
      <c r="BH64" s="23" t="n">
        <v>1.1700613975246</v>
      </c>
      <c r="BI64" s="23" t="n">
        <v>1.1700613975246</v>
      </c>
      <c r="BJ64" s="23" t="n">
        <v>0.113292822791186</v>
      </c>
      <c r="BK64" s="1" t="n">
        <v>10.9047234860721</v>
      </c>
      <c r="BL64" s="1" t="n">
        <v>0.950117001644849</v>
      </c>
      <c r="BM64" s="1"/>
      <c r="BN64" s="24" t="n">
        <v>43.1864</v>
      </c>
      <c r="BO64" s="24" t="n">
        <v>11.804</v>
      </c>
      <c r="BP64" s="24" t="n">
        <v>2.342</v>
      </c>
      <c r="BQ64" s="24" t="n">
        <v>10.9047234860721</v>
      </c>
      <c r="BR64" s="24" t="n">
        <v>0.950117001644849</v>
      </c>
      <c r="BS64" s="24" t="n">
        <v>0.1043</v>
      </c>
      <c r="BT64" s="24" t="n">
        <v>15.5731</v>
      </c>
      <c r="BU64" s="24" t="n">
        <v>11.5473</v>
      </c>
      <c r="BV64" s="24" t="n">
        <v>2.1892</v>
      </c>
      <c r="BW64" s="24" t="n">
        <v>0.1621</v>
      </c>
      <c r="BX64" s="24" t="n">
        <v>0.0284</v>
      </c>
      <c r="BY64" s="24" t="n">
        <v>0.3087</v>
      </c>
      <c r="BZ64" s="24" t="n">
        <v>0.0305</v>
      </c>
      <c r="CA64" s="1"/>
      <c r="CB64" s="1"/>
    </row>
    <row r="65" customFormat="false" ht="15.75" hidden="false" customHeight="false" outlineLevel="0" collapsed="false">
      <c r="A65" s="1" t="s">
        <v>81</v>
      </c>
      <c r="B65" s="1" t="n">
        <v>42.4176</v>
      </c>
      <c r="C65" s="1" t="n">
        <v>12.4226</v>
      </c>
      <c r="D65" s="1" t="n">
        <v>2.1446</v>
      </c>
      <c r="E65" s="1" t="n">
        <v>9.8894</v>
      </c>
      <c r="F65" s="1" t="n">
        <v>0.1329</v>
      </c>
      <c r="G65" s="1" t="n">
        <v>15.7673</v>
      </c>
      <c r="H65" s="1" t="n">
        <v>11.5222</v>
      </c>
      <c r="I65" s="1" t="n">
        <v>2.3476</v>
      </c>
      <c r="J65" s="1" t="n">
        <v>0.1562</v>
      </c>
      <c r="K65" s="1" t="n">
        <v>0.0117</v>
      </c>
      <c r="L65" s="1" t="n">
        <v>0.1531</v>
      </c>
      <c r="M65" s="1" t="n">
        <v>0.0307</v>
      </c>
      <c r="N65" s="1"/>
      <c r="O65" s="1" t="n">
        <v>0.706018641810919</v>
      </c>
      <c r="P65" s="1" t="n">
        <v>0.121837975676736</v>
      </c>
      <c r="Q65" s="1" t="n">
        <v>0.0268477716574862</v>
      </c>
      <c r="R65" s="1" t="n">
        <v>0.137639526791928</v>
      </c>
      <c r="S65" s="1" t="n">
        <v>0.00187341415280519</v>
      </c>
      <c r="T65" s="1" t="n">
        <v>0.391248138957816</v>
      </c>
      <c r="U65" s="1" t="n">
        <v>0.205460057061341</v>
      </c>
      <c r="V65" s="1" t="n">
        <v>0.0378767344304614</v>
      </c>
      <c r="W65" s="1" t="n">
        <v>0.00165817409766454</v>
      </c>
      <c r="X65" s="1" t="n">
        <v>7.69787486018817E-005</v>
      </c>
      <c r="Y65" s="1" t="n">
        <v>0.00402894736842105</v>
      </c>
      <c r="Z65" s="1" t="n">
        <v>0.000433004231311707</v>
      </c>
      <c r="AA65" s="1"/>
      <c r="AB65" s="1" t="n">
        <v>0.706018641810919</v>
      </c>
      <c r="AC65" s="1" t="n">
        <v>0.243675951353472</v>
      </c>
      <c r="AD65" s="1" t="n">
        <v>0.0268477716574862</v>
      </c>
      <c r="AE65" s="1" t="n">
        <v>0.137639526791928</v>
      </c>
      <c r="AF65" s="1" t="n">
        <v>0.00187341415280519</v>
      </c>
      <c r="AG65" s="1" t="n">
        <v>0.391248138957816</v>
      </c>
      <c r="AH65" s="1" t="n">
        <v>0.205460057061341</v>
      </c>
      <c r="AI65" s="1" t="n">
        <v>0.0757534688609229</v>
      </c>
      <c r="AJ65" s="1" t="n">
        <v>0.00331634819532909</v>
      </c>
      <c r="AK65" s="1" t="n">
        <v>0.000153957497203763</v>
      </c>
      <c r="AL65" s="1" t="n">
        <v>0.00805789473684211</v>
      </c>
      <c r="AM65" s="1" t="n">
        <v>0.000866008462623413</v>
      </c>
      <c r="AO65" s="1" t="n">
        <v>1.50730344472443</v>
      </c>
      <c r="AP65" s="1" t="n">
        <v>8.62467344946374</v>
      </c>
      <c r="AQ65" s="1"/>
      <c r="AR65" s="1" t="n">
        <v>6.08918023485308</v>
      </c>
      <c r="AS65" s="1" t="n">
        <v>2.10162550791111</v>
      </c>
      <c r="AT65" s="1" t="n">
        <v>0.231553263391587</v>
      </c>
      <c r="AU65" s="1" t="n">
        <v>1.18709597231909</v>
      </c>
      <c r="AV65" s="1" t="n">
        <v>0.0161575853035485</v>
      </c>
      <c r="AW65" s="1" t="n">
        <v>3.37438743622158</v>
      </c>
      <c r="AX65" s="1" t="n">
        <v>1.77202589906225</v>
      </c>
      <c r="AY65" s="1" t="n">
        <v>0.65334893158958</v>
      </c>
      <c r="AZ65" s="1" t="n">
        <v>0.0286024202294318</v>
      </c>
      <c r="BA65" s="1" t="n">
        <v>0.00132783313847919</v>
      </c>
      <c r="BB65" s="1" t="n">
        <v>0.0694967107954158</v>
      </c>
      <c r="BC65" s="1" t="n">
        <v>0.00746904019459907</v>
      </c>
      <c r="BD65" s="1" t="n">
        <v>1.92303424900999</v>
      </c>
      <c r="BE65" s="22" t="n">
        <v>22</v>
      </c>
      <c r="BF65" s="1"/>
      <c r="BG65" s="1" t="n">
        <v>13.3193</v>
      </c>
      <c r="BH65" s="23" t="n">
        <v>1.10274563978587</v>
      </c>
      <c r="BI65" s="23" t="n">
        <v>1.10274563978587</v>
      </c>
      <c r="BJ65" s="23" t="n">
        <v>0.0843503325332184</v>
      </c>
      <c r="BK65" s="1" t="n">
        <v>10.2091779886022</v>
      </c>
      <c r="BL65" s="1" t="n">
        <v>0.702701548994713</v>
      </c>
      <c r="BM65" s="1"/>
      <c r="BN65" s="24" t="n">
        <v>42.4176</v>
      </c>
      <c r="BO65" s="24" t="n">
        <v>12.4226</v>
      </c>
      <c r="BP65" s="24" t="n">
        <v>2.1446</v>
      </c>
      <c r="BQ65" s="24" t="n">
        <v>10.2091779886022</v>
      </c>
      <c r="BR65" s="24" t="n">
        <v>0.702701548994713</v>
      </c>
      <c r="BS65" s="24" t="n">
        <v>0.1329</v>
      </c>
      <c r="BT65" s="24" t="n">
        <v>15.7673</v>
      </c>
      <c r="BU65" s="24" t="n">
        <v>11.5222</v>
      </c>
      <c r="BV65" s="24" t="n">
        <v>2.3476</v>
      </c>
      <c r="BW65" s="24" t="n">
        <v>0.1562</v>
      </c>
      <c r="BX65" s="24" t="n">
        <v>0.0117</v>
      </c>
      <c r="BY65" s="24" t="n">
        <v>0.1531</v>
      </c>
      <c r="BZ65" s="24" t="n">
        <v>0.0307</v>
      </c>
      <c r="CA65" s="1"/>
      <c r="CB65" s="1"/>
    </row>
    <row r="66" customFormat="false" ht="15.75" hidden="false" customHeight="false" outlineLevel="0" collapsed="false">
      <c r="A66" s="1" t="s">
        <v>82</v>
      </c>
      <c r="B66" s="1" t="n">
        <v>41.6912</v>
      </c>
      <c r="C66" s="1" t="n">
        <v>12.0672</v>
      </c>
      <c r="D66" s="1" t="n">
        <v>2.2618</v>
      </c>
      <c r="E66" s="1" t="n">
        <v>13.5629</v>
      </c>
      <c r="F66" s="1" t="n">
        <v>0.2087</v>
      </c>
      <c r="G66" s="1" t="n">
        <v>13.2752</v>
      </c>
      <c r="H66" s="1" t="n">
        <v>11.1956</v>
      </c>
      <c r="I66" s="1" t="n">
        <v>2.2746</v>
      </c>
      <c r="J66" s="1" t="n">
        <v>0.1529</v>
      </c>
      <c r="K66" s="1" t="n">
        <v>0.0002</v>
      </c>
      <c r="L66" s="1" t="n">
        <v>0.1574</v>
      </c>
      <c r="M66" s="1" t="n">
        <v>0.0542</v>
      </c>
      <c r="N66" s="1"/>
      <c r="O66" s="1" t="n">
        <v>0.693928095872171</v>
      </c>
      <c r="P66" s="1" t="n">
        <v>0.118352295017654</v>
      </c>
      <c r="Q66" s="1" t="n">
        <v>0.028314972458688</v>
      </c>
      <c r="R66" s="1" t="n">
        <v>0.188766875434934</v>
      </c>
      <c r="S66" s="1" t="n">
        <v>0.00294192275162109</v>
      </c>
      <c r="T66" s="1" t="n">
        <v>0.329409429280397</v>
      </c>
      <c r="U66" s="1" t="n">
        <v>0.199636233951498</v>
      </c>
      <c r="V66" s="1" t="n">
        <v>0.0366989351403679</v>
      </c>
      <c r="W66" s="1" t="n">
        <v>0.00162314225053079</v>
      </c>
      <c r="X66" s="1" t="n">
        <v>1.31587604447661E-006</v>
      </c>
      <c r="Y66" s="1" t="n">
        <v>0.0041421052631579</v>
      </c>
      <c r="Z66" s="1" t="n">
        <v>0.000764456981664316</v>
      </c>
      <c r="AA66" s="1"/>
      <c r="AB66" s="1" t="n">
        <v>0.693928095872171</v>
      </c>
      <c r="AC66" s="1" t="n">
        <v>0.236704590035308</v>
      </c>
      <c r="AD66" s="1" t="n">
        <v>0.028314972458688</v>
      </c>
      <c r="AE66" s="1" t="n">
        <v>0.188766875434934</v>
      </c>
      <c r="AF66" s="1" t="n">
        <v>0.00294192275162109</v>
      </c>
      <c r="AG66" s="1" t="n">
        <v>0.329409429280397</v>
      </c>
      <c r="AH66" s="1" t="n">
        <v>0.199636233951498</v>
      </c>
      <c r="AI66" s="1" t="n">
        <v>0.0733978702807357</v>
      </c>
      <c r="AJ66" s="1" t="n">
        <v>0.00324628450106157</v>
      </c>
      <c r="AK66" s="1" t="n">
        <v>2.63175208895322E-006</v>
      </c>
      <c r="AL66" s="1" t="n">
        <v>0.00828421052631579</v>
      </c>
      <c r="AM66" s="1" t="n">
        <v>0.00152891396332863</v>
      </c>
      <c r="AO66" s="1" t="n">
        <v>1.48006588583312</v>
      </c>
      <c r="AP66" s="1" t="n">
        <v>8.78339276949309</v>
      </c>
      <c r="AQ66" s="1"/>
      <c r="AR66" s="1" t="n">
        <v>6.09504301983173</v>
      </c>
      <c r="AS66" s="1" t="n">
        <v>2.07906938462195</v>
      </c>
      <c r="AT66" s="1" t="n">
        <v>0.248701524362036</v>
      </c>
      <c r="AU66" s="1" t="n">
        <v>1.658013608815</v>
      </c>
      <c r="AV66" s="1" t="n">
        <v>0.0258400630249959</v>
      </c>
      <c r="AW66" s="1" t="n">
        <v>2.89333239934428</v>
      </c>
      <c r="AX66" s="1" t="n">
        <v>1.75348345381842</v>
      </c>
      <c r="AY66" s="1" t="n">
        <v>0.644682323120006</v>
      </c>
      <c r="AZ66" s="1" t="n">
        <v>0.0285133918143417</v>
      </c>
      <c r="BA66" s="1" t="n">
        <v>2.31157122692101E-005</v>
      </c>
      <c r="BB66" s="1" t="n">
        <v>0.0727634748378006</v>
      </c>
      <c r="BC66" s="1" t="n">
        <v>0.0134290518506777</v>
      </c>
      <c r="BD66" s="1" t="n">
        <v>1.91380747331152</v>
      </c>
      <c r="BE66" s="22" t="n">
        <v>22</v>
      </c>
      <c r="BF66" s="1"/>
      <c r="BG66" s="1" t="n">
        <v>13.33</v>
      </c>
      <c r="BH66" s="23" t="n">
        <v>1.13878469617405</v>
      </c>
      <c r="BI66" s="23" t="n">
        <v>1.13878469617405</v>
      </c>
      <c r="BJ66" s="23" t="n">
        <v>0.519228912640951</v>
      </c>
      <c r="BK66" s="1" t="n">
        <v>10.3523132617592</v>
      </c>
      <c r="BL66" s="1" t="n">
        <v>4.24740169912787</v>
      </c>
      <c r="BM66" s="1"/>
      <c r="BN66" s="24" t="n">
        <v>41.6912</v>
      </c>
      <c r="BO66" s="24" t="n">
        <v>12.0672</v>
      </c>
      <c r="BP66" s="24" t="n">
        <v>2.2618</v>
      </c>
      <c r="BQ66" s="24" t="n">
        <v>10.3523132617592</v>
      </c>
      <c r="BR66" s="24" t="n">
        <v>4.24740169912787</v>
      </c>
      <c r="BS66" s="24" t="n">
        <v>0.2087</v>
      </c>
      <c r="BT66" s="24" t="n">
        <v>13.2752</v>
      </c>
      <c r="BU66" s="24" t="n">
        <v>11.1956</v>
      </c>
      <c r="BV66" s="24" t="n">
        <v>2.2746</v>
      </c>
      <c r="BW66" s="24" t="n">
        <v>0.1529</v>
      </c>
      <c r="BX66" s="24" t="n">
        <v>0.0002</v>
      </c>
      <c r="BY66" s="24" t="n">
        <v>0.1574</v>
      </c>
      <c r="BZ66" s="24" t="n">
        <v>0.0542</v>
      </c>
      <c r="CA66" s="1"/>
      <c r="CB66" s="1"/>
    </row>
    <row r="67" customFormat="false" ht="15.75" hidden="false" customHeight="false" outlineLevel="0" collapsed="false">
      <c r="A67" s="1" t="s">
        <v>83</v>
      </c>
      <c r="B67" s="1" t="n">
        <v>48.6386</v>
      </c>
      <c r="C67" s="1" t="n">
        <v>6.5178</v>
      </c>
      <c r="D67" s="1" t="n">
        <v>1.651</v>
      </c>
      <c r="E67" s="1" t="n">
        <v>13.9219</v>
      </c>
      <c r="F67" s="1" t="n">
        <v>0.2192</v>
      </c>
      <c r="G67" s="1" t="n">
        <v>15.2967</v>
      </c>
      <c r="H67" s="1" t="n">
        <v>11.3953</v>
      </c>
      <c r="I67" s="1" t="n">
        <v>1.4512</v>
      </c>
      <c r="J67" s="1" t="n">
        <v>0.1719</v>
      </c>
      <c r="K67" s="1" t="n">
        <v>0.0087</v>
      </c>
      <c r="L67" s="1" t="n">
        <v>0.4113</v>
      </c>
      <c r="M67" s="1" t="n">
        <v>0.104</v>
      </c>
      <c r="N67" s="1"/>
      <c r="O67" s="1" t="n">
        <v>0.809563914780293</v>
      </c>
      <c r="P67" s="1" t="n">
        <v>0.0639250686543743</v>
      </c>
      <c r="Q67" s="1" t="n">
        <v>0.0206685027541312</v>
      </c>
      <c r="R67" s="1" t="n">
        <v>0.193763395963814</v>
      </c>
      <c r="S67" s="1" t="n">
        <v>0.00308993515647026</v>
      </c>
      <c r="T67" s="1" t="n">
        <v>0.379570719602978</v>
      </c>
      <c r="U67" s="1" t="n">
        <v>0.203197218259629</v>
      </c>
      <c r="V67" s="1" t="n">
        <v>0.0234140045175863</v>
      </c>
      <c r="W67" s="1" t="n">
        <v>0.00182484076433121</v>
      </c>
      <c r="X67" s="1" t="n">
        <v>5.72406079347325E-005</v>
      </c>
      <c r="Y67" s="1" t="n">
        <v>0.0108236842105263</v>
      </c>
      <c r="Z67" s="1" t="n">
        <v>0.00146685472496474</v>
      </c>
      <c r="AA67" s="1"/>
      <c r="AB67" s="1" t="n">
        <v>0.809563914780293</v>
      </c>
      <c r="AC67" s="1" t="n">
        <v>0.127850137308749</v>
      </c>
      <c r="AD67" s="1" t="n">
        <v>0.0206685027541312</v>
      </c>
      <c r="AE67" s="1" t="n">
        <v>0.193763395963814</v>
      </c>
      <c r="AF67" s="1" t="n">
        <v>0.00308993515647026</v>
      </c>
      <c r="AG67" s="1" t="n">
        <v>0.379570719602978</v>
      </c>
      <c r="AH67" s="1" t="n">
        <v>0.203197218259629</v>
      </c>
      <c r="AI67" s="1" t="n">
        <v>0.0468280090351726</v>
      </c>
      <c r="AJ67" s="1" t="n">
        <v>0.00364968152866242</v>
      </c>
      <c r="AK67" s="1" t="n">
        <v>0.000114481215869465</v>
      </c>
      <c r="AL67" s="1" t="n">
        <v>0.0216473684210526</v>
      </c>
      <c r="AM67" s="1" t="n">
        <v>0.00293370944992948</v>
      </c>
      <c r="AO67" s="1" t="n">
        <v>1.53450660556643</v>
      </c>
      <c r="AP67" s="1" t="n">
        <v>8.47177845493946</v>
      </c>
      <c r="AQ67" s="1"/>
      <c r="AR67" s="1" t="n">
        <v>6.85844613113213</v>
      </c>
      <c r="AS67" s="1" t="n">
        <v>1.08311803871331</v>
      </c>
      <c r="AT67" s="1" t="n">
        <v>0.175098976328306</v>
      </c>
      <c r="AU67" s="1" t="n">
        <v>1.64152056328214</v>
      </c>
      <c r="AV67" s="1" t="n">
        <v>0.0261772460857447</v>
      </c>
      <c r="AW67" s="1" t="n">
        <v>3.21563904445837</v>
      </c>
      <c r="AX67" s="1" t="n">
        <v>1.72144181575556</v>
      </c>
      <c r="AY67" s="1" t="n">
        <v>0.396716518031886</v>
      </c>
      <c r="AZ67" s="1" t="n">
        <v>0.0309192933419128</v>
      </c>
      <c r="BA67" s="1" t="n">
        <v>0.000969859498098208</v>
      </c>
      <c r="BB67" s="1" t="n">
        <v>0.183391709395611</v>
      </c>
      <c r="BC67" s="1" t="n">
        <v>0.0248537365109648</v>
      </c>
      <c r="BD67" s="1" t="n">
        <v>1.79175455409342</v>
      </c>
      <c r="BE67" s="22" t="n">
        <v>22</v>
      </c>
      <c r="BF67" s="1"/>
      <c r="BG67" s="1" t="n">
        <v>13.3433</v>
      </c>
      <c r="BH67" s="23" t="n">
        <v>1.1835003335007</v>
      </c>
      <c r="BI67" s="23" t="n">
        <v>1.1835003335007</v>
      </c>
      <c r="BJ67" s="23" t="n">
        <v>0.458020229781436</v>
      </c>
      <c r="BK67" s="1" t="n">
        <v>11.1545455537027</v>
      </c>
      <c r="BL67" s="1" t="n">
        <v>3.88451535705691</v>
      </c>
      <c r="BM67" s="1"/>
      <c r="BN67" s="24" t="n">
        <v>48.6386</v>
      </c>
      <c r="BO67" s="24" t="n">
        <v>6.5178</v>
      </c>
      <c r="BP67" s="24" t="n">
        <v>1.651</v>
      </c>
      <c r="BQ67" s="24" t="n">
        <v>11.1545455537027</v>
      </c>
      <c r="BR67" s="24" t="n">
        <v>3.88451535705691</v>
      </c>
      <c r="BS67" s="24" t="n">
        <v>0.2192</v>
      </c>
      <c r="BT67" s="24" t="n">
        <v>15.2967</v>
      </c>
      <c r="BU67" s="24" t="n">
        <v>11.3953</v>
      </c>
      <c r="BV67" s="24" t="n">
        <v>1.4512</v>
      </c>
      <c r="BW67" s="24" t="n">
        <v>0.1719</v>
      </c>
      <c r="BX67" s="24" t="n">
        <v>0.0087</v>
      </c>
      <c r="BY67" s="24" t="n">
        <v>0.4113</v>
      </c>
      <c r="BZ67" s="24" t="n">
        <v>0.104</v>
      </c>
      <c r="CA67" s="1"/>
      <c r="CB67" s="1"/>
    </row>
    <row r="68" customFormat="false" ht="15.75" hidden="false" customHeight="false" outlineLevel="0" collapsed="false">
      <c r="A68" s="1" t="s">
        <v>84</v>
      </c>
      <c r="B68" s="1" t="n">
        <v>47.2058</v>
      </c>
      <c r="C68" s="1" t="n">
        <v>7.0202</v>
      </c>
      <c r="D68" s="1" t="n">
        <v>1.7134</v>
      </c>
      <c r="E68" s="1" t="n">
        <v>13.9869</v>
      </c>
      <c r="F68" s="1" t="n">
        <v>0.2508</v>
      </c>
      <c r="G68" s="1" t="n">
        <v>14.8066</v>
      </c>
      <c r="H68" s="1" t="n">
        <v>11.3657</v>
      </c>
      <c r="I68" s="1" t="n">
        <v>1.4956</v>
      </c>
      <c r="J68" s="1" t="n">
        <v>0.1795</v>
      </c>
      <c r="K68" s="1" t="n">
        <v>0.0317</v>
      </c>
      <c r="L68" s="1" t="n">
        <v>0.3762</v>
      </c>
      <c r="M68" s="1" t="n">
        <v>0.1242</v>
      </c>
      <c r="N68" s="1"/>
      <c r="O68" s="1" t="n">
        <v>0.785715712383489</v>
      </c>
      <c r="P68" s="1" t="n">
        <v>0.068852491173009</v>
      </c>
      <c r="Q68" s="1" t="n">
        <v>0.0214496745117677</v>
      </c>
      <c r="R68" s="1" t="n">
        <v>0.194668058455115</v>
      </c>
      <c r="S68" s="1" t="n">
        <v>0.00353538201296871</v>
      </c>
      <c r="T68" s="1" t="n">
        <v>0.367409429280397</v>
      </c>
      <c r="U68" s="1" t="n">
        <v>0.20266940085592</v>
      </c>
      <c r="V68" s="1" t="n">
        <v>0.0241303646337528</v>
      </c>
      <c r="W68" s="1" t="n">
        <v>0.00190552016985138</v>
      </c>
      <c r="X68" s="1" t="n">
        <v>0.000208566353049543</v>
      </c>
      <c r="Y68" s="1" t="n">
        <v>0.0099</v>
      </c>
      <c r="Z68" s="1" t="n">
        <v>0.00175176304654443</v>
      </c>
      <c r="AA68" s="1"/>
      <c r="AB68" s="1" t="n">
        <v>0.785715712383489</v>
      </c>
      <c r="AC68" s="1" t="n">
        <v>0.137704982346018</v>
      </c>
      <c r="AD68" s="1" t="n">
        <v>0.0214496745117677</v>
      </c>
      <c r="AE68" s="1" t="n">
        <v>0.194668058455115</v>
      </c>
      <c r="AF68" s="1" t="n">
        <v>0.00353538201296871</v>
      </c>
      <c r="AG68" s="1" t="n">
        <v>0.367409429280397</v>
      </c>
      <c r="AH68" s="1" t="n">
        <v>0.20266940085592</v>
      </c>
      <c r="AI68" s="1" t="n">
        <v>0.0482607292675057</v>
      </c>
      <c r="AJ68" s="1" t="n">
        <v>0.00381104033970276</v>
      </c>
      <c r="AK68" s="1" t="n">
        <v>0.000417132706099085</v>
      </c>
      <c r="AL68" s="1" t="n">
        <v>0.0198</v>
      </c>
      <c r="AM68" s="1" t="n">
        <v>0.00350352609308886</v>
      </c>
      <c r="AO68" s="1" t="n">
        <v>1.51048323898976</v>
      </c>
      <c r="AP68" s="1" t="n">
        <v>8.60651721544073</v>
      </c>
      <c r="AQ68" s="1"/>
      <c r="AR68" s="1" t="n">
        <v>6.76227580507077</v>
      </c>
      <c r="AS68" s="1" t="n">
        <v>1.18516030121297</v>
      </c>
      <c r="AT68" s="1" t="n">
        <v>0.184606992951129</v>
      </c>
      <c r="AU68" s="1" t="n">
        <v>1.67541399639037</v>
      </c>
      <c r="AV68" s="1" t="n">
        <v>0.0304273261577747</v>
      </c>
      <c r="AW68" s="1" t="n">
        <v>3.16211557821699</v>
      </c>
      <c r="AX68" s="1" t="n">
        <v>1.74427768750953</v>
      </c>
      <c r="AY68" s="1" t="n">
        <v>0.415356797270512</v>
      </c>
      <c r="AZ68" s="1" t="n">
        <v>0.0327997842923909</v>
      </c>
      <c r="BA68" s="1" t="n">
        <v>0.00359005981616516</v>
      </c>
      <c r="BB68" s="1" t="n">
        <v>0.170409040865726</v>
      </c>
      <c r="BC68" s="1" t="n">
        <v>0.030153157634915</v>
      </c>
      <c r="BD68" s="1" t="n">
        <v>1.79943780149936</v>
      </c>
      <c r="BE68" s="22" t="n">
        <v>22</v>
      </c>
      <c r="BF68" s="1"/>
      <c r="BG68" s="1" t="n">
        <v>13.3402</v>
      </c>
      <c r="BH68" s="23" t="n">
        <v>1.1730858607817</v>
      </c>
      <c r="BI68" s="23" t="n">
        <v>1.1730858607817</v>
      </c>
      <c r="BJ68" s="23" t="n">
        <v>0.502328135608671</v>
      </c>
      <c r="BK68" s="1" t="n">
        <v>10.8832961043328</v>
      </c>
      <c r="BL68" s="1" t="n">
        <v>4.19359836737802</v>
      </c>
      <c r="BM68" s="1"/>
      <c r="BN68" s="24" t="n">
        <v>47.2058</v>
      </c>
      <c r="BO68" s="24" t="n">
        <v>7.0202</v>
      </c>
      <c r="BP68" s="24" t="n">
        <v>1.7134</v>
      </c>
      <c r="BQ68" s="24" t="n">
        <v>10.8832961043328</v>
      </c>
      <c r="BR68" s="24" t="n">
        <v>4.19359836737802</v>
      </c>
      <c r="BS68" s="24" t="n">
        <v>0.2508</v>
      </c>
      <c r="BT68" s="24" t="n">
        <v>14.8066</v>
      </c>
      <c r="BU68" s="24" t="n">
        <v>11.3657</v>
      </c>
      <c r="BV68" s="24" t="n">
        <v>1.4956</v>
      </c>
      <c r="BW68" s="24" t="n">
        <v>0.1795</v>
      </c>
      <c r="BX68" s="24" t="n">
        <v>0.0317</v>
      </c>
      <c r="BY68" s="24" t="n">
        <v>0.3762</v>
      </c>
      <c r="BZ68" s="24" t="n">
        <v>0.1242</v>
      </c>
      <c r="CA68" s="1"/>
      <c r="CB68" s="1"/>
    </row>
    <row r="69" customFormat="false" ht="15.75" hidden="false" customHeight="false" outlineLevel="0" collapsed="false">
      <c r="A69" s="1" t="s">
        <v>85</v>
      </c>
      <c r="B69" s="1" t="n">
        <v>46.7723</v>
      </c>
      <c r="C69" s="1" t="n">
        <v>8.3401</v>
      </c>
      <c r="D69" s="1" t="n">
        <v>2.0949</v>
      </c>
      <c r="E69" s="1" t="n">
        <v>14.0887</v>
      </c>
      <c r="F69" s="1" t="n">
        <v>0.2082</v>
      </c>
      <c r="G69" s="1" t="n">
        <v>14.6321</v>
      </c>
      <c r="H69" s="1" t="n">
        <v>11.31</v>
      </c>
      <c r="I69" s="1" t="n">
        <v>1.8684</v>
      </c>
      <c r="J69" s="1" t="n">
        <v>0.1876</v>
      </c>
      <c r="K69" s="1" t="n">
        <v>0.0151</v>
      </c>
      <c r="L69" s="1" t="n">
        <v>0.2496</v>
      </c>
      <c r="M69" s="1" t="n">
        <v>0.0993</v>
      </c>
      <c r="N69" s="1"/>
      <c r="O69" s="1" t="n">
        <v>0.778500332889481</v>
      </c>
      <c r="P69" s="1" t="n">
        <v>0.0817977638289525</v>
      </c>
      <c r="Q69" s="1" t="n">
        <v>0.0262255883825739</v>
      </c>
      <c r="R69" s="1" t="n">
        <v>0.196084899095338</v>
      </c>
      <c r="S69" s="1" t="n">
        <v>0.00293487454186637</v>
      </c>
      <c r="T69" s="1" t="n">
        <v>0.363079404466501</v>
      </c>
      <c r="U69" s="1" t="n">
        <v>0.201676176890157</v>
      </c>
      <c r="V69" s="1" t="n">
        <v>0.0301452081316554</v>
      </c>
      <c r="W69" s="1" t="n">
        <v>0.00199150743099788</v>
      </c>
      <c r="X69" s="1" t="n">
        <v>9.93486413579841E-005</v>
      </c>
      <c r="Y69" s="1" t="n">
        <v>0.00656842105263158</v>
      </c>
      <c r="Z69" s="1" t="n">
        <v>0.00140056417489422</v>
      </c>
      <c r="AA69" s="1"/>
      <c r="AB69" s="1" t="n">
        <v>0.778500332889481</v>
      </c>
      <c r="AC69" s="1" t="n">
        <v>0.163595527657905</v>
      </c>
      <c r="AD69" s="1" t="n">
        <v>0.0262255883825739</v>
      </c>
      <c r="AE69" s="1" t="n">
        <v>0.196084899095338</v>
      </c>
      <c r="AF69" s="1" t="n">
        <v>0.00293487454186637</v>
      </c>
      <c r="AG69" s="1" t="n">
        <v>0.363079404466501</v>
      </c>
      <c r="AH69" s="1" t="n">
        <v>0.201676176890157</v>
      </c>
      <c r="AI69" s="1" t="n">
        <v>0.0602904162633108</v>
      </c>
      <c r="AJ69" s="1" t="n">
        <v>0.00398301486199575</v>
      </c>
      <c r="AK69" s="1" t="n">
        <v>0.000198697282715968</v>
      </c>
      <c r="AL69" s="1" t="n">
        <v>0.0131368421052632</v>
      </c>
      <c r="AM69" s="1" t="n">
        <v>0.00280112834978843</v>
      </c>
      <c r="AO69" s="1" t="n">
        <v>1.53042062703366</v>
      </c>
      <c r="AP69" s="1" t="n">
        <v>8.49439674973359</v>
      </c>
      <c r="AQ69" s="1"/>
      <c r="AR69" s="1" t="n">
        <v>6.61289069736292</v>
      </c>
      <c r="AS69" s="1" t="n">
        <v>1.38964531840826</v>
      </c>
      <c r="AT69" s="1" t="n">
        <v>0.222770552716786</v>
      </c>
      <c r="AU69" s="1" t="n">
        <v>1.66562292954727</v>
      </c>
      <c r="AV69" s="1" t="n">
        <v>0.0249299887693055</v>
      </c>
      <c r="AW69" s="1" t="n">
        <v>3.08414051319545</v>
      </c>
      <c r="AX69" s="1" t="n">
        <v>1.71311746147444</v>
      </c>
      <c r="AY69" s="1" t="n">
        <v>0.512130715947152</v>
      </c>
      <c r="AZ69" s="1" t="n">
        <v>0.0338333084978773</v>
      </c>
      <c r="BA69" s="1" t="n">
        <v>0.00168781355248342</v>
      </c>
      <c r="BB69" s="1" t="n">
        <v>0.111589548880711</v>
      </c>
      <c r="BC69" s="1" t="n">
        <v>0.0237938955500295</v>
      </c>
      <c r="BD69" s="1" t="n">
        <v>1.86461655556926</v>
      </c>
      <c r="BE69" s="22" t="n">
        <v>22</v>
      </c>
      <c r="BF69" s="1"/>
      <c r="BG69" s="1" t="n">
        <v>13.3174</v>
      </c>
      <c r="BH69" s="23" t="n">
        <v>1.09634012645111</v>
      </c>
      <c r="BI69" s="23" t="n">
        <v>1.09634012645111</v>
      </c>
      <c r="BJ69" s="23" t="n">
        <v>0.569282803096167</v>
      </c>
      <c r="BK69" s="1" t="n">
        <v>10.3055424067842</v>
      </c>
      <c r="BL69" s="1" t="n">
        <v>4.81528831388085</v>
      </c>
      <c r="BM69" s="1"/>
      <c r="BN69" s="24" t="n">
        <v>46.7723</v>
      </c>
      <c r="BO69" s="24" t="n">
        <v>8.3401</v>
      </c>
      <c r="BP69" s="24" t="n">
        <v>2.0949</v>
      </c>
      <c r="BQ69" s="24" t="n">
        <v>10.3055424067842</v>
      </c>
      <c r="BR69" s="24" t="n">
        <v>4.81528831388085</v>
      </c>
      <c r="BS69" s="24" t="n">
        <v>0.2082</v>
      </c>
      <c r="BT69" s="24" t="n">
        <v>14.6321</v>
      </c>
      <c r="BU69" s="24" t="n">
        <v>11.31</v>
      </c>
      <c r="BV69" s="24" t="n">
        <v>1.8684</v>
      </c>
      <c r="BW69" s="24" t="n">
        <v>0.1876</v>
      </c>
      <c r="BX69" s="24" t="n">
        <v>0.0151</v>
      </c>
      <c r="BY69" s="24" t="n">
        <v>0.2496</v>
      </c>
      <c r="BZ69" s="24" t="n">
        <v>0.0993</v>
      </c>
      <c r="CA69" s="1"/>
      <c r="CB69" s="1"/>
    </row>
    <row r="70" customFormat="false" ht="15.75" hidden="false" customHeight="false" outlineLevel="0" collapsed="false">
      <c r="A70" s="1" t="s">
        <v>86</v>
      </c>
      <c r="B70" s="1" t="n">
        <v>45.8019</v>
      </c>
      <c r="C70" s="1" t="n">
        <v>8.3163</v>
      </c>
      <c r="D70" s="1" t="n">
        <v>2.0363</v>
      </c>
      <c r="E70" s="1" t="n">
        <v>15.1438</v>
      </c>
      <c r="F70" s="1" t="n">
        <v>0.2141</v>
      </c>
      <c r="G70" s="1" t="n">
        <v>13.6517</v>
      </c>
      <c r="H70" s="1" t="n">
        <v>11.1559</v>
      </c>
      <c r="I70" s="1" t="n">
        <v>1.6921</v>
      </c>
      <c r="J70" s="1" t="n">
        <v>0.1706</v>
      </c>
      <c r="K70" s="1" t="n">
        <v>0.0093</v>
      </c>
      <c r="L70" s="1" t="n">
        <v>0.3542</v>
      </c>
      <c r="M70" s="1" t="n">
        <v>0.0838</v>
      </c>
      <c r="N70" s="1"/>
      <c r="O70" s="1" t="n">
        <v>0.762348535286285</v>
      </c>
      <c r="P70" s="1" t="n">
        <v>0.0815643389564535</v>
      </c>
      <c r="Q70" s="1" t="n">
        <v>0.025491987981973</v>
      </c>
      <c r="R70" s="1" t="n">
        <v>0.21076965901183</v>
      </c>
      <c r="S70" s="1" t="n">
        <v>0.00301804341697209</v>
      </c>
      <c r="T70" s="1" t="n">
        <v>0.338751861042184</v>
      </c>
      <c r="U70" s="1" t="n">
        <v>0.198928316690442</v>
      </c>
      <c r="V70" s="1" t="n">
        <v>0.0273007421748951</v>
      </c>
      <c r="W70" s="1" t="n">
        <v>0.00181104033970276</v>
      </c>
      <c r="X70" s="1" t="n">
        <v>6.11882360681624E-005</v>
      </c>
      <c r="Y70" s="1" t="n">
        <v>0.00932105263157895</v>
      </c>
      <c r="Z70" s="1" t="n">
        <v>0.00118194640338505</v>
      </c>
      <c r="AA70" s="1"/>
      <c r="AB70" s="1" t="n">
        <v>0.762348535286285</v>
      </c>
      <c r="AC70" s="1" t="n">
        <v>0.163128677912907</v>
      </c>
      <c r="AD70" s="1" t="n">
        <v>0.025491987981973</v>
      </c>
      <c r="AE70" s="1" t="n">
        <v>0.21076965901183</v>
      </c>
      <c r="AF70" s="1" t="n">
        <v>0.00301804341697209</v>
      </c>
      <c r="AG70" s="1" t="n">
        <v>0.338751861042184</v>
      </c>
      <c r="AH70" s="1" t="n">
        <v>0.198928316690442</v>
      </c>
      <c r="AI70" s="1" t="n">
        <v>0.0546014843497903</v>
      </c>
      <c r="AJ70" s="1" t="n">
        <v>0.00362208067940552</v>
      </c>
      <c r="AK70" s="1" t="n">
        <v>0.000122376472136325</v>
      </c>
      <c r="AL70" s="1" t="n">
        <v>0.0186421052631579</v>
      </c>
      <c r="AM70" s="1" t="n">
        <v>0.0023638928067701</v>
      </c>
      <c r="AO70" s="1" t="n">
        <v>1.50350876465215</v>
      </c>
      <c r="AP70" s="1" t="n">
        <v>8.646441115365</v>
      </c>
      <c r="AQ70" s="1"/>
      <c r="AR70" s="1" t="n">
        <v>6.59160171973762</v>
      </c>
      <c r="AS70" s="1" t="n">
        <v>1.41048250780129</v>
      </c>
      <c r="AT70" s="1" t="n">
        <v>0.220414972999722</v>
      </c>
      <c r="AU70" s="1" t="n">
        <v>1.82240744555135</v>
      </c>
      <c r="AV70" s="1" t="n">
        <v>0.0260953346884642</v>
      </c>
      <c r="AW70" s="1" t="n">
        <v>2.92899801922155</v>
      </c>
      <c r="AX70" s="1" t="n">
        <v>1.72002197644259</v>
      </c>
      <c r="AY70" s="1" t="n">
        <v>0.472108519241985</v>
      </c>
      <c r="AZ70" s="1" t="n">
        <v>0.0313181073095811</v>
      </c>
      <c r="BA70" s="1" t="n">
        <v>0.00105812096023284</v>
      </c>
      <c r="BB70" s="1" t="n">
        <v>0.161187865424331</v>
      </c>
      <c r="BC70" s="1" t="n">
        <v>0.0204392599567726</v>
      </c>
      <c r="BD70" s="1" t="n">
        <v>1.8183728746189</v>
      </c>
      <c r="BE70" s="22" t="n">
        <v>22</v>
      </c>
      <c r="BF70" s="1"/>
      <c r="BG70" s="1" t="n">
        <v>13.3482</v>
      </c>
      <c r="BH70" s="23" t="n">
        <v>1.19995205346038</v>
      </c>
      <c r="BI70" s="23" t="n">
        <v>1.19995205346038</v>
      </c>
      <c r="BJ70" s="23" t="n">
        <v>0.622455392090966</v>
      </c>
      <c r="BK70" s="1" t="n">
        <v>11.0811438300256</v>
      </c>
      <c r="BL70" s="1" t="n">
        <v>5.17246567981143</v>
      </c>
      <c r="BM70" s="1"/>
      <c r="BN70" s="24" t="n">
        <v>45.8019</v>
      </c>
      <c r="BO70" s="24" t="n">
        <v>8.3163</v>
      </c>
      <c r="BP70" s="24" t="n">
        <v>2.0363</v>
      </c>
      <c r="BQ70" s="24" t="n">
        <v>11.0811438300256</v>
      </c>
      <c r="BR70" s="24" t="n">
        <v>5.17246567981143</v>
      </c>
      <c r="BS70" s="24" t="n">
        <v>0.2141</v>
      </c>
      <c r="BT70" s="24" t="n">
        <v>13.6517</v>
      </c>
      <c r="BU70" s="24" t="n">
        <v>11.1559</v>
      </c>
      <c r="BV70" s="24" t="n">
        <v>1.6921</v>
      </c>
      <c r="BW70" s="24" t="n">
        <v>0.1706</v>
      </c>
      <c r="BX70" s="24" t="n">
        <v>0.0093</v>
      </c>
      <c r="BY70" s="24" t="n">
        <v>0.3542</v>
      </c>
      <c r="BZ70" s="24" t="n">
        <v>0.0838</v>
      </c>
      <c r="CA70" s="1"/>
      <c r="CB70" s="1"/>
    </row>
    <row r="71" customFormat="false" ht="15.75" hidden="false" customHeight="false" outlineLevel="0" collapsed="false">
      <c r="A71" s="1" t="s">
        <v>87</v>
      </c>
      <c r="B71" s="1" t="n">
        <v>45.6391</v>
      </c>
      <c r="C71" s="1" t="n">
        <v>8.0878</v>
      </c>
      <c r="D71" s="1" t="n">
        <v>1.9742</v>
      </c>
      <c r="E71" s="1" t="n">
        <v>15.3141</v>
      </c>
      <c r="F71" s="1" t="n">
        <v>0.2763</v>
      </c>
      <c r="G71" s="1" t="n">
        <v>13.5159</v>
      </c>
      <c r="H71" s="1" t="n">
        <v>11.0503</v>
      </c>
      <c r="I71" s="1" t="n">
        <v>1.6397</v>
      </c>
      <c r="J71" s="1" t="n">
        <v>0.1801</v>
      </c>
      <c r="K71" s="1" t="n">
        <v>0.0071</v>
      </c>
      <c r="L71" s="1" t="n">
        <v>0.2588</v>
      </c>
      <c r="M71" s="1" t="n">
        <v>0.0921</v>
      </c>
      <c r="N71" s="1"/>
      <c r="O71" s="1" t="n">
        <v>0.759638814913449</v>
      </c>
      <c r="P71" s="1" t="n">
        <v>0.0793232640251079</v>
      </c>
      <c r="Q71" s="1" t="n">
        <v>0.0247145718577867</v>
      </c>
      <c r="R71" s="1" t="n">
        <v>0.21313987473904</v>
      </c>
      <c r="S71" s="1" t="n">
        <v>0.00389484071045954</v>
      </c>
      <c r="T71" s="1" t="n">
        <v>0.335382133995037</v>
      </c>
      <c r="U71" s="1" t="n">
        <v>0.197045292439372</v>
      </c>
      <c r="V71" s="1" t="n">
        <v>0.0264553081639238</v>
      </c>
      <c r="W71" s="1" t="n">
        <v>0.00191188959660297</v>
      </c>
      <c r="X71" s="1" t="n">
        <v>4.67135995789197E-005</v>
      </c>
      <c r="Y71" s="1" t="n">
        <v>0.00681052631578947</v>
      </c>
      <c r="Z71" s="1" t="n">
        <v>0.00129901269393512</v>
      </c>
      <c r="AA71" s="1"/>
      <c r="AB71" s="1" t="n">
        <v>0.759638814913449</v>
      </c>
      <c r="AC71" s="1" t="n">
        <v>0.158646528050216</v>
      </c>
      <c r="AD71" s="1" t="n">
        <v>0.0247145718577867</v>
      </c>
      <c r="AE71" s="1" t="n">
        <v>0.21313987473904</v>
      </c>
      <c r="AF71" s="1" t="n">
        <v>0.00389484071045954</v>
      </c>
      <c r="AG71" s="1" t="n">
        <v>0.335382133995037</v>
      </c>
      <c r="AH71" s="1" t="n">
        <v>0.197045292439372</v>
      </c>
      <c r="AI71" s="1" t="n">
        <v>0.0529106163278477</v>
      </c>
      <c r="AJ71" s="1" t="n">
        <v>0.00382377919320595</v>
      </c>
      <c r="AK71" s="1" t="n">
        <v>9.34271991578393E-005</v>
      </c>
      <c r="AL71" s="1" t="n">
        <v>0.0136210526315789</v>
      </c>
      <c r="AM71" s="1" t="n">
        <v>0.00259802538787024</v>
      </c>
      <c r="AO71" s="1" t="n">
        <v>1.49541676426599</v>
      </c>
      <c r="AP71" s="1" t="n">
        <v>8.6932287444169</v>
      </c>
      <c r="AQ71" s="1"/>
      <c r="AR71" s="1" t="n">
        <v>6.60371398118038</v>
      </c>
      <c r="AS71" s="1" t="n">
        <v>1.37915055784808</v>
      </c>
      <c r="AT71" s="1" t="n">
        <v>0.214849426480068</v>
      </c>
      <c r="AU71" s="1" t="n">
        <v>1.85287368566284</v>
      </c>
      <c r="AV71" s="1" t="n">
        <v>0.0338587412190921</v>
      </c>
      <c r="AW71" s="1" t="n">
        <v>2.91555360760954</v>
      </c>
      <c r="AX71" s="1" t="n">
        <v>1.71295980018599</v>
      </c>
      <c r="AY71" s="1" t="n">
        <v>0.45996409074606</v>
      </c>
      <c r="AZ71" s="1" t="n">
        <v>0.0332409871946812</v>
      </c>
      <c r="BA71" s="1" t="n">
        <v>0.000812184013229291</v>
      </c>
      <c r="BB71" s="1" t="n">
        <v>0.118410926266058</v>
      </c>
      <c r="BC71" s="1" t="n">
        <v>0.0225852289805584</v>
      </c>
      <c r="BD71" s="1" t="n">
        <v>1.85900384475338</v>
      </c>
      <c r="BE71" s="22" t="n">
        <v>22</v>
      </c>
      <c r="BF71" s="1"/>
      <c r="BG71" s="1" t="n">
        <v>13.349</v>
      </c>
      <c r="BH71" s="23" t="n">
        <v>1.20263690164057</v>
      </c>
      <c r="BI71" s="23" t="n">
        <v>1.20263690164057</v>
      </c>
      <c r="BJ71" s="23" t="n">
        <v>0.650236784022264</v>
      </c>
      <c r="BK71" s="1" t="n">
        <v>11.0461644640906</v>
      </c>
      <c r="BL71" s="1" t="n">
        <v>5.37424175821953</v>
      </c>
      <c r="BM71" s="1"/>
      <c r="BN71" s="24" t="n">
        <v>45.6391</v>
      </c>
      <c r="BO71" s="24" t="n">
        <v>8.0878</v>
      </c>
      <c r="BP71" s="24" t="n">
        <v>1.9742</v>
      </c>
      <c r="BQ71" s="24" t="n">
        <v>11.0461644640906</v>
      </c>
      <c r="BR71" s="24" t="n">
        <v>5.37424175821953</v>
      </c>
      <c r="BS71" s="24" t="n">
        <v>0.2763</v>
      </c>
      <c r="BT71" s="24" t="n">
        <v>13.5159</v>
      </c>
      <c r="BU71" s="24" t="n">
        <v>11.0503</v>
      </c>
      <c r="BV71" s="24" t="n">
        <v>1.6397</v>
      </c>
      <c r="BW71" s="24" t="n">
        <v>0.1801</v>
      </c>
      <c r="BX71" s="24" t="n">
        <v>0.0071</v>
      </c>
      <c r="BY71" s="24" t="n">
        <v>0.2588</v>
      </c>
      <c r="BZ71" s="24" t="n">
        <v>0.0921</v>
      </c>
      <c r="CA71" s="1"/>
      <c r="CB71" s="1"/>
    </row>
    <row r="72" customFormat="false" ht="15.75" hidden="false" customHeight="false" outlineLevel="0" collapsed="false">
      <c r="A72" s="1" t="s">
        <v>88</v>
      </c>
      <c r="B72" s="1" t="n">
        <v>48.152</v>
      </c>
      <c r="C72" s="1" t="n">
        <v>6.9312</v>
      </c>
      <c r="D72" s="1" t="n">
        <v>1.4147</v>
      </c>
      <c r="E72" s="1" t="n">
        <v>14.8117</v>
      </c>
      <c r="F72" s="1" t="n">
        <v>0.2814</v>
      </c>
      <c r="G72" s="1" t="n">
        <v>14.6674</v>
      </c>
      <c r="H72" s="1" t="n">
        <v>10.8784</v>
      </c>
      <c r="I72" s="1" t="n">
        <v>1.4338</v>
      </c>
      <c r="J72" s="1" t="n">
        <v>0.1693</v>
      </c>
      <c r="K72" s="1" t="n">
        <v>0.0194</v>
      </c>
      <c r="L72" s="1" t="n">
        <v>0.2857</v>
      </c>
      <c r="M72" s="1" t="n">
        <v>0.1183</v>
      </c>
      <c r="N72" s="1"/>
      <c r="O72" s="1" t="n">
        <v>0.801464713715047</v>
      </c>
      <c r="P72" s="1" t="n">
        <v>0.0679795998430757</v>
      </c>
      <c r="Q72" s="1" t="n">
        <v>0.0177103154732098</v>
      </c>
      <c r="R72" s="1" t="n">
        <v>0.206147529575505</v>
      </c>
      <c r="S72" s="1" t="n">
        <v>0.00396673244995771</v>
      </c>
      <c r="T72" s="1" t="n">
        <v>0.363955334987593</v>
      </c>
      <c r="U72" s="1" t="n">
        <v>0.19398002853067</v>
      </c>
      <c r="V72" s="1" t="n">
        <v>0.0231332687963859</v>
      </c>
      <c r="W72" s="1" t="n">
        <v>0.00179723991507431</v>
      </c>
      <c r="X72" s="1" t="n">
        <v>0.000127639976314231</v>
      </c>
      <c r="Y72" s="1" t="n">
        <v>0.00751842105263158</v>
      </c>
      <c r="Z72" s="1" t="n">
        <v>0.00166854724964739</v>
      </c>
      <c r="AA72" s="1"/>
      <c r="AB72" s="1" t="n">
        <v>0.801464713715047</v>
      </c>
      <c r="AC72" s="1" t="n">
        <v>0.135959199686151</v>
      </c>
      <c r="AD72" s="1" t="n">
        <v>0.0177103154732098</v>
      </c>
      <c r="AE72" s="1" t="n">
        <v>0.206147529575505</v>
      </c>
      <c r="AF72" s="1" t="n">
        <v>0.00396673244995771</v>
      </c>
      <c r="AG72" s="1" t="n">
        <v>0.363955334987593</v>
      </c>
      <c r="AH72" s="1" t="n">
        <v>0.19398002853067</v>
      </c>
      <c r="AI72" s="1" t="n">
        <v>0.0462665375927719</v>
      </c>
      <c r="AJ72" s="1" t="n">
        <v>0.00359447983014862</v>
      </c>
      <c r="AK72" s="1" t="n">
        <v>0.000255279952628462</v>
      </c>
      <c r="AL72" s="1" t="n">
        <v>0.0150368421052632</v>
      </c>
      <c r="AM72" s="1" t="n">
        <v>0.00333709449929478</v>
      </c>
      <c r="AO72" s="1" t="n">
        <v>1.52920382588746</v>
      </c>
      <c r="AP72" s="1" t="n">
        <v>8.50115581711649</v>
      </c>
      <c r="AQ72" s="1"/>
      <c r="AR72" s="1" t="n">
        <v>6.81337641321227</v>
      </c>
      <c r="AS72" s="1" t="n">
        <v>1.15581034130243</v>
      </c>
      <c r="AT72" s="1" t="n">
        <v>0.150558151408046</v>
      </c>
      <c r="AU72" s="1" t="n">
        <v>1.75249227023499</v>
      </c>
      <c r="AV72" s="1" t="n">
        <v>0.0337218106419027</v>
      </c>
      <c r="AW72" s="1" t="n">
        <v>3.09404101320036</v>
      </c>
      <c r="AX72" s="1" t="n">
        <v>1.64905444794793</v>
      </c>
      <c r="AY72" s="1" t="n">
        <v>0.393319045194631</v>
      </c>
      <c r="AZ72" s="1" t="n">
        <v>0.0305572331175758</v>
      </c>
      <c r="BA72" s="1" t="n">
        <v>0.00217017465428068</v>
      </c>
      <c r="BB72" s="1" t="n">
        <v>0.12783053773422</v>
      </c>
      <c r="BC72" s="1" t="n">
        <v>0.0283691603149473</v>
      </c>
      <c r="BD72" s="1" t="n">
        <v>1.84380030195083</v>
      </c>
      <c r="BE72" s="22" t="n">
        <v>22</v>
      </c>
      <c r="BF72" s="1"/>
      <c r="BG72" s="1" t="n">
        <v>13.391</v>
      </c>
      <c r="BH72" s="23" t="n">
        <v>1.34314091554029</v>
      </c>
      <c r="BI72" s="23" t="n">
        <v>1.34314091554029</v>
      </c>
      <c r="BJ72" s="23" t="n">
        <v>0.409351354694699</v>
      </c>
      <c r="BK72" s="1" t="n">
        <v>12.6154192902602</v>
      </c>
      <c r="BL72" s="1" t="n">
        <v>3.45975246984596</v>
      </c>
      <c r="BM72" s="1"/>
      <c r="BN72" s="24" t="n">
        <v>48.152</v>
      </c>
      <c r="BO72" s="24" t="n">
        <v>6.9312</v>
      </c>
      <c r="BP72" s="24" t="n">
        <v>1.4147</v>
      </c>
      <c r="BQ72" s="24" t="n">
        <v>12.6154192902602</v>
      </c>
      <c r="BR72" s="24" t="n">
        <v>3.45975246984596</v>
      </c>
      <c r="BS72" s="24" t="n">
        <v>0.2814</v>
      </c>
      <c r="BT72" s="24" t="n">
        <v>14.6674</v>
      </c>
      <c r="BU72" s="24" t="n">
        <v>10.8784</v>
      </c>
      <c r="BV72" s="24" t="n">
        <v>1.4338</v>
      </c>
      <c r="BW72" s="24" t="n">
        <v>0.1693</v>
      </c>
      <c r="BX72" s="24" t="n">
        <v>0.0194</v>
      </c>
      <c r="BY72" s="24" t="n">
        <v>0.2857</v>
      </c>
      <c r="BZ72" s="24" t="n">
        <v>0.1183</v>
      </c>
      <c r="CA72" s="1"/>
      <c r="CB72" s="1"/>
    </row>
    <row r="73" customFormat="false" ht="15.75" hidden="false" customHeight="false" outlineLevel="0" collapsed="false">
      <c r="A73" s="1" t="s">
        <v>89</v>
      </c>
      <c r="B73" s="1" t="n">
        <v>47.4403</v>
      </c>
      <c r="C73" s="1" t="n">
        <v>8.1335</v>
      </c>
      <c r="D73" s="1" t="n">
        <v>2.0425</v>
      </c>
      <c r="E73" s="1" t="n">
        <v>13.1414</v>
      </c>
      <c r="F73" s="1" t="n">
        <v>0.2099</v>
      </c>
      <c r="G73" s="1" t="n">
        <v>14.9418</v>
      </c>
      <c r="H73" s="1" t="n">
        <v>11.4029</v>
      </c>
      <c r="I73" s="1" t="n">
        <v>1.7869</v>
      </c>
      <c r="J73" s="1" t="n">
        <v>0.1825</v>
      </c>
      <c r="K73" s="1" t="n">
        <v>0.0002</v>
      </c>
      <c r="L73" s="1" t="n">
        <v>0.4671</v>
      </c>
      <c r="M73" s="1" t="n">
        <v>0.0889</v>
      </c>
      <c r="N73" s="1"/>
      <c r="O73" s="1" t="n">
        <v>0.789618841544607</v>
      </c>
      <c r="P73" s="1" t="n">
        <v>0.079771479011377</v>
      </c>
      <c r="Q73" s="1" t="n">
        <v>0.0255696044066099</v>
      </c>
      <c r="R73" s="1" t="n">
        <v>0.182900487125957</v>
      </c>
      <c r="S73" s="1" t="n">
        <v>0.00295883845503242</v>
      </c>
      <c r="T73" s="1" t="n">
        <v>0.370764267990075</v>
      </c>
      <c r="U73" s="1" t="n">
        <v>0.203332738944365</v>
      </c>
      <c r="V73" s="1" t="n">
        <v>0.0288302678283317</v>
      </c>
      <c r="W73" s="1" t="n">
        <v>0.00193736730360934</v>
      </c>
      <c r="X73" s="1" t="n">
        <v>1.31587604447661E-006</v>
      </c>
      <c r="Y73" s="1" t="n">
        <v>0.0122921052631579</v>
      </c>
      <c r="Z73" s="1" t="n">
        <v>0.00125387870239774</v>
      </c>
      <c r="AA73" s="1"/>
      <c r="AB73" s="1" t="n">
        <v>0.789618841544607</v>
      </c>
      <c r="AC73" s="1" t="n">
        <v>0.159542958022754</v>
      </c>
      <c r="AD73" s="1" t="n">
        <v>0.0255696044066099</v>
      </c>
      <c r="AE73" s="1" t="n">
        <v>0.182900487125957</v>
      </c>
      <c r="AF73" s="1" t="n">
        <v>0.00295883845503242</v>
      </c>
      <c r="AG73" s="1" t="n">
        <v>0.370764267990075</v>
      </c>
      <c r="AH73" s="1" t="n">
        <v>0.203332738944365</v>
      </c>
      <c r="AI73" s="1" t="n">
        <v>0.0576605356566634</v>
      </c>
      <c r="AJ73" s="1" t="n">
        <v>0.00387473460721868</v>
      </c>
      <c r="AK73" s="1" t="n">
        <v>2.63175208895322E-006</v>
      </c>
      <c r="AL73" s="1" t="n">
        <v>0.0245842105263158</v>
      </c>
      <c r="AM73" s="1" t="n">
        <v>0.00250775740479549</v>
      </c>
      <c r="AO73" s="1" t="n">
        <v>1.53135499754504</v>
      </c>
      <c r="AP73" s="1" t="n">
        <v>8.48921381445891</v>
      </c>
      <c r="AQ73" s="1"/>
      <c r="AR73" s="1" t="n">
        <v>6.70324317779752</v>
      </c>
      <c r="AS73" s="1" t="n">
        <v>1.3543942832464</v>
      </c>
      <c r="AT73" s="1" t="n">
        <v>0.217065838958842</v>
      </c>
      <c r="AU73" s="1" t="n">
        <v>1.55268134198094</v>
      </c>
      <c r="AV73" s="1" t="n">
        <v>0.0251182122872135</v>
      </c>
      <c r="AW73" s="1" t="n">
        <v>3.14749714572909</v>
      </c>
      <c r="AX73" s="1" t="n">
        <v>1.72613509637827</v>
      </c>
      <c r="AY73" s="1" t="n">
        <v>0.489492615845648</v>
      </c>
      <c r="AZ73" s="1" t="n">
        <v>0.0328934505549629</v>
      </c>
      <c r="BA73" s="1" t="n">
        <v>2.23415061897728E-005</v>
      </c>
      <c r="BB73" s="1" t="n">
        <v>0.208700619617566</v>
      </c>
      <c r="BC73" s="1" t="n">
        <v>0.0212888888041015</v>
      </c>
      <c r="BD73" s="1" t="n">
        <v>1.77001049157833</v>
      </c>
      <c r="BE73" s="22" t="n">
        <v>22</v>
      </c>
      <c r="BF73" s="1"/>
      <c r="BG73" s="1" t="n">
        <v>13.3064</v>
      </c>
      <c r="BH73" s="23" t="n">
        <v>1.05921962363976</v>
      </c>
      <c r="BI73" s="23" t="n">
        <v>1.05921962363976</v>
      </c>
      <c r="BJ73" s="23" t="n">
        <v>0.493461718341178</v>
      </c>
      <c r="BK73" s="1" t="n">
        <v>9.96269036348807</v>
      </c>
      <c r="BL73" s="1" t="n">
        <v>4.17650270540082</v>
      </c>
      <c r="BM73" s="1"/>
      <c r="BN73" s="24" t="n">
        <v>47.4403</v>
      </c>
      <c r="BO73" s="24" t="n">
        <v>8.1335</v>
      </c>
      <c r="BP73" s="24" t="n">
        <v>2.0425</v>
      </c>
      <c r="BQ73" s="24" t="n">
        <v>9.96269036348807</v>
      </c>
      <c r="BR73" s="24" t="n">
        <v>4.17650270540082</v>
      </c>
      <c r="BS73" s="24" t="n">
        <v>0.2099</v>
      </c>
      <c r="BT73" s="24" t="n">
        <v>14.9418</v>
      </c>
      <c r="BU73" s="24" t="n">
        <v>11.4029</v>
      </c>
      <c r="BV73" s="24" t="n">
        <v>1.7869</v>
      </c>
      <c r="BW73" s="24" t="n">
        <v>0.1825</v>
      </c>
      <c r="BX73" s="24" t="n">
        <v>0.0002</v>
      </c>
      <c r="BY73" s="24" t="n">
        <v>0.4671</v>
      </c>
      <c r="BZ73" s="24" t="n">
        <v>0.0889</v>
      </c>
      <c r="CA73" s="1"/>
      <c r="CB73" s="1"/>
    </row>
    <row r="74" customFormat="false" ht="15.75" hidden="false" customHeight="false" outlineLevel="0" collapsed="false">
      <c r="A74" s="1" t="s">
        <v>90</v>
      </c>
      <c r="B74" s="1" t="n">
        <v>47.2121</v>
      </c>
      <c r="C74" s="1" t="n">
        <v>8.2185</v>
      </c>
      <c r="D74" s="1" t="n">
        <v>2.0252</v>
      </c>
      <c r="E74" s="1" t="n">
        <v>13.399</v>
      </c>
      <c r="F74" s="1" t="n">
        <v>0.2204</v>
      </c>
      <c r="G74" s="1" t="n">
        <v>14.9418</v>
      </c>
      <c r="H74" s="1" t="n">
        <v>11.3078</v>
      </c>
      <c r="I74" s="1" t="n">
        <v>1.7983</v>
      </c>
      <c r="J74" s="1" t="n">
        <v>0.1845</v>
      </c>
      <c r="K74" s="1" t="n">
        <v>0.0002</v>
      </c>
      <c r="L74" s="1" t="n">
        <v>0.5041</v>
      </c>
      <c r="M74" s="1" t="n">
        <v>0.1104</v>
      </c>
      <c r="N74" s="1"/>
      <c r="O74" s="1" t="n">
        <v>0.785820572569907</v>
      </c>
      <c r="P74" s="1" t="n">
        <v>0.0806051392703021</v>
      </c>
      <c r="Q74" s="1" t="n">
        <v>0.0253530295443165</v>
      </c>
      <c r="R74" s="1" t="n">
        <v>0.186485734168406</v>
      </c>
      <c r="S74" s="1" t="n">
        <v>0.00310685085988159</v>
      </c>
      <c r="T74" s="1" t="n">
        <v>0.370764267990075</v>
      </c>
      <c r="U74" s="1" t="n">
        <v>0.20163694721826</v>
      </c>
      <c r="V74" s="1" t="n">
        <v>0.0290141981284285</v>
      </c>
      <c r="W74" s="1" t="n">
        <v>0.00195859872611465</v>
      </c>
      <c r="X74" s="1" t="n">
        <v>1.31587604447661E-006</v>
      </c>
      <c r="Y74" s="1" t="n">
        <v>0.0132657894736842</v>
      </c>
      <c r="Z74" s="1" t="n">
        <v>0.00155712270803949</v>
      </c>
      <c r="AA74" s="1"/>
      <c r="AB74" s="1" t="n">
        <v>0.785820572569907</v>
      </c>
      <c r="AC74" s="1" t="n">
        <v>0.161210278540604</v>
      </c>
      <c r="AD74" s="1" t="n">
        <v>0.0253530295443165</v>
      </c>
      <c r="AE74" s="1" t="n">
        <v>0.186485734168406</v>
      </c>
      <c r="AF74" s="1" t="n">
        <v>0.00310685085988159</v>
      </c>
      <c r="AG74" s="1" t="n">
        <v>0.370764267990075</v>
      </c>
      <c r="AH74" s="1" t="n">
        <v>0.20163694721826</v>
      </c>
      <c r="AI74" s="1" t="n">
        <v>0.0580283962568571</v>
      </c>
      <c r="AJ74" s="1" t="n">
        <v>0.0039171974522293</v>
      </c>
      <c r="AK74" s="1" t="n">
        <v>2.63175208895322E-006</v>
      </c>
      <c r="AL74" s="1" t="n">
        <v>0.0265315789473684</v>
      </c>
      <c r="AM74" s="1" t="n">
        <v>0.00311424541607898</v>
      </c>
      <c r="AO74" s="1" t="n">
        <v>1.53274073367319</v>
      </c>
      <c r="AP74" s="1" t="n">
        <v>8.48153879804949</v>
      </c>
      <c r="AQ74" s="1"/>
      <c r="AR74" s="1" t="n">
        <v>6.66496767455713</v>
      </c>
      <c r="AS74" s="1" t="n">
        <v>1.3673112320865</v>
      </c>
      <c r="AT74" s="1" t="n">
        <v>0.215032703728215</v>
      </c>
      <c r="AU74" s="1" t="n">
        <v>1.58168598963208</v>
      </c>
      <c r="AV74" s="1" t="n">
        <v>0.0263508761078391</v>
      </c>
      <c r="AW74" s="1" t="n">
        <v>3.14465152388824</v>
      </c>
      <c r="AX74" s="1" t="n">
        <v>1.71019159095193</v>
      </c>
      <c r="AY74" s="1" t="n">
        <v>0.492170094241123</v>
      </c>
      <c r="AZ74" s="1" t="n">
        <v>0.0332238621707034</v>
      </c>
      <c r="BA74" s="1" t="n">
        <v>2.23213074493045E-005</v>
      </c>
      <c r="BB74" s="1" t="n">
        <v>0.225028616215618</v>
      </c>
      <c r="BC74" s="1" t="n">
        <v>0.0264135933231217</v>
      </c>
      <c r="BD74" s="1" t="n">
        <v>1.74855779046126</v>
      </c>
      <c r="BE74" s="22" t="n">
        <v>22</v>
      </c>
      <c r="BF74" s="1"/>
      <c r="BG74" s="1" t="n">
        <v>13.3415</v>
      </c>
      <c r="BH74" s="23" t="n">
        <v>1.17745380954166</v>
      </c>
      <c r="BI74" s="23" t="n">
        <v>1.17745380954166</v>
      </c>
      <c r="BJ74" s="23" t="n">
        <v>0.404232180090425</v>
      </c>
      <c r="BK74" s="1" t="n">
        <v>11.0847859935489</v>
      </c>
      <c r="BL74" s="1" t="n">
        <v>3.4243882897967</v>
      </c>
      <c r="BM74" s="1"/>
      <c r="BN74" s="24" t="n">
        <v>47.2121</v>
      </c>
      <c r="BO74" s="24" t="n">
        <v>8.2185</v>
      </c>
      <c r="BP74" s="24" t="n">
        <v>2.0252</v>
      </c>
      <c r="BQ74" s="24" t="n">
        <v>11.0847859935489</v>
      </c>
      <c r="BR74" s="24" t="n">
        <v>3.4243882897967</v>
      </c>
      <c r="BS74" s="24" t="n">
        <v>0.2204</v>
      </c>
      <c r="BT74" s="24" t="n">
        <v>14.9418</v>
      </c>
      <c r="BU74" s="24" t="n">
        <v>11.3078</v>
      </c>
      <c r="BV74" s="24" t="n">
        <v>1.7983</v>
      </c>
      <c r="BW74" s="24" t="n">
        <v>0.1845</v>
      </c>
      <c r="BX74" s="24" t="n">
        <v>0.0002</v>
      </c>
      <c r="BY74" s="24" t="n">
        <v>0.5041</v>
      </c>
      <c r="BZ74" s="24" t="n">
        <v>0.1104</v>
      </c>
      <c r="CA74" s="1"/>
      <c r="CB74" s="1"/>
    </row>
    <row r="75" customFormat="false" ht="15.75" hidden="false" customHeight="false" outlineLevel="0" collapsed="false">
      <c r="A75" s="1" t="s">
        <v>91</v>
      </c>
      <c r="B75" s="1" t="n">
        <v>47.9952</v>
      </c>
      <c r="C75" s="1" t="n">
        <v>8.3279</v>
      </c>
      <c r="D75" s="1" t="n">
        <v>1.9786</v>
      </c>
      <c r="E75" s="1" t="n">
        <v>12.6984</v>
      </c>
      <c r="F75" s="1" t="n">
        <v>0.2007</v>
      </c>
      <c r="G75" s="1" t="n">
        <v>15.5927</v>
      </c>
      <c r="H75" s="1" t="n">
        <v>11.4171</v>
      </c>
      <c r="I75" s="1" t="n">
        <v>1.8214</v>
      </c>
      <c r="J75" s="1" t="n">
        <v>0.1759</v>
      </c>
      <c r="K75" s="1" t="n">
        <v>0.0002</v>
      </c>
      <c r="L75" s="1" t="n">
        <v>0.3216</v>
      </c>
      <c r="M75" s="1" t="n">
        <v>0.0724</v>
      </c>
      <c r="N75" s="1"/>
      <c r="O75" s="1" t="n">
        <v>0.798854860186418</v>
      </c>
      <c r="P75" s="1" t="n">
        <v>0.0816781090623774</v>
      </c>
      <c r="Q75" s="1" t="n">
        <v>0.0247696544817226</v>
      </c>
      <c r="R75" s="1" t="n">
        <v>0.176734864300626</v>
      </c>
      <c r="S75" s="1" t="n">
        <v>0.00282915139554553</v>
      </c>
      <c r="T75" s="1" t="n">
        <v>0.386915632754343</v>
      </c>
      <c r="U75" s="1" t="n">
        <v>0.203585948644793</v>
      </c>
      <c r="V75" s="1" t="n">
        <v>0.0293868989996773</v>
      </c>
      <c r="W75" s="1" t="n">
        <v>0.00186730360934183</v>
      </c>
      <c r="X75" s="1" t="n">
        <v>1.31587604447661E-006</v>
      </c>
      <c r="Y75" s="1" t="n">
        <v>0.00846315789473684</v>
      </c>
      <c r="Z75" s="1" t="n">
        <v>0.00102115655853315</v>
      </c>
      <c r="AA75" s="1"/>
      <c r="AB75" s="1" t="n">
        <v>0.798854860186418</v>
      </c>
      <c r="AC75" s="1" t="n">
        <v>0.163356218124755</v>
      </c>
      <c r="AD75" s="1" t="n">
        <v>0.0247696544817226</v>
      </c>
      <c r="AE75" s="1" t="n">
        <v>0.176734864300626</v>
      </c>
      <c r="AF75" s="1" t="n">
        <v>0.00282915139554553</v>
      </c>
      <c r="AG75" s="1" t="n">
        <v>0.386915632754343</v>
      </c>
      <c r="AH75" s="1" t="n">
        <v>0.203585948644793</v>
      </c>
      <c r="AI75" s="1" t="n">
        <v>0.0587737979993546</v>
      </c>
      <c r="AJ75" s="1" t="n">
        <v>0.00373460721868365</v>
      </c>
      <c r="AK75" s="1" t="n">
        <v>2.63175208895322E-006</v>
      </c>
      <c r="AL75" s="1" t="n">
        <v>0.0169263157894737</v>
      </c>
      <c r="AM75" s="1" t="n">
        <v>0.00204231311706629</v>
      </c>
      <c r="AO75" s="1" t="n">
        <v>1.55346038124341</v>
      </c>
      <c r="AP75" s="1" t="n">
        <v>8.36841425565976</v>
      </c>
      <c r="AQ75" s="1"/>
      <c r="AR75" s="1" t="n">
        <v>6.68514840018711</v>
      </c>
      <c r="AS75" s="1" t="n">
        <v>1.36703250450586</v>
      </c>
      <c r="AT75" s="1" t="n">
        <v>0.207282729672614</v>
      </c>
      <c r="AU75" s="1" t="n">
        <v>1.47899055788545</v>
      </c>
      <c r="AV75" s="1" t="n">
        <v>0.0236755108699029</v>
      </c>
      <c r="AW75" s="1" t="n">
        <v>3.23787029687906</v>
      </c>
      <c r="AX75" s="1" t="n">
        <v>1.7036915548911</v>
      </c>
      <c r="AY75" s="1" t="n">
        <v>0.491843489037066</v>
      </c>
      <c r="AZ75" s="1" t="n">
        <v>0.0312527402881221</v>
      </c>
      <c r="BA75" s="1" t="n">
        <v>2.20235916985585E-005</v>
      </c>
      <c r="BB75" s="1" t="n">
        <v>0.141646422348431</v>
      </c>
      <c r="BC75" s="1" t="n">
        <v>0.0170909222033785</v>
      </c>
      <c r="BD75" s="1" t="n">
        <v>1.84126265544819</v>
      </c>
      <c r="BE75" s="22" t="n">
        <v>22</v>
      </c>
      <c r="BF75" s="1"/>
      <c r="BG75" s="1" t="n">
        <v>13.3111</v>
      </c>
      <c r="BH75" s="23" t="n">
        <v>1.07508770875435</v>
      </c>
      <c r="BI75" s="23" t="n">
        <v>1.07508770875435</v>
      </c>
      <c r="BJ75" s="23" t="n">
        <v>0.403902849131107</v>
      </c>
      <c r="BK75" s="1" t="n">
        <v>10.2579083115441</v>
      </c>
      <c r="BL75" s="1" t="n">
        <v>3.46785171281917</v>
      </c>
      <c r="BM75" s="1"/>
      <c r="BN75" s="24" t="n">
        <v>47.9952</v>
      </c>
      <c r="BO75" s="24" t="n">
        <v>8.3279</v>
      </c>
      <c r="BP75" s="24" t="n">
        <v>1.9786</v>
      </c>
      <c r="BQ75" s="24" t="n">
        <v>10.2579083115441</v>
      </c>
      <c r="BR75" s="24" t="n">
        <v>3.46785171281917</v>
      </c>
      <c r="BS75" s="24" t="n">
        <v>0.2007</v>
      </c>
      <c r="BT75" s="24" t="n">
        <v>15.5927</v>
      </c>
      <c r="BU75" s="24" t="n">
        <v>11.4171</v>
      </c>
      <c r="BV75" s="24" t="n">
        <v>1.8214</v>
      </c>
      <c r="BW75" s="24" t="n">
        <v>0.1759</v>
      </c>
      <c r="BX75" s="24" t="n">
        <v>0.0002</v>
      </c>
      <c r="BY75" s="24" t="n">
        <v>0.3216</v>
      </c>
      <c r="BZ75" s="24" t="n">
        <v>0.0724</v>
      </c>
      <c r="CA75" s="1"/>
      <c r="CB75" s="1"/>
    </row>
    <row r="76" customFormat="false" ht="15.75" hidden="false" customHeight="false" outlineLevel="0" collapsed="false">
      <c r="A76" s="1" t="s">
        <v>92</v>
      </c>
      <c r="B76" s="1" t="n">
        <v>49.6209</v>
      </c>
      <c r="C76" s="1" t="n">
        <v>6.8278</v>
      </c>
      <c r="D76" s="1" t="n">
        <v>1.2108</v>
      </c>
      <c r="E76" s="1" t="n">
        <v>15.248</v>
      </c>
      <c r="F76" s="1" t="n">
        <v>0.2726</v>
      </c>
      <c r="G76" s="1" t="n">
        <v>15.5544</v>
      </c>
      <c r="H76" s="1" t="n">
        <v>10.75</v>
      </c>
      <c r="I76" s="1" t="n">
        <v>1.6313</v>
      </c>
      <c r="J76" s="1" t="n">
        <v>0.1745</v>
      </c>
      <c r="K76" s="1" t="n">
        <v>0.0002</v>
      </c>
      <c r="L76" s="1" t="n">
        <v>0.2391</v>
      </c>
      <c r="M76" s="1" t="n">
        <v>0.1387</v>
      </c>
      <c r="N76" s="1"/>
      <c r="O76" s="1" t="n">
        <v>0.825913781624501</v>
      </c>
      <c r="P76" s="1" t="n">
        <v>0.0669654766575128</v>
      </c>
      <c r="Q76" s="1" t="n">
        <v>0.0151577366049074</v>
      </c>
      <c r="R76" s="1" t="n">
        <v>0.212219902574809</v>
      </c>
      <c r="S76" s="1" t="n">
        <v>0.0038426839582746</v>
      </c>
      <c r="T76" s="1" t="n">
        <v>0.385965260545906</v>
      </c>
      <c r="U76" s="1" t="n">
        <v>0.191690442225392</v>
      </c>
      <c r="V76" s="1" t="n">
        <v>0.0263197805743788</v>
      </c>
      <c r="W76" s="1" t="n">
        <v>0.00185244161358811</v>
      </c>
      <c r="X76" s="1" t="n">
        <v>1.31587604447661E-006</v>
      </c>
      <c r="Y76" s="1" t="n">
        <v>0.0062921052631579</v>
      </c>
      <c r="Z76" s="1" t="n">
        <v>0.00195627644569817</v>
      </c>
      <c r="AA76" s="1"/>
      <c r="AB76" s="1" t="n">
        <v>0.825913781624501</v>
      </c>
      <c r="AC76" s="1" t="n">
        <v>0.133930953315026</v>
      </c>
      <c r="AD76" s="1" t="n">
        <v>0.0151577366049074</v>
      </c>
      <c r="AE76" s="1" t="n">
        <v>0.212219902574809</v>
      </c>
      <c r="AF76" s="1" t="n">
        <v>0.0038426839582746</v>
      </c>
      <c r="AG76" s="1" t="n">
        <v>0.385965260545906</v>
      </c>
      <c r="AH76" s="1" t="n">
        <v>0.191690442225392</v>
      </c>
      <c r="AI76" s="1" t="n">
        <v>0.0526395611487577</v>
      </c>
      <c r="AJ76" s="1" t="n">
        <v>0.00370488322717622</v>
      </c>
      <c r="AK76" s="1" t="n">
        <v>2.63175208895322E-006</v>
      </c>
      <c r="AL76" s="1" t="n">
        <v>0.0125842105263158</v>
      </c>
      <c r="AM76" s="1" t="n">
        <v>0.00391255289139633</v>
      </c>
      <c r="AO76" s="1" t="n">
        <v>1.57703031862342</v>
      </c>
      <c r="AP76" s="1" t="n">
        <v>8.2433418346374</v>
      </c>
      <c r="AQ76" s="1"/>
      <c r="AR76" s="1" t="n">
        <v>6.80828962786882</v>
      </c>
      <c r="AS76" s="1" t="n">
        <v>1.10403863041462</v>
      </c>
      <c r="AT76" s="1" t="n">
        <v>0.124950404273647</v>
      </c>
      <c r="AU76" s="1" t="n">
        <v>1.74940120103759</v>
      </c>
      <c r="AV76" s="1" t="n">
        <v>0.031676557430535</v>
      </c>
      <c r="AW76" s="1" t="n">
        <v>3.18164357897479</v>
      </c>
      <c r="AX76" s="1" t="n">
        <v>1.58016984169672</v>
      </c>
      <c r="AY76" s="1" t="n">
        <v>0.433925896574507</v>
      </c>
      <c r="AZ76" s="1" t="n">
        <v>0.0305406188990281</v>
      </c>
      <c r="BA76" s="1" t="n">
        <v>2.16944320932624E-005</v>
      </c>
      <c r="BB76" s="1" t="n">
        <v>0.103735949087463</v>
      </c>
      <c r="BC76" s="1" t="n">
        <v>0.0322525109298789</v>
      </c>
      <c r="BD76" s="1" t="n">
        <v>1.86401153998266</v>
      </c>
      <c r="BE76" s="22" t="n">
        <v>22</v>
      </c>
      <c r="BF76" s="1"/>
      <c r="BG76" s="1" t="n">
        <v>13.4503</v>
      </c>
      <c r="BH76" s="23" t="n">
        <v>1.54002512955102</v>
      </c>
      <c r="BI76" s="23" t="n">
        <v>1.54002512955102</v>
      </c>
      <c r="BJ76" s="23" t="n">
        <v>0.209376071486576</v>
      </c>
      <c r="BK76" s="1" t="n">
        <v>14.9170376145492</v>
      </c>
      <c r="BL76" s="1" t="n">
        <v>1.82494806573458</v>
      </c>
      <c r="BM76" s="1"/>
      <c r="BN76" s="24" t="n">
        <v>49.6209</v>
      </c>
      <c r="BO76" s="24" t="n">
        <v>6.8278</v>
      </c>
      <c r="BP76" s="24" t="n">
        <v>1.2108</v>
      </c>
      <c r="BQ76" s="24" t="n">
        <v>14.9170376145492</v>
      </c>
      <c r="BR76" s="24" t="n">
        <v>1.82494806573458</v>
      </c>
      <c r="BS76" s="24" t="n">
        <v>0.2726</v>
      </c>
      <c r="BT76" s="24" t="n">
        <v>15.5544</v>
      </c>
      <c r="BU76" s="24" t="n">
        <v>10.75</v>
      </c>
      <c r="BV76" s="24" t="n">
        <v>1.6313</v>
      </c>
      <c r="BW76" s="24" t="n">
        <v>0.1745</v>
      </c>
      <c r="BX76" s="24" t="n">
        <v>0.0002</v>
      </c>
      <c r="BY76" s="24" t="n">
        <v>0.2391</v>
      </c>
      <c r="BZ76" s="24" t="n">
        <v>0.1387</v>
      </c>
      <c r="CA76" s="1"/>
      <c r="CB76" s="1"/>
    </row>
    <row r="77" customFormat="false" ht="15.75" hidden="false" customHeight="false" outlineLevel="0" collapsed="false">
      <c r="A77" s="1" t="s">
        <v>93</v>
      </c>
      <c r="B77" s="1" t="n">
        <v>47.2381</v>
      </c>
      <c r="C77" s="1" t="n">
        <v>7.4235</v>
      </c>
      <c r="D77" s="1" t="n">
        <v>1.1438</v>
      </c>
      <c r="E77" s="1" t="n">
        <v>14.5908</v>
      </c>
      <c r="F77" s="1" t="n">
        <v>0.2984</v>
      </c>
      <c r="G77" s="1" t="n">
        <v>14.876</v>
      </c>
      <c r="H77" s="1" t="n">
        <v>10.6117</v>
      </c>
      <c r="I77" s="1" t="n">
        <v>1.5339</v>
      </c>
      <c r="J77" s="1" t="n">
        <v>0.1439</v>
      </c>
      <c r="K77" s="1" t="n">
        <v>0.0251</v>
      </c>
      <c r="L77" s="1" t="n">
        <v>0.5038</v>
      </c>
      <c r="M77" s="1" t="n">
        <v>0.1433</v>
      </c>
      <c r="N77" s="1"/>
      <c r="O77" s="1" t="n">
        <v>0.786253328894807</v>
      </c>
      <c r="P77" s="1" t="n">
        <v>0.0728079639074147</v>
      </c>
      <c r="Q77" s="1" t="n">
        <v>0.0143189784677016</v>
      </c>
      <c r="R77" s="1" t="n">
        <v>0.203073068893528</v>
      </c>
      <c r="S77" s="1" t="n">
        <v>0.00420637158161827</v>
      </c>
      <c r="T77" s="1" t="n">
        <v>0.369131513647643</v>
      </c>
      <c r="U77" s="1" t="n">
        <v>0.189224322396576</v>
      </c>
      <c r="V77" s="1" t="n">
        <v>0.0247483059051307</v>
      </c>
      <c r="W77" s="1" t="n">
        <v>0.0015276008492569</v>
      </c>
      <c r="X77" s="1" t="n">
        <v>0.000165142443581815</v>
      </c>
      <c r="Y77" s="1" t="n">
        <v>0.0132578947368421</v>
      </c>
      <c r="Z77" s="1" t="n">
        <v>0.00202115655853315</v>
      </c>
      <c r="AA77" s="1"/>
      <c r="AB77" s="1" t="n">
        <v>0.786253328894807</v>
      </c>
      <c r="AC77" s="1" t="n">
        <v>0.145615927814829</v>
      </c>
      <c r="AD77" s="1" t="n">
        <v>0.0143189784677016</v>
      </c>
      <c r="AE77" s="1" t="n">
        <v>0.203073068893528</v>
      </c>
      <c r="AF77" s="1" t="n">
        <v>0.00420637158161827</v>
      </c>
      <c r="AG77" s="1" t="n">
        <v>0.369131513647643</v>
      </c>
      <c r="AH77" s="1" t="n">
        <v>0.189224322396576</v>
      </c>
      <c r="AI77" s="1" t="n">
        <v>0.0494966118102614</v>
      </c>
      <c r="AJ77" s="1" t="n">
        <v>0.0030552016985138</v>
      </c>
      <c r="AK77" s="1" t="n">
        <v>0.000330284887163629</v>
      </c>
      <c r="AL77" s="1" t="n">
        <v>0.0265157894736842</v>
      </c>
      <c r="AM77" s="1" t="n">
        <v>0.00404231311706629</v>
      </c>
      <c r="AO77" s="1" t="n">
        <v>1.52259918930013</v>
      </c>
      <c r="AP77" s="1" t="n">
        <v>8.53803160500534</v>
      </c>
      <c r="AQ77" s="1"/>
      <c r="AR77" s="1" t="n">
        <v>6.71305577164452</v>
      </c>
      <c r="AS77" s="1" t="n">
        <v>1.24327339387519</v>
      </c>
      <c r="AT77" s="1" t="n">
        <v>0.122255890708627</v>
      </c>
      <c r="AU77" s="1" t="n">
        <v>1.73384428033837</v>
      </c>
      <c r="AV77" s="1" t="n">
        <v>0.0359141335062531</v>
      </c>
      <c r="AW77" s="1" t="n">
        <v>3.15165652992703</v>
      </c>
      <c r="AX77" s="1" t="n">
        <v>1.61560324505769</v>
      </c>
      <c r="AY77" s="1" t="n">
        <v>0.422603635976692</v>
      </c>
      <c r="AZ77" s="1" t="n">
        <v>0.0260854086615768</v>
      </c>
      <c r="BA77" s="1" t="n">
        <v>0.00281998280525869</v>
      </c>
      <c r="BB77" s="1" t="n">
        <v>0.226392648557984</v>
      </c>
      <c r="BC77" s="1" t="n">
        <v>0.0345133971508397</v>
      </c>
      <c r="BD77" s="1" t="n">
        <v>1.73909395429118</v>
      </c>
      <c r="BE77" s="22" t="n">
        <v>22</v>
      </c>
      <c r="BF77" s="1"/>
      <c r="BG77" s="1" t="n">
        <v>13.486</v>
      </c>
      <c r="BH77" s="23" t="n">
        <v>1.65771911612042</v>
      </c>
      <c r="BI77" s="23" t="n">
        <v>1.65771911612042</v>
      </c>
      <c r="BJ77" s="23" t="n">
        <v>0.0761251642179559</v>
      </c>
      <c r="BK77" s="1" t="n">
        <v>15.5028403389786</v>
      </c>
      <c r="BL77" s="1" t="n">
        <v>0.640615226330813</v>
      </c>
      <c r="BM77" s="1"/>
      <c r="BN77" s="24" t="n">
        <v>47.2381</v>
      </c>
      <c r="BO77" s="24" t="n">
        <v>7.4235</v>
      </c>
      <c r="BP77" s="24" t="n">
        <v>1.1438</v>
      </c>
      <c r="BQ77" s="24" t="n">
        <v>15.5028403389786</v>
      </c>
      <c r="BR77" s="24" t="n">
        <v>0.640615226330813</v>
      </c>
      <c r="BS77" s="24" t="n">
        <v>0.2984</v>
      </c>
      <c r="BT77" s="24" t="n">
        <v>14.876</v>
      </c>
      <c r="BU77" s="24" t="n">
        <v>10.6117</v>
      </c>
      <c r="BV77" s="24" t="n">
        <v>1.5339</v>
      </c>
      <c r="BW77" s="24" t="n">
        <v>0.1439</v>
      </c>
      <c r="BX77" s="24" t="n">
        <v>0.0251</v>
      </c>
      <c r="BY77" s="24" t="n">
        <v>0.5038</v>
      </c>
      <c r="BZ77" s="24" t="n">
        <v>0.1433</v>
      </c>
      <c r="CA77" s="1"/>
      <c r="CB77" s="1"/>
    </row>
    <row r="78" customFormat="false" ht="15.75" hidden="false" customHeight="false" outlineLevel="0" collapsed="false">
      <c r="A78" s="1" t="s">
        <v>94</v>
      </c>
      <c r="B78" s="1" t="n">
        <v>48.579</v>
      </c>
      <c r="C78" s="1" t="n">
        <v>5.1026</v>
      </c>
      <c r="D78" s="1" t="n">
        <v>1.1242</v>
      </c>
      <c r="E78" s="1" t="n">
        <v>27.7473</v>
      </c>
      <c r="F78" s="1" t="n">
        <v>0.1758</v>
      </c>
      <c r="G78" s="1" t="n">
        <v>9.597</v>
      </c>
      <c r="H78" s="1" t="n">
        <v>1.9156</v>
      </c>
      <c r="I78" s="1" t="n">
        <v>1.2996</v>
      </c>
      <c r="J78" s="1" t="n">
        <v>0.6786</v>
      </c>
      <c r="K78" s="1" t="n">
        <v>0.0182</v>
      </c>
      <c r="L78" s="1" t="n">
        <v>0.2668</v>
      </c>
      <c r="M78" s="1" t="n">
        <v>0.0465</v>
      </c>
      <c r="N78" s="1"/>
      <c r="O78" s="1" t="n">
        <v>0.80857190412783</v>
      </c>
      <c r="P78" s="1" t="n">
        <v>0.0500451157316595</v>
      </c>
      <c r="Q78" s="1" t="n">
        <v>0.0140736104156234</v>
      </c>
      <c r="R78" s="1" t="n">
        <v>0.386183716075157</v>
      </c>
      <c r="S78" s="1" t="n">
        <v>0.00247815054976036</v>
      </c>
      <c r="T78" s="1" t="n">
        <v>0.238138957816377</v>
      </c>
      <c r="U78" s="1" t="n">
        <v>0.0341583452211127</v>
      </c>
      <c r="V78" s="1" t="n">
        <v>0.0209680542110358</v>
      </c>
      <c r="W78" s="1" t="n">
        <v>0.00720382165605096</v>
      </c>
      <c r="X78" s="1" t="n">
        <v>0.000119744720047372</v>
      </c>
      <c r="Y78" s="1" t="n">
        <v>0.00702105263157895</v>
      </c>
      <c r="Z78" s="1" t="n">
        <v>0.000655853314527504</v>
      </c>
      <c r="AA78" s="1"/>
      <c r="AB78" s="1" t="n">
        <v>0.80857190412783</v>
      </c>
      <c r="AC78" s="1" t="n">
        <v>0.100090231463319</v>
      </c>
      <c r="AD78" s="1" t="n">
        <v>0.0140736104156234</v>
      </c>
      <c r="AE78" s="1" t="n">
        <v>0.386183716075157</v>
      </c>
      <c r="AF78" s="1" t="n">
        <v>0.00247815054976036</v>
      </c>
      <c r="AG78" s="1" t="n">
        <v>0.238138957816377</v>
      </c>
      <c r="AH78" s="1" t="n">
        <v>0.0341583452211127</v>
      </c>
      <c r="AI78" s="1" t="n">
        <v>0.0419361084220716</v>
      </c>
      <c r="AJ78" s="1" t="n">
        <v>0.0144076433121019</v>
      </c>
      <c r="AK78" s="1" t="n">
        <v>0.000239489440094743</v>
      </c>
      <c r="AL78" s="1" t="n">
        <v>0.0140421052631579</v>
      </c>
      <c r="AM78" s="1" t="n">
        <v>0.00131170662905501</v>
      </c>
      <c r="AO78" s="1" t="n">
        <v>1.54953657044807</v>
      </c>
      <c r="AP78" s="1" t="n">
        <v>8.38960515545683</v>
      </c>
      <c r="AQ78" s="1"/>
      <c r="AR78" s="1" t="n">
        <v>6.78359901542839</v>
      </c>
      <c r="AS78" s="1" t="n">
        <v>0.839717521895529</v>
      </c>
      <c r="AT78" s="1" t="n">
        <v>0.118072034498805</v>
      </c>
      <c r="AU78" s="1" t="n">
        <v>3.23992889533761</v>
      </c>
      <c r="AV78" s="1" t="n">
        <v>0.0207907046282677</v>
      </c>
      <c r="AW78" s="1" t="n">
        <v>1.9978918282114</v>
      </c>
      <c r="AX78" s="1" t="n">
        <v>0.286575029168921</v>
      </c>
      <c r="AY78" s="1" t="n">
        <v>0.351827391417609</v>
      </c>
      <c r="AZ78" s="1" t="n">
        <v>0.120874438609193</v>
      </c>
      <c r="BA78" s="1" t="n">
        <v>0.00200922184129633</v>
      </c>
      <c r="BB78" s="1" t="n">
        <v>0.117807718709257</v>
      </c>
      <c r="BC78" s="1" t="n">
        <v>0.0110047006975668</v>
      </c>
      <c r="BD78" s="1" t="n">
        <v>1.87118758059318</v>
      </c>
      <c r="BE78" s="22" t="n">
        <v>22</v>
      </c>
      <c r="BF78" s="1"/>
      <c r="BG78" s="1" t="n">
        <v>14.3867</v>
      </c>
      <c r="BH78" s="23" t="n">
        <v>4.43383124691555</v>
      </c>
      <c r="BI78" s="23" t="n">
        <v>4.43383124691555</v>
      </c>
      <c r="BJ78" s="23" t="n">
        <v>0</v>
      </c>
      <c r="BK78" s="1" t="n">
        <v>30.83557449</v>
      </c>
      <c r="BL78" s="1" t="n">
        <v>0</v>
      </c>
      <c r="BM78" s="1"/>
      <c r="BN78" s="24" t="n">
        <v>48.579</v>
      </c>
      <c r="BO78" s="24" t="n">
        <v>5.1026</v>
      </c>
      <c r="BP78" s="24" t="n">
        <v>1.1242</v>
      </c>
      <c r="BQ78" s="24" t="n">
        <v>30.83557449</v>
      </c>
      <c r="BR78" s="24" t="n">
        <v>0</v>
      </c>
      <c r="BS78" s="24" t="n">
        <v>0.1758</v>
      </c>
      <c r="BT78" s="24" t="n">
        <v>9.597</v>
      </c>
      <c r="BU78" s="24" t="n">
        <v>1.9156</v>
      </c>
      <c r="BV78" s="24" t="n">
        <v>1.2996</v>
      </c>
      <c r="BW78" s="24" t="n">
        <v>0.6786</v>
      </c>
      <c r="BX78" s="24" t="n">
        <v>0.0182</v>
      </c>
      <c r="BY78" s="24" t="n">
        <v>0.2668</v>
      </c>
      <c r="BZ78" s="24" t="n">
        <v>0.0465</v>
      </c>
      <c r="CA78" s="1"/>
      <c r="CB78" s="1"/>
    </row>
    <row r="79" customFormat="false" ht="15.75" hidden="false" customHeight="false" outlineLevel="0" collapsed="false">
      <c r="A79" s="1" t="s">
        <v>95</v>
      </c>
      <c r="B79" s="1" t="n">
        <v>44.8246</v>
      </c>
      <c r="C79" s="1" t="n">
        <v>8.9564</v>
      </c>
      <c r="D79" s="1" t="n">
        <v>2.2476</v>
      </c>
      <c r="E79" s="1" t="n">
        <v>12.9678</v>
      </c>
      <c r="F79" s="1" t="n">
        <v>0.1822</v>
      </c>
      <c r="G79" s="1" t="n">
        <v>15.0615</v>
      </c>
      <c r="H79" s="1" t="n">
        <v>11.51</v>
      </c>
      <c r="I79" s="1" t="n">
        <v>1.9874</v>
      </c>
      <c r="J79" s="1" t="n">
        <v>0.188</v>
      </c>
      <c r="K79" s="1" t="n">
        <v>0.0002</v>
      </c>
      <c r="L79" s="1" t="n">
        <v>0.278</v>
      </c>
      <c r="M79" s="1" t="n">
        <v>0.0768</v>
      </c>
      <c r="N79" s="1"/>
      <c r="O79" s="1" t="n">
        <v>0.74608189081225</v>
      </c>
      <c r="P79" s="1" t="n">
        <v>0.0878422910945469</v>
      </c>
      <c r="Q79" s="1" t="n">
        <v>0.0281372058087131</v>
      </c>
      <c r="R79" s="1" t="n">
        <v>0.180484342379958</v>
      </c>
      <c r="S79" s="1" t="n">
        <v>0.00256836763462081</v>
      </c>
      <c r="T79" s="1" t="n">
        <v>0.373734491315137</v>
      </c>
      <c r="U79" s="1" t="n">
        <v>0.205242510699001</v>
      </c>
      <c r="V79" s="1" t="n">
        <v>0.0320651823168764</v>
      </c>
      <c r="W79" s="1" t="n">
        <v>0.00199575371549894</v>
      </c>
      <c r="X79" s="1" t="n">
        <v>1.31587604447661E-006</v>
      </c>
      <c r="Y79" s="1" t="n">
        <v>0.00731578947368421</v>
      </c>
      <c r="Z79" s="1" t="n">
        <v>0.00108321579689704</v>
      </c>
      <c r="AA79" s="1"/>
      <c r="AB79" s="1" t="n">
        <v>0.74608189081225</v>
      </c>
      <c r="AC79" s="1" t="n">
        <v>0.175684582189094</v>
      </c>
      <c r="AD79" s="1" t="n">
        <v>0.0281372058087131</v>
      </c>
      <c r="AE79" s="1" t="n">
        <v>0.180484342379958</v>
      </c>
      <c r="AF79" s="1" t="n">
        <v>0.00256836763462081</v>
      </c>
      <c r="AG79" s="1" t="n">
        <v>0.373734491315137</v>
      </c>
      <c r="AH79" s="1" t="n">
        <v>0.205242510699001</v>
      </c>
      <c r="AI79" s="1" t="n">
        <v>0.0641303646337528</v>
      </c>
      <c r="AJ79" s="1" t="n">
        <v>0.00399150743099788</v>
      </c>
      <c r="AK79" s="1" t="n">
        <v>2.63175208895322E-006</v>
      </c>
      <c r="AL79" s="1" t="n">
        <v>0.0146315789473684</v>
      </c>
      <c r="AM79" s="1" t="n">
        <v>0.00216643159379408</v>
      </c>
      <c r="AO79" s="1" t="n">
        <v>1.50669088013977</v>
      </c>
      <c r="AP79" s="1" t="n">
        <v>8.62817992154702</v>
      </c>
      <c r="AQ79" s="1"/>
      <c r="AR79" s="1" t="n">
        <v>6.4373287901361</v>
      </c>
      <c r="AS79" s="1" t="n">
        <v>1.51583818456932</v>
      </c>
      <c r="AT79" s="1" t="n">
        <v>0.242772874207174</v>
      </c>
      <c r="AU79" s="1" t="n">
        <v>1.55725137907637</v>
      </c>
      <c r="AV79" s="1" t="n">
        <v>0.0221603380561865</v>
      </c>
      <c r="AW79" s="1" t="n">
        <v>3.22464843395485</v>
      </c>
      <c r="AX79" s="1" t="n">
        <v>1.77086930986102</v>
      </c>
      <c r="AY79" s="1" t="n">
        <v>0.553328324494435</v>
      </c>
      <c r="AZ79" s="1" t="n">
        <v>0.0344394442728416</v>
      </c>
      <c r="BA79" s="1" t="n">
        <v>2.27072305323956E-005</v>
      </c>
      <c r="BB79" s="1" t="n">
        <v>0.126243895694214</v>
      </c>
      <c r="BC79" s="1" t="n">
        <v>0.0186923615789792</v>
      </c>
      <c r="BD79" s="1" t="n">
        <v>1.85506374272681</v>
      </c>
      <c r="BE79" s="22" t="n">
        <v>22</v>
      </c>
      <c r="BF79" s="1"/>
      <c r="BG79" s="1" t="n">
        <v>13.3298</v>
      </c>
      <c r="BH79" s="23" t="n">
        <v>1.13811159957389</v>
      </c>
      <c r="BI79" s="23" t="n">
        <v>1.13811159957389</v>
      </c>
      <c r="BJ79" s="23" t="n">
        <v>0.419139779502483</v>
      </c>
      <c r="BK79" s="1" t="n">
        <v>10.5323126773973</v>
      </c>
      <c r="BL79" s="1" t="n">
        <v>3.49032976028319</v>
      </c>
      <c r="BM79" s="1"/>
      <c r="BN79" s="24" t="n">
        <v>44.8246</v>
      </c>
      <c r="BO79" s="24" t="n">
        <v>8.9564</v>
      </c>
      <c r="BP79" s="24" t="n">
        <v>2.2476</v>
      </c>
      <c r="BQ79" s="24" t="n">
        <v>10.5323126773973</v>
      </c>
      <c r="BR79" s="24" t="n">
        <v>3.49032976028319</v>
      </c>
      <c r="BS79" s="24" t="n">
        <v>0.1822</v>
      </c>
      <c r="BT79" s="24" t="n">
        <v>15.0615</v>
      </c>
      <c r="BU79" s="24" t="n">
        <v>11.51</v>
      </c>
      <c r="BV79" s="24" t="n">
        <v>1.9874</v>
      </c>
      <c r="BW79" s="24" t="n">
        <v>0.188</v>
      </c>
      <c r="BX79" s="24" t="n">
        <v>0.0002</v>
      </c>
      <c r="BY79" s="24" t="n">
        <v>0.278</v>
      </c>
      <c r="BZ79" s="24" t="n">
        <v>0.0768</v>
      </c>
      <c r="CA79" s="1"/>
      <c r="CB79" s="1"/>
    </row>
    <row r="80" customFormat="false" ht="15.75" hidden="false" customHeight="false" outlineLevel="0" collapsed="false">
      <c r="A80" s="1" t="s">
        <v>96</v>
      </c>
      <c r="B80" s="1" t="n">
        <v>43.8489</v>
      </c>
      <c r="C80" s="1" t="n">
        <v>8.8508</v>
      </c>
      <c r="D80" s="1" t="n">
        <v>2.2421</v>
      </c>
      <c r="E80" s="1" t="n">
        <v>12.0027</v>
      </c>
      <c r="F80" s="1" t="n">
        <v>0.1883</v>
      </c>
      <c r="G80" s="1" t="n">
        <v>14.4963</v>
      </c>
      <c r="H80" s="1" t="n">
        <v>10.9394</v>
      </c>
      <c r="I80" s="1" t="n">
        <v>2.1841</v>
      </c>
      <c r="J80" s="1" t="n">
        <v>0.1947</v>
      </c>
      <c r="K80" s="1" t="n">
        <v>0.0002</v>
      </c>
      <c r="L80" s="1" t="n">
        <v>0.5444</v>
      </c>
      <c r="M80" s="1" t="n">
        <v>0.1297</v>
      </c>
      <c r="N80" s="1"/>
      <c r="O80" s="1" t="n">
        <v>0.729841877496671</v>
      </c>
      <c r="P80" s="1" t="n">
        <v>0.0868065908199294</v>
      </c>
      <c r="Q80" s="1" t="n">
        <v>0.0280683525287932</v>
      </c>
      <c r="R80" s="1" t="n">
        <v>0.167052192066806</v>
      </c>
      <c r="S80" s="1" t="n">
        <v>0.00265435579362842</v>
      </c>
      <c r="T80" s="1" t="n">
        <v>0.359709677419355</v>
      </c>
      <c r="U80" s="1" t="n">
        <v>0.195067760342368</v>
      </c>
      <c r="V80" s="1" t="n">
        <v>0.0352387867053888</v>
      </c>
      <c r="W80" s="1" t="n">
        <v>0.00206687898089172</v>
      </c>
      <c r="X80" s="1" t="n">
        <v>1.31587604447661E-006</v>
      </c>
      <c r="Y80" s="1" t="n">
        <v>0.0143263157894737</v>
      </c>
      <c r="Z80" s="1" t="n">
        <v>0.00182933709449929</v>
      </c>
      <c r="AA80" s="1"/>
      <c r="AB80" s="1" t="n">
        <v>0.729841877496671</v>
      </c>
      <c r="AC80" s="1" t="n">
        <v>0.173613181639859</v>
      </c>
      <c r="AD80" s="1" t="n">
        <v>0.0280683525287932</v>
      </c>
      <c r="AE80" s="1" t="n">
        <v>0.167052192066806</v>
      </c>
      <c r="AF80" s="1" t="n">
        <v>0.00265435579362842</v>
      </c>
      <c r="AG80" s="1" t="n">
        <v>0.359709677419355</v>
      </c>
      <c r="AH80" s="1" t="n">
        <v>0.195067760342368</v>
      </c>
      <c r="AI80" s="1" t="n">
        <v>0.0704775734107777</v>
      </c>
      <c r="AJ80" s="1" t="n">
        <v>0.00413375796178344</v>
      </c>
      <c r="AK80" s="1" t="n">
        <v>2.63175208895322E-006</v>
      </c>
      <c r="AL80" s="1" t="n">
        <v>0.0286526315789474</v>
      </c>
      <c r="AM80" s="1" t="n">
        <v>0.00365867418899859</v>
      </c>
      <c r="AO80" s="1" t="n">
        <v>1.46093963694511</v>
      </c>
      <c r="AP80" s="1" t="n">
        <v>8.89838270606687</v>
      </c>
      <c r="AQ80" s="1"/>
      <c r="AR80" s="1" t="n">
        <v>6.49441234087975</v>
      </c>
      <c r="AS80" s="1" t="n">
        <v>1.54487653304937</v>
      </c>
      <c r="AT80" s="1" t="n">
        <v>0.249762942730002</v>
      </c>
      <c r="AU80" s="1" t="n">
        <v>1.48649433689783</v>
      </c>
      <c r="AV80" s="1" t="n">
        <v>0.0236194736897715</v>
      </c>
      <c r="AW80" s="1" t="n">
        <v>3.20083437275328</v>
      </c>
      <c r="AX80" s="1" t="n">
        <v>1.73578758514172</v>
      </c>
      <c r="AY80" s="1" t="n">
        <v>0.627136420404022</v>
      </c>
      <c r="AZ80" s="1" t="n">
        <v>0.0367837603582</v>
      </c>
      <c r="BA80" s="1" t="n">
        <v>2.34183372749967E-005</v>
      </c>
      <c r="BB80" s="1" t="n">
        <v>0.254962081325411</v>
      </c>
      <c r="BC80" s="1" t="n">
        <v>0.0325562831305183</v>
      </c>
      <c r="BD80" s="1" t="n">
        <v>1.71248163554407</v>
      </c>
      <c r="BE80" s="22" t="n">
        <v>22</v>
      </c>
      <c r="BF80" s="1"/>
      <c r="BG80" s="1" t="n">
        <v>13.3238</v>
      </c>
      <c r="BH80" s="23" t="n">
        <v>1.11790930515318</v>
      </c>
      <c r="BI80" s="23" t="n">
        <v>1.11790930515318</v>
      </c>
      <c r="BJ80" s="23" t="n">
        <v>0.368585031744649</v>
      </c>
      <c r="BK80" s="1" t="n">
        <v>10.0312159002021</v>
      </c>
      <c r="BL80" s="1" t="n">
        <v>2.97614020498322</v>
      </c>
      <c r="BM80" s="1"/>
      <c r="BN80" s="24" t="n">
        <v>43.8489</v>
      </c>
      <c r="BO80" s="24" t="n">
        <v>8.8508</v>
      </c>
      <c r="BP80" s="24" t="n">
        <v>2.2421</v>
      </c>
      <c r="BQ80" s="24" t="n">
        <v>10.0312159002021</v>
      </c>
      <c r="BR80" s="24" t="n">
        <v>2.97614020498322</v>
      </c>
      <c r="BS80" s="24" t="n">
        <v>0.1883</v>
      </c>
      <c r="BT80" s="24" t="n">
        <v>14.4963</v>
      </c>
      <c r="BU80" s="24" t="n">
        <v>10.9394</v>
      </c>
      <c r="BV80" s="24" t="n">
        <v>2.1841</v>
      </c>
      <c r="BW80" s="24" t="n">
        <v>0.1947</v>
      </c>
      <c r="BX80" s="24" t="n">
        <v>0.0002</v>
      </c>
      <c r="BY80" s="24" t="n">
        <v>0.5444</v>
      </c>
      <c r="BZ80" s="24" t="n">
        <v>0.1297</v>
      </c>
      <c r="CA80" s="1"/>
      <c r="CB80" s="1"/>
    </row>
    <row r="81" customFormat="false" ht="15.75" hidden="false" customHeight="false" outlineLevel="0" collapsed="false">
      <c r="A81" s="1" t="s">
        <v>97</v>
      </c>
      <c r="B81" s="1" t="n">
        <v>43.91</v>
      </c>
      <c r="C81" s="1" t="n">
        <v>11.1995</v>
      </c>
      <c r="D81" s="1" t="n">
        <v>2.3771</v>
      </c>
      <c r="E81" s="1" t="n">
        <v>13.3036</v>
      </c>
      <c r="F81" s="1" t="n">
        <v>0.189</v>
      </c>
      <c r="G81" s="1" t="n">
        <v>12.32</v>
      </c>
      <c r="H81" s="1" t="n">
        <v>10.364</v>
      </c>
      <c r="I81" s="1" t="n">
        <v>2.5339</v>
      </c>
      <c r="J81" s="1" t="n">
        <v>0.2886</v>
      </c>
      <c r="K81" s="1" t="n">
        <v>0.0029</v>
      </c>
      <c r="L81" s="1" t="n">
        <v>0.3949</v>
      </c>
      <c r="M81" s="1" t="n">
        <v>0.0576</v>
      </c>
      <c r="N81" s="1"/>
      <c r="O81" s="1" t="n">
        <v>0.730858854860186</v>
      </c>
      <c r="P81" s="1" t="n">
        <v>0.109842094939192</v>
      </c>
      <c r="Q81" s="1" t="n">
        <v>0.0297583875813721</v>
      </c>
      <c r="R81" s="1" t="n">
        <v>0.185157967988866</v>
      </c>
      <c r="S81" s="1" t="n">
        <v>0.00266422328728503</v>
      </c>
      <c r="T81" s="1" t="n">
        <v>0.305707196029777</v>
      </c>
      <c r="U81" s="1" t="n">
        <v>0.184807417974322</v>
      </c>
      <c r="V81" s="1" t="n">
        <v>0.0408825427557277</v>
      </c>
      <c r="W81" s="1" t="n">
        <v>0.00306369426751592</v>
      </c>
      <c r="X81" s="1" t="n">
        <v>1.90802026449108E-005</v>
      </c>
      <c r="Y81" s="1" t="n">
        <v>0.0103921052631579</v>
      </c>
      <c r="Z81" s="1" t="n">
        <v>0.000812411847672779</v>
      </c>
      <c r="AA81" s="1"/>
      <c r="AB81" s="1" t="n">
        <v>0.730858854860186</v>
      </c>
      <c r="AC81" s="1" t="n">
        <v>0.219684189878384</v>
      </c>
      <c r="AD81" s="1" t="n">
        <v>0.0297583875813721</v>
      </c>
      <c r="AE81" s="1" t="n">
        <v>0.185157967988866</v>
      </c>
      <c r="AF81" s="1" t="n">
        <v>0.00266422328728503</v>
      </c>
      <c r="AG81" s="1" t="n">
        <v>0.305707196029777</v>
      </c>
      <c r="AH81" s="1" t="n">
        <v>0.184807417974322</v>
      </c>
      <c r="AI81" s="1" t="n">
        <v>0.0817650855114553</v>
      </c>
      <c r="AJ81" s="1" t="n">
        <v>0.00612738853503185</v>
      </c>
      <c r="AK81" s="1" t="n">
        <v>3.81604052898217E-005</v>
      </c>
      <c r="AL81" s="1" t="n">
        <v>0.0207842105263158</v>
      </c>
      <c r="AM81" s="1" t="n">
        <v>0.00162482369534556</v>
      </c>
      <c r="AO81" s="1" t="n">
        <v>1.47383081962587</v>
      </c>
      <c r="AP81" s="1" t="n">
        <v>8.82055106114556</v>
      </c>
      <c r="AQ81" s="1"/>
      <c r="AR81" s="1" t="n">
        <v>6.44657784778465</v>
      </c>
      <c r="AS81" s="1" t="n">
        <v>1.93773561414868</v>
      </c>
      <c r="AT81" s="1" t="n">
        <v>0.262485377158852</v>
      </c>
      <c r="AU81" s="1" t="n">
        <v>1.63319531102375</v>
      </c>
      <c r="AV81" s="1" t="n">
        <v>0.0234999175437907</v>
      </c>
      <c r="AW81" s="1" t="n">
        <v>2.69650593234028</v>
      </c>
      <c r="AX81" s="1" t="n">
        <v>1.63010326672098</v>
      </c>
      <c r="AY81" s="1" t="n">
        <v>0.721213111772725</v>
      </c>
      <c r="AZ81" s="1" t="n">
        <v>0.0540469434447263</v>
      </c>
      <c r="BA81" s="1" t="n">
        <v>0.000336595803372882</v>
      </c>
      <c r="BB81" s="1" t="n">
        <v>0.183328190212968</v>
      </c>
      <c r="BC81" s="1" t="n">
        <v>0.0143318403701547</v>
      </c>
      <c r="BD81" s="1" t="n">
        <v>1.80233996941688</v>
      </c>
      <c r="BE81" s="22" t="n">
        <v>22</v>
      </c>
      <c r="BF81" s="1"/>
      <c r="BG81" s="1" t="n">
        <v>13.2314</v>
      </c>
      <c r="BH81" s="23" t="n">
        <v>0.804480251522881</v>
      </c>
      <c r="BI81" s="23" t="n">
        <v>0.804480251522881</v>
      </c>
      <c r="BJ81" s="23" t="n">
        <v>0.828715059500865</v>
      </c>
      <c r="BK81" s="1" t="n">
        <v>7.2824540975313</v>
      </c>
      <c r="BL81" s="1" t="n">
        <v>6.75050533831432</v>
      </c>
      <c r="BM81" s="1"/>
      <c r="BN81" s="24" t="n">
        <v>43.91</v>
      </c>
      <c r="BO81" s="24" t="n">
        <v>11.1995</v>
      </c>
      <c r="BP81" s="24" t="n">
        <v>2.3771</v>
      </c>
      <c r="BQ81" s="24" t="n">
        <v>7.2824540975313</v>
      </c>
      <c r="BR81" s="24" t="n">
        <v>6.75050533831432</v>
      </c>
      <c r="BS81" s="24" t="n">
        <v>0.189</v>
      </c>
      <c r="BT81" s="24" t="n">
        <v>12.32</v>
      </c>
      <c r="BU81" s="24" t="n">
        <v>10.364</v>
      </c>
      <c r="BV81" s="24" t="n">
        <v>2.5339</v>
      </c>
      <c r="BW81" s="24" t="n">
        <v>0.2886</v>
      </c>
      <c r="BX81" s="24" t="n">
        <v>0.0029</v>
      </c>
      <c r="BY81" s="24" t="n">
        <v>0.3949</v>
      </c>
      <c r="BZ81" s="24" t="n">
        <v>0.0576</v>
      </c>
      <c r="CA81" s="1"/>
      <c r="CB81" s="1"/>
    </row>
    <row r="82" customFormat="false" ht="15.75" hidden="false" customHeight="false" outlineLevel="0" collapsed="false">
      <c r="A82" s="1" t="s">
        <v>98</v>
      </c>
      <c r="B82" s="1" t="n">
        <v>47.0851</v>
      </c>
      <c r="C82" s="1" t="n">
        <v>7.8506</v>
      </c>
      <c r="D82" s="1" t="n">
        <v>1.8885</v>
      </c>
      <c r="E82" s="1" t="n">
        <v>14.6013</v>
      </c>
      <c r="F82" s="1" t="n">
        <v>0.1849</v>
      </c>
      <c r="G82" s="1" t="n">
        <v>14.626</v>
      </c>
      <c r="H82" s="1" t="n">
        <v>11.1597</v>
      </c>
      <c r="I82" s="1" t="n">
        <v>1.7458</v>
      </c>
      <c r="J82" s="1" t="n">
        <v>0.2061</v>
      </c>
      <c r="K82" s="1" t="n">
        <v>0.0086</v>
      </c>
      <c r="L82" s="1" t="n">
        <v>0.2712</v>
      </c>
      <c r="M82" s="1" t="n">
        <v>0.0839</v>
      </c>
      <c r="N82" s="1"/>
      <c r="O82" s="1" t="n">
        <v>0.78370672436751</v>
      </c>
      <c r="P82" s="1" t="n">
        <v>0.0769968615143194</v>
      </c>
      <c r="Q82" s="1" t="n">
        <v>0.0236417125688533</v>
      </c>
      <c r="R82" s="1" t="n">
        <v>0.203219206680585</v>
      </c>
      <c r="S82" s="1" t="n">
        <v>0.00260642796729631</v>
      </c>
      <c r="T82" s="1" t="n">
        <v>0.362928039702233</v>
      </c>
      <c r="U82" s="1" t="n">
        <v>0.19899607703281</v>
      </c>
      <c r="V82" s="1" t="n">
        <v>0.0281671506937722</v>
      </c>
      <c r="W82" s="1" t="n">
        <v>0.00218789808917197</v>
      </c>
      <c r="X82" s="1" t="n">
        <v>5.65826699124942E-005</v>
      </c>
      <c r="Y82" s="1" t="n">
        <v>0.00713684210526316</v>
      </c>
      <c r="Z82" s="1" t="n">
        <v>0.00118335684062059</v>
      </c>
      <c r="AA82" s="1"/>
      <c r="AB82" s="1" t="n">
        <v>0.78370672436751</v>
      </c>
      <c r="AC82" s="1" t="n">
        <v>0.153993723028639</v>
      </c>
      <c r="AD82" s="1" t="n">
        <v>0.0236417125688533</v>
      </c>
      <c r="AE82" s="1" t="n">
        <v>0.203219206680585</v>
      </c>
      <c r="AF82" s="1" t="n">
        <v>0.00260642796729631</v>
      </c>
      <c r="AG82" s="1" t="n">
        <v>0.362928039702233</v>
      </c>
      <c r="AH82" s="1" t="n">
        <v>0.19899607703281</v>
      </c>
      <c r="AI82" s="1" t="n">
        <v>0.0563343013875444</v>
      </c>
      <c r="AJ82" s="1" t="n">
        <v>0.00437579617834395</v>
      </c>
      <c r="AK82" s="1" t="n">
        <v>0.000113165339824988</v>
      </c>
      <c r="AL82" s="1" t="n">
        <v>0.0142736842105263</v>
      </c>
      <c r="AM82" s="1" t="n">
        <v>0.00236671368124118</v>
      </c>
      <c r="AO82" s="1" t="n">
        <v>1.53009583431512</v>
      </c>
      <c r="AP82" s="1" t="n">
        <v>8.49619985131122</v>
      </c>
      <c r="AQ82" s="1"/>
      <c r="AR82" s="1" t="n">
        <v>6.65852895504284</v>
      </c>
      <c r="AS82" s="1" t="n">
        <v>1.30836144669878</v>
      </c>
      <c r="AT82" s="1" t="n">
        <v>0.200864714812234</v>
      </c>
      <c r="AU82" s="1" t="n">
        <v>1.72659099358317</v>
      </c>
      <c r="AV82" s="1" t="n">
        <v>0.0221447329081963</v>
      </c>
      <c r="AW82" s="1" t="n">
        <v>3.08350915695479</v>
      </c>
      <c r="AX82" s="1" t="n">
        <v>1.69071044009768</v>
      </c>
      <c r="AY82" s="1" t="n">
        <v>0.478627483072576</v>
      </c>
      <c r="AZ82" s="1" t="n">
        <v>0.0371776388398141</v>
      </c>
      <c r="BA82" s="1" t="n">
        <v>0.00096147534339465</v>
      </c>
      <c r="BB82" s="1" t="n">
        <v>0.121272073667137</v>
      </c>
      <c r="BC82" s="1" t="n">
        <v>0.0201080724266576</v>
      </c>
      <c r="BD82" s="1" t="n">
        <v>1.85861985390621</v>
      </c>
      <c r="BE82" s="22" t="n">
        <v>22</v>
      </c>
      <c r="BF82" s="1"/>
      <c r="BG82" s="1" t="n">
        <v>13.3522</v>
      </c>
      <c r="BH82" s="23" t="n">
        <v>1.21337307709591</v>
      </c>
      <c r="BI82" s="23" t="n">
        <v>1.21337307709591</v>
      </c>
      <c r="BJ82" s="23" t="n">
        <v>0.513217916487258</v>
      </c>
      <c r="BK82" s="1" t="n">
        <v>11.4032257376199</v>
      </c>
      <c r="BL82" s="1" t="n">
        <v>4.34014123313244</v>
      </c>
      <c r="BM82" s="1"/>
      <c r="BN82" s="24" t="n">
        <v>47.0851</v>
      </c>
      <c r="BO82" s="24" t="n">
        <v>7.8506</v>
      </c>
      <c r="BP82" s="24" t="n">
        <v>1.8885</v>
      </c>
      <c r="BQ82" s="24" t="n">
        <v>11.4032257376199</v>
      </c>
      <c r="BR82" s="24" t="n">
        <v>4.34014123313244</v>
      </c>
      <c r="BS82" s="24" t="n">
        <v>0.1849</v>
      </c>
      <c r="BT82" s="24" t="n">
        <v>14.626</v>
      </c>
      <c r="BU82" s="24" t="n">
        <v>11.1597</v>
      </c>
      <c r="BV82" s="24" t="n">
        <v>1.7458</v>
      </c>
      <c r="BW82" s="24" t="n">
        <v>0.2061</v>
      </c>
      <c r="BX82" s="24" t="n">
        <v>0.0086</v>
      </c>
      <c r="BY82" s="24" t="n">
        <v>0.2712</v>
      </c>
      <c r="BZ82" s="24" t="n">
        <v>0.0839</v>
      </c>
      <c r="CA82" s="1"/>
      <c r="CB82" s="1"/>
    </row>
    <row r="83" customFormat="false" ht="15.75" hidden="false" customHeight="false" outlineLevel="0" collapsed="false">
      <c r="A83" s="1" t="s">
        <v>99</v>
      </c>
      <c r="B83" s="1" t="n">
        <v>0.0003</v>
      </c>
      <c r="C83" s="1" t="n">
        <v>0.2047</v>
      </c>
      <c r="D83" s="1" t="n">
        <v>36.4194</v>
      </c>
      <c r="E83" s="1" t="n">
        <v>52.1053</v>
      </c>
      <c r="F83" s="1" t="n">
        <v>0.2753</v>
      </c>
      <c r="G83" s="1" t="n">
        <v>1.5712</v>
      </c>
      <c r="H83" s="1" t="n">
        <v>0.2248</v>
      </c>
      <c r="I83" s="1" t="n">
        <v>0.0004</v>
      </c>
      <c r="J83" s="1" t="n">
        <v>0.0509</v>
      </c>
      <c r="K83" s="1" t="n">
        <v>0.0748</v>
      </c>
      <c r="L83" s="1" t="n">
        <v>0.0955</v>
      </c>
      <c r="M83" s="1" t="n">
        <v>0.025</v>
      </c>
      <c r="N83" s="1"/>
      <c r="O83" s="1" t="n">
        <v>4.99334221038615E-006</v>
      </c>
      <c r="P83" s="1" t="n">
        <v>0.00200765005884661</v>
      </c>
      <c r="Q83" s="1" t="n">
        <v>0.455926389584377</v>
      </c>
      <c r="R83" s="1" t="n">
        <v>0.725195546276966</v>
      </c>
      <c r="S83" s="1" t="n">
        <v>0.0038807442909501</v>
      </c>
      <c r="T83" s="1" t="n">
        <v>0.0389875930521092</v>
      </c>
      <c r="U83" s="1" t="n">
        <v>0.00400855920114123</v>
      </c>
      <c r="V83" s="1" t="n">
        <v>6.45369474023879E-006</v>
      </c>
      <c r="W83" s="1" t="n">
        <v>0.000540339702760085</v>
      </c>
      <c r="X83" s="1" t="n">
        <v>0.000492137640634252</v>
      </c>
      <c r="Y83" s="1" t="n">
        <v>0.00251315789473684</v>
      </c>
      <c r="Z83" s="1" t="n">
        <v>0.000352609308885755</v>
      </c>
      <c r="AA83" s="1"/>
      <c r="AB83" s="1" t="n">
        <v>4.99334221038615E-006</v>
      </c>
      <c r="AC83" s="1" t="n">
        <v>0.00401530011769321</v>
      </c>
      <c r="AD83" s="1" t="n">
        <v>0.455926389584377</v>
      </c>
      <c r="AE83" s="1" t="n">
        <v>0.725195546276966</v>
      </c>
      <c r="AF83" s="1" t="n">
        <v>0.0038807442909501</v>
      </c>
      <c r="AG83" s="1" t="n">
        <v>0.0389875930521092</v>
      </c>
      <c r="AH83" s="1" t="n">
        <v>0.00400855920114123</v>
      </c>
      <c r="AI83" s="1" t="n">
        <v>1.29073894804776E-005</v>
      </c>
      <c r="AJ83" s="1" t="n">
        <v>0.00108067940552017</v>
      </c>
      <c r="AK83" s="1" t="n">
        <v>0.000984275281268505</v>
      </c>
      <c r="AL83" s="1" t="n">
        <v>0.00502631578947368</v>
      </c>
      <c r="AM83" s="1" t="n">
        <v>0.000705218617771509</v>
      </c>
      <c r="AO83" s="1" t="n">
        <v>1.22801056666431</v>
      </c>
      <c r="AP83" s="1" t="n">
        <v>10.5862281261247</v>
      </c>
      <c r="AQ83" s="1"/>
      <c r="AR83" s="1" t="n">
        <v>5.28606597509556E-005</v>
      </c>
      <c r="AS83" s="1" t="n">
        <v>0.0425068830407557</v>
      </c>
      <c r="AT83" s="1" t="n">
        <v>4.82654076886062</v>
      </c>
      <c r="AU83" s="1" t="n">
        <v>7.67708548893758</v>
      </c>
      <c r="AV83" s="1" t="n">
        <v>0.0410824443631538</v>
      </c>
      <c r="AW83" s="1" t="n">
        <v>0.412731554138142</v>
      </c>
      <c r="AX83" s="1" t="n">
        <v>0.0424355221603572</v>
      </c>
      <c r="AY83" s="1" t="n">
        <v>0.000136640569553078</v>
      </c>
      <c r="AZ83" s="1" t="n">
        <v>0.0114403187180413</v>
      </c>
      <c r="BA83" s="1" t="n">
        <v>0.0104197626664139</v>
      </c>
      <c r="BB83" s="1" t="n">
        <v>0.053209725581311</v>
      </c>
      <c r="BC83" s="1" t="n">
        <v>0.00746560516651953</v>
      </c>
      <c r="BD83" s="1" t="n">
        <v>1.93932466925217</v>
      </c>
      <c r="BE83" s="22" t="n">
        <v>22</v>
      </c>
      <c r="BF83" s="1"/>
      <c r="BG83" s="1" t="n">
        <v>16.7222</v>
      </c>
      <c r="BH83" s="23" t="n">
        <v>10.2391551350899</v>
      </c>
      <c r="BI83" s="23" t="n">
        <v>10.2391551350899</v>
      </c>
      <c r="BJ83" s="23" t="n">
        <v>0</v>
      </c>
      <c r="BK83" s="1" t="n">
        <v>57.90461989</v>
      </c>
      <c r="BL83" s="1" t="n">
        <v>0</v>
      </c>
      <c r="BM83" s="1"/>
      <c r="BN83" s="24" t="n">
        <v>0.0003</v>
      </c>
      <c r="BO83" s="24" t="n">
        <v>0.2047</v>
      </c>
      <c r="BP83" s="24" t="n">
        <v>36.4194</v>
      </c>
      <c r="BQ83" s="24" t="n">
        <v>57.90461989</v>
      </c>
      <c r="BR83" s="24" t="n">
        <v>0</v>
      </c>
      <c r="BS83" s="24" t="n">
        <v>0.2753</v>
      </c>
      <c r="BT83" s="24" t="n">
        <v>1.5712</v>
      </c>
      <c r="BU83" s="24" t="n">
        <v>0.2248</v>
      </c>
      <c r="BV83" s="24" t="n">
        <v>0.0004</v>
      </c>
      <c r="BW83" s="24" t="n">
        <v>0.0509</v>
      </c>
      <c r="BX83" s="24" t="n">
        <v>0.0748</v>
      </c>
      <c r="BY83" s="24" t="n">
        <v>0.0955</v>
      </c>
      <c r="BZ83" s="24" t="n">
        <v>0.025</v>
      </c>
      <c r="CA83" s="1"/>
      <c r="CB83" s="1"/>
    </row>
    <row r="84" customFormat="false" ht="15.75" hidden="false" customHeight="false" outlineLevel="0" collapsed="false">
      <c r="A84" s="1" t="s">
        <v>100</v>
      </c>
      <c r="B84" s="1" t="n">
        <v>72.5593</v>
      </c>
      <c r="C84" s="1" t="n">
        <v>11.2561</v>
      </c>
      <c r="D84" s="1" t="n">
        <v>1.0709</v>
      </c>
      <c r="E84" s="1" t="n">
        <v>4.9017</v>
      </c>
      <c r="F84" s="1" t="n">
        <v>0.0108</v>
      </c>
      <c r="G84" s="1" t="n">
        <v>1.4838</v>
      </c>
      <c r="H84" s="1" t="n">
        <v>1.2821</v>
      </c>
      <c r="I84" s="1" t="n">
        <v>2.0051</v>
      </c>
      <c r="J84" s="1" t="n">
        <v>1.3915</v>
      </c>
      <c r="K84" s="1" t="n">
        <v>0.0002</v>
      </c>
      <c r="L84" s="1" t="n">
        <v>0.0947</v>
      </c>
      <c r="M84" s="1" t="n">
        <v>0.015</v>
      </c>
      <c r="N84" s="1"/>
      <c r="O84" s="1" t="n">
        <v>1.20771138482024</v>
      </c>
      <c r="P84" s="1" t="n">
        <v>0.110397214593958</v>
      </c>
      <c r="Q84" s="1" t="n">
        <v>0.013406359539309</v>
      </c>
      <c r="R84" s="1" t="n">
        <v>0.0682212943632568</v>
      </c>
      <c r="S84" s="1" t="n">
        <v>0.000152241330702002</v>
      </c>
      <c r="T84" s="1" t="n">
        <v>0.036818858560794</v>
      </c>
      <c r="U84" s="1" t="n">
        <v>0.0228619828815977</v>
      </c>
      <c r="V84" s="1" t="n">
        <v>0.032350758309132</v>
      </c>
      <c r="W84" s="1" t="n">
        <v>0.0147717622080679</v>
      </c>
      <c r="X84" s="1" t="n">
        <v>1.31587604447661E-006</v>
      </c>
      <c r="Y84" s="1" t="n">
        <v>0.0024921052631579</v>
      </c>
      <c r="Z84" s="1" t="n">
        <v>0.000211565585331453</v>
      </c>
      <c r="AA84" s="1"/>
      <c r="AB84" s="1" t="n">
        <v>1.20771138482024</v>
      </c>
      <c r="AC84" s="1" t="n">
        <v>0.220794429187917</v>
      </c>
      <c r="AD84" s="1" t="n">
        <v>0.013406359539309</v>
      </c>
      <c r="AE84" s="1" t="n">
        <v>0.0682212943632568</v>
      </c>
      <c r="AF84" s="1" t="n">
        <v>0.000152241330702002</v>
      </c>
      <c r="AG84" s="1" t="n">
        <v>0.036818858560794</v>
      </c>
      <c r="AH84" s="1" t="n">
        <v>0.0228619828815977</v>
      </c>
      <c r="AI84" s="1" t="n">
        <v>0.064701516618264</v>
      </c>
      <c r="AJ84" s="1" t="n">
        <v>0.0295435244161359</v>
      </c>
      <c r="AK84" s="1" t="n">
        <v>2.63175208895322E-006</v>
      </c>
      <c r="AL84" s="1" t="n">
        <v>0.00498421052631579</v>
      </c>
      <c r="AM84" s="1" t="n">
        <v>0.000423131170662905</v>
      </c>
      <c r="AO84" s="1" t="n">
        <v>1.54710456780222</v>
      </c>
      <c r="AP84" s="1" t="n">
        <v>8.40279336675187</v>
      </c>
      <c r="AQ84" s="1"/>
      <c r="AR84" s="1" t="n">
        <v>10.1481492133182</v>
      </c>
      <c r="AS84" s="1" t="n">
        <v>1.85528996499599</v>
      </c>
      <c r="AT84" s="1" t="n">
        <v>0.112650869009196</v>
      </c>
      <c r="AU84" s="1" t="n">
        <v>0.573249439746801</v>
      </c>
      <c r="AV84" s="1" t="n">
        <v>0.00127925244376826</v>
      </c>
      <c r="AW84" s="1" t="n">
        <v>0.309381260486016</v>
      </c>
      <c r="AX84" s="1" t="n">
        <v>0.192104518108284</v>
      </c>
      <c r="AY84" s="1" t="n">
        <v>0.543673474658734</v>
      </c>
      <c r="AZ84" s="1" t="n">
        <v>0.248248130994379</v>
      </c>
      <c r="BA84" s="1" t="n">
        <v>2.21140689959915E-005</v>
      </c>
      <c r="BB84" s="1" t="n">
        <v>0.0418812911490212</v>
      </c>
      <c r="BC84" s="1" t="n">
        <v>0.00355548379411222</v>
      </c>
      <c r="BD84" s="1" t="n">
        <v>1.95456322505687</v>
      </c>
      <c r="BE84" s="22" t="n">
        <v>22</v>
      </c>
      <c r="BF84" s="1"/>
      <c r="BG84" s="1" t="n">
        <v>12.0789</v>
      </c>
      <c r="BH84" s="23" t="n">
        <v>-3.5078194206426</v>
      </c>
      <c r="BI84" s="23" t="n">
        <v>0</v>
      </c>
      <c r="BJ84" s="23" t="n">
        <v>0.573249439746801</v>
      </c>
      <c r="BK84" s="1" t="n">
        <v>0</v>
      </c>
      <c r="BL84" s="1" t="n">
        <v>4.9017</v>
      </c>
      <c r="BM84" s="1"/>
      <c r="BN84" s="24" t="n">
        <v>72.5593</v>
      </c>
      <c r="BO84" s="24" t="n">
        <v>11.2561</v>
      </c>
      <c r="BP84" s="24" t="n">
        <v>1.0709</v>
      </c>
      <c r="BQ84" s="24" t="n">
        <v>0</v>
      </c>
      <c r="BR84" s="24" t="n">
        <v>4.9017</v>
      </c>
      <c r="BS84" s="24" t="n">
        <v>0.0108</v>
      </c>
      <c r="BT84" s="24" t="n">
        <v>1.4838</v>
      </c>
      <c r="BU84" s="24" t="n">
        <v>1.2821</v>
      </c>
      <c r="BV84" s="24" t="n">
        <v>2.0051</v>
      </c>
      <c r="BW84" s="24" t="n">
        <v>1.3915</v>
      </c>
      <c r="BX84" s="24" t="n">
        <v>0.0002</v>
      </c>
      <c r="BY84" s="24" t="n">
        <v>0.0947</v>
      </c>
      <c r="BZ84" s="24" t="n">
        <v>0.015</v>
      </c>
      <c r="CA84" s="1"/>
      <c r="CB84" s="1"/>
    </row>
    <row r="85" customFormat="false" ht="15.75" hidden="false" customHeight="false" outlineLevel="0" collapsed="false">
      <c r="A85" s="1" t="s">
        <v>101</v>
      </c>
      <c r="B85" s="1" t="n">
        <v>44.1909</v>
      </c>
      <c r="C85" s="1" t="n">
        <v>12.5916</v>
      </c>
      <c r="D85" s="1" t="n">
        <v>2.2894</v>
      </c>
      <c r="E85" s="1" t="n">
        <v>9.292</v>
      </c>
      <c r="F85" s="1" t="n">
        <v>0.095</v>
      </c>
      <c r="G85" s="1" t="n">
        <v>16.4253</v>
      </c>
      <c r="H85" s="1" t="n">
        <v>11.6754</v>
      </c>
      <c r="I85" s="1" t="n">
        <v>2.4314</v>
      </c>
      <c r="J85" s="1" t="n">
        <v>0.1721</v>
      </c>
      <c r="K85" s="1" t="n">
        <v>0.0652</v>
      </c>
      <c r="L85" s="1" t="n">
        <v>0.2641</v>
      </c>
      <c r="M85" s="1" t="n">
        <v>0.0226</v>
      </c>
      <c r="N85" s="1"/>
      <c r="O85" s="1" t="n">
        <v>0.735534287616511</v>
      </c>
      <c r="P85" s="1" t="n">
        <v>0.123495488426834</v>
      </c>
      <c r="Q85" s="1" t="n">
        <v>0.0286604907361042</v>
      </c>
      <c r="R85" s="1" t="n">
        <v>0.129324982602644</v>
      </c>
      <c r="S85" s="1" t="n">
        <v>0.00133915985339724</v>
      </c>
      <c r="T85" s="1" t="n">
        <v>0.407575682382134</v>
      </c>
      <c r="U85" s="1" t="n">
        <v>0.208191868758916</v>
      </c>
      <c r="V85" s="1" t="n">
        <v>0.0392287834785415</v>
      </c>
      <c r="W85" s="1" t="n">
        <v>0.00182696390658174</v>
      </c>
      <c r="X85" s="1" t="n">
        <v>0.000428975590499375</v>
      </c>
      <c r="Y85" s="1" t="n">
        <v>0.00695</v>
      </c>
      <c r="Z85" s="1" t="n">
        <v>0.000318758815232722</v>
      </c>
      <c r="AA85" s="1"/>
      <c r="AB85" s="1" t="n">
        <v>0.735534287616511</v>
      </c>
      <c r="AC85" s="1" t="n">
        <v>0.246990976853668</v>
      </c>
      <c r="AD85" s="1" t="n">
        <v>0.0286604907361042</v>
      </c>
      <c r="AE85" s="1" t="n">
        <v>0.129324982602644</v>
      </c>
      <c r="AF85" s="1" t="n">
        <v>0.00133915985339724</v>
      </c>
      <c r="AG85" s="1" t="n">
        <v>0.407575682382134</v>
      </c>
      <c r="AH85" s="1" t="n">
        <v>0.208191868758916</v>
      </c>
      <c r="AI85" s="1" t="n">
        <v>0.0784575669570829</v>
      </c>
      <c r="AJ85" s="1" t="n">
        <v>0.00365392781316348</v>
      </c>
      <c r="AK85" s="1" t="n">
        <v>0.00085795118099875</v>
      </c>
      <c r="AL85" s="1" t="n">
        <v>0.0139</v>
      </c>
      <c r="AM85" s="1" t="n">
        <v>0.000637517630465444</v>
      </c>
      <c r="AO85" s="1" t="n">
        <v>1.54942558004446</v>
      </c>
      <c r="AP85" s="1" t="n">
        <v>8.39020613021439</v>
      </c>
      <c r="AQ85" s="1"/>
      <c r="AR85" s="1" t="n">
        <v>6.17128428894293</v>
      </c>
      <c r="AS85" s="1" t="n">
        <v>2.07230520810529</v>
      </c>
      <c r="AT85" s="1" t="n">
        <v>0.240467425069014</v>
      </c>
      <c r="AU85" s="1" t="n">
        <v>1.08506326182258</v>
      </c>
      <c r="AV85" s="1" t="n">
        <v>0.0112358272113105</v>
      </c>
      <c r="AW85" s="1" t="n">
        <v>3.41964398884889</v>
      </c>
      <c r="AX85" s="1" t="n">
        <v>1.74677269352184</v>
      </c>
      <c r="AY85" s="1" t="n">
        <v>0.658275159245023</v>
      </c>
      <c r="AZ85" s="1" t="n">
        <v>0.0306572075373651</v>
      </c>
      <c r="BA85" s="1" t="n">
        <v>0.00719838725824038</v>
      </c>
      <c r="BB85" s="1" t="n">
        <v>0.11662386520998</v>
      </c>
      <c r="BC85" s="1" t="n">
        <v>0.00534890433125092</v>
      </c>
      <c r="BD85" s="1" t="n">
        <v>1.87802723045877</v>
      </c>
      <c r="BE85" s="22" t="n">
        <v>22</v>
      </c>
      <c r="BF85" s="1"/>
      <c r="BG85" s="1" t="n">
        <v>13.2951</v>
      </c>
      <c r="BH85" s="23" t="n">
        <v>1.02102278282977</v>
      </c>
      <c r="BI85" s="23" t="n">
        <v>1.02102278282977</v>
      </c>
      <c r="BJ85" s="23" t="n">
        <v>0.0640404789928073</v>
      </c>
      <c r="BK85" s="1" t="n">
        <v>9.71674686869237</v>
      </c>
      <c r="BL85" s="1" t="n">
        <v>0.548414227758148</v>
      </c>
      <c r="BM85" s="1"/>
      <c r="BN85" s="24" t="n">
        <v>44.1909</v>
      </c>
      <c r="BO85" s="24" t="n">
        <v>12.5916</v>
      </c>
      <c r="BP85" s="24" t="n">
        <v>2.2894</v>
      </c>
      <c r="BQ85" s="24" t="n">
        <v>9.71674686869237</v>
      </c>
      <c r="BR85" s="24" t="n">
        <v>0.548414227758148</v>
      </c>
      <c r="BS85" s="24" t="n">
        <v>0.095</v>
      </c>
      <c r="BT85" s="24" t="n">
        <v>16.4253</v>
      </c>
      <c r="BU85" s="24" t="n">
        <v>11.6754</v>
      </c>
      <c r="BV85" s="24" t="n">
        <v>2.4314</v>
      </c>
      <c r="BW85" s="24" t="n">
        <v>0.1721</v>
      </c>
      <c r="BX85" s="24" t="n">
        <v>0.0652</v>
      </c>
      <c r="BY85" s="24" t="n">
        <v>0.2641</v>
      </c>
      <c r="BZ85" s="24" t="n">
        <v>0.0226</v>
      </c>
      <c r="CA85" s="1"/>
      <c r="CB85" s="1"/>
    </row>
    <row r="86" customFormat="false" ht="15.75" hidden="false" customHeight="false" outlineLevel="0" collapsed="false">
      <c r="A86" s="1" t="s">
        <v>102</v>
      </c>
      <c r="B86" s="1" t="n">
        <v>44.7986</v>
      </c>
      <c r="C86" s="1" t="n">
        <v>12.5622</v>
      </c>
      <c r="D86" s="1" t="n">
        <v>2.3065</v>
      </c>
      <c r="E86" s="1" t="n">
        <v>9.2916</v>
      </c>
      <c r="F86" s="1" t="n">
        <v>0.1104</v>
      </c>
      <c r="G86" s="1" t="n">
        <v>16.6445</v>
      </c>
      <c r="H86" s="1" t="n">
        <v>11.7028</v>
      </c>
      <c r="I86" s="1" t="n">
        <v>2.4281</v>
      </c>
      <c r="J86" s="1" t="n">
        <v>0.169</v>
      </c>
      <c r="K86" s="1" t="n">
        <v>0.1076</v>
      </c>
      <c r="L86" s="1" t="n">
        <v>0.2091</v>
      </c>
      <c r="M86" s="1" t="n">
        <v>0.0291</v>
      </c>
      <c r="N86" s="1"/>
      <c r="O86" s="1" t="n">
        <v>0.74564913448735</v>
      </c>
      <c r="P86" s="1" t="n">
        <v>0.123207140054924</v>
      </c>
      <c r="Q86" s="1" t="n">
        <v>0.0288745618427642</v>
      </c>
      <c r="R86" s="1" t="n">
        <v>0.129319415448852</v>
      </c>
      <c r="S86" s="1" t="n">
        <v>0.00155624471384268</v>
      </c>
      <c r="T86" s="1" t="n">
        <v>0.413014888337469</v>
      </c>
      <c r="U86" s="1" t="n">
        <v>0.208680456490728</v>
      </c>
      <c r="V86" s="1" t="n">
        <v>0.0391755404969345</v>
      </c>
      <c r="W86" s="1" t="n">
        <v>0.00179405520169851</v>
      </c>
      <c r="X86" s="1" t="n">
        <v>0.000707941311928416</v>
      </c>
      <c r="Y86" s="1" t="n">
        <v>0.00550263157894737</v>
      </c>
      <c r="Z86" s="1" t="n">
        <v>0.000410437235543018</v>
      </c>
      <c r="AA86" s="1"/>
      <c r="AB86" s="1" t="n">
        <v>0.74564913448735</v>
      </c>
      <c r="AC86" s="1" t="n">
        <v>0.246414280109847</v>
      </c>
      <c r="AD86" s="1" t="n">
        <v>0.0288745618427642</v>
      </c>
      <c r="AE86" s="1" t="n">
        <v>0.129319415448852</v>
      </c>
      <c r="AF86" s="1" t="n">
        <v>0.00155624471384268</v>
      </c>
      <c r="AG86" s="1" t="n">
        <v>0.413014888337469</v>
      </c>
      <c r="AH86" s="1" t="n">
        <v>0.208680456490728</v>
      </c>
      <c r="AI86" s="1" t="n">
        <v>0.078351080993869</v>
      </c>
      <c r="AJ86" s="1" t="n">
        <v>0.00358811040339703</v>
      </c>
      <c r="AK86" s="1" t="n">
        <v>0.00141588262385683</v>
      </c>
      <c r="AL86" s="1" t="n">
        <v>0.0110052631578947</v>
      </c>
      <c r="AM86" s="1" t="n">
        <v>0.000820874471086037</v>
      </c>
      <c r="AO86" s="1" t="n">
        <v>1.56482852494012</v>
      </c>
      <c r="AP86" s="1" t="n">
        <v>8.30761952048223</v>
      </c>
      <c r="AQ86" s="1"/>
      <c r="AR86" s="1" t="n">
        <v>6.19456930509779</v>
      </c>
      <c r="AS86" s="1" t="n">
        <v>2.04711608356614</v>
      </c>
      <c r="AT86" s="1" t="n">
        <v>0.239878873610319</v>
      </c>
      <c r="AU86" s="1" t="n">
        <v>1.07433650016023</v>
      </c>
      <c r="AV86" s="1" t="n">
        <v>0.0129286889633668</v>
      </c>
      <c r="AW86" s="1" t="n">
        <v>3.43117054860215</v>
      </c>
      <c r="AX86" s="1" t="n">
        <v>1.73363783388551</v>
      </c>
      <c r="AY86" s="1" t="n">
        <v>0.650910969915551</v>
      </c>
      <c r="AZ86" s="1" t="n">
        <v>0.0298086560289065</v>
      </c>
      <c r="BA86" s="1" t="n">
        <v>0.0117626141246646</v>
      </c>
      <c r="BB86" s="1" t="n">
        <v>0.0914275390385703</v>
      </c>
      <c r="BC86" s="1" t="n">
        <v>0.00681951277985989</v>
      </c>
      <c r="BD86" s="1" t="n">
        <v>1.90175294818157</v>
      </c>
      <c r="BE86" s="22" t="n">
        <v>22</v>
      </c>
      <c r="BF86" s="1"/>
      <c r="BG86" s="1" t="n">
        <v>13.2883</v>
      </c>
      <c r="BH86" s="23" t="n">
        <v>0.998005764469501</v>
      </c>
      <c r="BI86" s="23" t="n">
        <v>0.998005764469501</v>
      </c>
      <c r="BJ86" s="23" t="n">
        <v>0.0763307356907323</v>
      </c>
      <c r="BK86" s="1" t="n">
        <v>9.59211856881271</v>
      </c>
      <c r="BL86" s="1" t="n">
        <v>0.660160632760992</v>
      </c>
      <c r="BM86" s="1"/>
      <c r="BN86" s="24" t="n">
        <v>44.7986</v>
      </c>
      <c r="BO86" s="24" t="n">
        <v>12.5622</v>
      </c>
      <c r="BP86" s="24" t="n">
        <v>2.3065</v>
      </c>
      <c r="BQ86" s="24" t="n">
        <v>9.59211856881271</v>
      </c>
      <c r="BR86" s="24" t="n">
        <v>0.660160632760992</v>
      </c>
      <c r="BS86" s="24" t="n">
        <v>0.1104</v>
      </c>
      <c r="BT86" s="24" t="n">
        <v>16.6445</v>
      </c>
      <c r="BU86" s="24" t="n">
        <v>11.7028</v>
      </c>
      <c r="BV86" s="24" t="n">
        <v>2.4281</v>
      </c>
      <c r="BW86" s="24" t="n">
        <v>0.169</v>
      </c>
      <c r="BX86" s="24" t="n">
        <v>0.1076</v>
      </c>
      <c r="BY86" s="24" t="n">
        <v>0.2091</v>
      </c>
      <c r="BZ86" s="24" t="n">
        <v>0.0291</v>
      </c>
      <c r="CA86" s="1"/>
      <c r="CB86" s="1"/>
    </row>
    <row r="87" customFormat="false" ht="15.75" hidden="false" customHeight="false" outlineLevel="0" collapsed="false">
      <c r="A87" s="1" t="s">
        <v>103</v>
      </c>
      <c r="B87" s="1" t="n">
        <v>43.7904</v>
      </c>
      <c r="C87" s="1" t="n">
        <v>12.7847</v>
      </c>
      <c r="D87" s="1" t="n">
        <v>2.3582</v>
      </c>
      <c r="E87" s="1" t="n">
        <v>9.3771</v>
      </c>
      <c r="F87" s="1" t="n">
        <v>0.1212</v>
      </c>
      <c r="G87" s="1" t="n">
        <v>16.3112</v>
      </c>
      <c r="H87" s="1" t="n">
        <v>11.6916</v>
      </c>
      <c r="I87" s="1" t="n">
        <v>2.4048</v>
      </c>
      <c r="J87" s="1" t="n">
        <v>0.192</v>
      </c>
      <c r="K87" s="1" t="n">
        <v>0.1625</v>
      </c>
      <c r="L87" s="1" t="n">
        <v>0.2605</v>
      </c>
      <c r="M87" s="1" t="n">
        <v>0.023</v>
      </c>
      <c r="N87" s="1"/>
      <c r="O87" s="1" t="n">
        <v>0.728868175765646</v>
      </c>
      <c r="P87" s="1" t="n">
        <v>0.125389368379757</v>
      </c>
      <c r="Q87" s="1" t="n">
        <v>0.029521782674011</v>
      </c>
      <c r="R87" s="1" t="n">
        <v>0.130509394572025</v>
      </c>
      <c r="S87" s="1" t="n">
        <v>0.00170848604454469</v>
      </c>
      <c r="T87" s="1" t="n">
        <v>0.404744416873449</v>
      </c>
      <c r="U87" s="1" t="n">
        <v>0.208480741797432</v>
      </c>
      <c r="V87" s="1" t="n">
        <v>0.0387996127783156</v>
      </c>
      <c r="W87" s="1" t="n">
        <v>0.00203821656050955</v>
      </c>
      <c r="X87" s="1" t="n">
        <v>0.00106914928613725</v>
      </c>
      <c r="Y87" s="1" t="n">
        <v>0.00685526315789474</v>
      </c>
      <c r="Z87" s="1" t="n">
        <v>0.000324400564174894</v>
      </c>
      <c r="AA87" s="1"/>
      <c r="AB87" s="1" t="n">
        <v>0.728868175765646</v>
      </c>
      <c r="AC87" s="1" t="n">
        <v>0.250778736759514</v>
      </c>
      <c r="AD87" s="1" t="n">
        <v>0.029521782674011</v>
      </c>
      <c r="AE87" s="1" t="n">
        <v>0.130509394572025</v>
      </c>
      <c r="AF87" s="1" t="n">
        <v>0.00170848604454469</v>
      </c>
      <c r="AG87" s="1" t="n">
        <v>0.404744416873449</v>
      </c>
      <c r="AH87" s="1" t="n">
        <v>0.208480741797432</v>
      </c>
      <c r="AI87" s="1" t="n">
        <v>0.0775992255566312</v>
      </c>
      <c r="AJ87" s="1" t="n">
        <v>0.00407643312101911</v>
      </c>
      <c r="AK87" s="1" t="n">
        <v>0.00213829857227449</v>
      </c>
      <c r="AL87" s="1" t="n">
        <v>0.0137105263157895</v>
      </c>
      <c r="AM87" s="1" t="n">
        <v>0.000648801128349788</v>
      </c>
      <c r="AO87" s="1" t="n">
        <v>1.54613099268919</v>
      </c>
      <c r="AP87" s="1" t="n">
        <v>8.40808447762183</v>
      </c>
      <c r="AQ87" s="1"/>
      <c r="AR87" s="1" t="n">
        <v>6.12838519488767</v>
      </c>
      <c r="AS87" s="1" t="n">
        <v>2.10856880386528</v>
      </c>
      <c r="AT87" s="1" t="n">
        <v>0.248221642653077</v>
      </c>
      <c r="AU87" s="1" t="n">
        <v>1.09733401468487</v>
      </c>
      <c r="AV87" s="1" t="n">
        <v>0.0143650949913697</v>
      </c>
      <c r="AW87" s="1" t="n">
        <v>3.40312524891775</v>
      </c>
      <c r="AX87" s="1" t="n">
        <v>1.75292368899007</v>
      </c>
      <c r="AY87" s="1" t="n">
        <v>0.652460843878186</v>
      </c>
      <c r="AZ87" s="1" t="n">
        <v>0.0342749940489043</v>
      </c>
      <c r="BA87" s="1" t="n">
        <v>0.0179789950340621</v>
      </c>
      <c r="BB87" s="1" t="n">
        <v>0.115279263495815</v>
      </c>
      <c r="BC87" s="1" t="n">
        <v>0.00545517469634138</v>
      </c>
      <c r="BD87" s="1" t="n">
        <v>1.87926556180784</v>
      </c>
      <c r="BE87" s="22" t="n">
        <v>22</v>
      </c>
      <c r="BF87" s="1"/>
      <c r="BG87" s="1" t="n">
        <v>13.2923</v>
      </c>
      <c r="BH87" s="23" t="n">
        <v>1.01154803909029</v>
      </c>
      <c r="BI87" s="23" t="n">
        <v>1.01154803909029</v>
      </c>
      <c r="BJ87" s="23" t="n">
        <v>0.0857859755945769</v>
      </c>
      <c r="BK87" s="1" t="n">
        <v>9.60610950034408</v>
      </c>
      <c r="BL87" s="1" t="n">
        <v>0.733070934631442</v>
      </c>
      <c r="BM87" s="1"/>
      <c r="BN87" s="24" t="n">
        <v>43.7904</v>
      </c>
      <c r="BO87" s="24" t="n">
        <v>12.7847</v>
      </c>
      <c r="BP87" s="24" t="n">
        <v>2.3582</v>
      </c>
      <c r="BQ87" s="24" t="n">
        <v>9.60610950034408</v>
      </c>
      <c r="BR87" s="24" t="n">
        <v>0.733070934631442</v>
      </c>
      <c r="BS87" s="24" t="n">
        <v>0.1212</v>
      </c>
      <c r="BT87" s="24" t="n">
        <v>16.3112</v>
      </c>
      <c r="BU87" s="24" t="n">
        <v>11.6916</v>
      </c>
      <c r="BV87" s="24" t="n">
        <v>2.4048</v>
      </c>
      <c r="BW87" s="24" t="n">
        <v>0.192</v>
      </c>
      <c r="BX87" s="24" t="n">
        <v>0.1625</v>
      </c>
      <c r="BY87" s="24" t="n">
        <v>0.2605</v>
      </c>
      <c r="BZ87" s="24" t="n">
        <v>0.023</v>
      </c>
      <c r="CA87" s="1"/>
      <c r="CB87" s="1"/>
    </row>
    <row r="88" customFormat="false" ht="15.75" hidden="false" customHeight="false" outlineLevel="0" collapsed="false">
      <c r="A88" s="1" t="s">
        <v>104</v>
      </c>
      <c r="B88" s="1" t="n">
        <v>46.1707</v>
      </c>
      <c r="C88" s="1" t="n">
        <v>7.3836</v>
      </c>
      <c r="D88" s="1" t="n">
        <v>1.6609</v>
      </c>
      <c r="E88" s="1" t="n">
        <v>12.8167</v>
      </c>
      <c r="F88" s="1" t="n">
        <v>0.1211</v>
      </c>
      <c r="G88" s="1" t="n">
        <v>14.723</v>
      </c>
      <c r="H88" s="1" t="n">
        <v>10.8022</v>
      </c>
      <c r="I88" s="1" t="n">
        <v>1.6753</v>
      </c>
      <c r="J88" s="1" t="n">
        <v>0.2012</v>
      </c>
      <c r="K88" s="1" t="n">
        <v>0.0326</v>
      </c>
      <c r="L88" s="1" t="n">
        <v>0.3701</v>
      </c>
      <c r="M88" s="1" t="n">
        <v>0.1076</v>
      </c>
      <c r="N88" s="1"/>
      <c r="O88" s="1" t="n">
        <v>0.768487017310253</v>
      </c>
      <c r="P88" s="1" t="n">
        <v>0.0724166339741075</v>
      </c>
      <c r="Q88" s="1" t="n">
        <v>0.020792438657987</v>
      </c>
      <c r="R88" s="1" t="n">
        <v>0.178381350034795</v>
      </c>
      <c r="S88" s="1" t="n">
        <v>0.00170707640259374</v>
      </c>
      <c r="T88" s="1" t="n">
        <v>0.365334987593052</v>
      </c>
      <c r="U88" s="1" t="n">
        <v>0.192621255349501</v>
      </c>
      <c r="V88" s="1" t="n">
        <v>0.0270296869958051</v>
      </c>
      <c r="W88" s="1" t="n">
        <v>0.00213588110403397</v>
      </c>
      <c r="X88" s="1" t="n">
        <v>0.000214487795249687</v>
      </c>
      <c r="Y88" s="1" t="n">
        <v>0.00973947368421053</v>
      </c>
      <c r="Z88" s="1" t="n">
        <v>0.00151763046544429</v>
      </c>
      <c r="AA88" s="1"/>
      <c r="AB88" s="1" t="n">
        <v>0.768487017310253</v>
      </c>
      <c r="AC88" s="1" t="n">
        <v>0.144833267948215</v>
      </c>
      <c r="AD88" s="1" t="n">
        <v>0.020792438657987</v>
      </c>
      <c r="AE88" s="1" t="n">
        <v>0.178381350034795</v>
      </c>
      <c r="AF88" s="1" t="n">
        <v>0.00170707640259374</v>
      </c>
      <c r="AG88" s="1" t="n">
        <v>0.365334987593052</v>
      </c>
      <c r="AH88" s="1" t="n">
        <v>0.192621255349501</v>
      </c>
      <c r="AI88" s="1" t="n">
        <v>0.0540593739916102</v>
      </c>
      <c r="AJ88" s="1" t="n">
        <v>0.00427176220806794</v>
      </c>
      <c r="AK88" s="1" t="n">
        <v>0.000428975590499375</v>
      </c>
      <c r="AL88" s="1" t="n">
        <v>0.0194789473684211</v>
      </c>
      <c r="AM88" s="1" t="n">
        <v>0.00303526093088858</v>
      </c>
      <c r="AO88" s="1" t="n">
        <v>1.4795361379469</v>
      </c>
      <c r="AP88" s="1" t="n">
        <v>8.78653766310817</v>
      </c>
      <c r="AQ88" s="1"/>
      <c r="AR88" s="1" t="n">
        <v>6.7523401212062</v>
      </c>
      <c r="AS88" s="1" t="n">
        <v>1.27258296369803</v>
      </c>
      <c r="AT88" s="1" t="n">
        <v>0.182693545376269</v>
      </c>
      <c r="AU88" s="1" t="n">
        <v>1.56735445047681</v>
      </c>
      <c r="AV88" s="1" t="n">
        <v>0.0149992911051931</v>
      </c>
      <c r="AW88" s="1" t="n">
        <v>3.21002962813751</v>
      </c>
      <c r="AX88" s="1" t="n">
        <v>1.69247391484356</v>
      </c>
      <c r="AY88" s="1" t="n">
        <v>0.474994725621333</v>
      </c>
      <c r="AZ88" s="1" t="n">
        <v>0.0375339995290311</v>
      </c>
      <c r="BA88" s="1" t="n">
        <v>0.00376921018247682</v>
      </c>
      <c r="BB88" s="1" t="n">
        <v>0.171152504690333</v>
      </c>
      <c r="BC88" s="1" t="n">
        <v>0.0266694344866132</v>
      </c>
      <c r="BD88" s="1" t="n">
        <v>1.80217806082305</v>
      </c>
      <c r="BE88" s="22" t="n">
        <v>22</v>
      </c>
      <c r="BF88" s="1"/>
      <c r="BG88" s="1" t="n">
        <v>13.3319</v>
      </c>
      <c r="BH88" s="23" t="n">
        <v>1.14517810664646</v>
      </c>
      <c r="BI88" s="23" t="n">
        <v>1.14517810664646</v>
      </c>
      <c r="BJ88" s="23" t="n">
        <v>0.422176343830346</v>
      </c>
      <c r="BK88" s="1" t="n">
        <v>10.4067075104455</v>
      </c>
      <c r="BL88" s="1" t="n">
        <v>3.45225519621573</v>
      </c>
      <c r="BM88" s="1"/>
      <c r="BN88" s="24" t="n">
        <v>46.1707</v>
      </c>
      <c r="BO88" s="24" t="n">
        <v>7.3836</v>
      </c>
      <c r="BP88" s="24" t="n">
        <v>1.6609</v>
      </c>
      <c r="BQ88" s="24" t="n">
        <v>10.4067075104455</v>
      </c>
      <c r="BR88" s="24" t="n">
        <v>3.45225519621573</v>
      </c>
      <c r="BS88" s="24" t="n">
        <v>0.1211</v>
      </c>
      <c r="BT88" s="24" t="n">
        <v>14.723</v>
      </c>
      <c r="BU88" s="24" t="n">
        <v>10.8022</v>
      </c>
      <c r="BV88" s="24" t="n">
        <v>1.6753</v>
      </c>
      <c r="BW88" s="24" t="n">
        <v>0.2012</v>
      </c>
      <c r="BX88" s="24" t="n">
        <v>0.0326</v>
      </c>
      <c r="BY88" s="24" t="n">
        <v>0.3701</v>
      </c>
      <c r="BZ88" s="24" t="n">
        <v>0.1076</v>
      </c>
      <c r="CA88" s="1"/>
      <c r="CB88" s="1"/>
    </row>
    <row r="89" customFormat="false" ht="15.75" hidden="false" customHeight="false" outlineLevel="0" collapsed="false">
      <c r="A89" s="1" t="s">
        <v>105</v>
      </c>
      <c r="B89" s="1" t="n">
        <v>45.753</v>
      </c>
      <c r="C89" s="1" t="n">
        <v>7.3392</v>
      </c>
      <c r="D89" s="1" t="n">
        <v>1.659</v>
      </c>
      <c r="E89" s="1" t="n">
        <v>12.8608</v>
      </c>
      <c r="F89" s="1" t="n">
        <v>0.1435</v>
      </c>
      <c r="G89" s="1" t="n">
        <v>14.6722</v>
      </c>
      <c r="H89" s="1" t="n">
        <v>10.5888</v>
      </c>
      <c r="I89" s="1" t="n">
        <v>1.7978</v>
      </c>
      <c r="J89" s="1" t="n">
        <v>0.2005</v>
      </c>
      <c r="K89" s="1" t="n">
        <v>0.021</v>
      </c>
      <c r="L89" s="1" t="n">
        <v>0.5296</v>
      </c>
      <c r="M89" s="1" t="n">
        <v>0.0994</v>
      </c>
      <c r="N89" s="1"/>
      <c r="O89" s="1" t="n">
        <v>0.761534620505992</v>
      </c>
      <c r="P89" s="1" t="n">
        <v>0.0719811690859161</v>
      </c>
      <c r="Q89" s="1" t="n">
        <v>0.0207686529794692</v>
      </c>
      <c r="R89" s="1" t="n">
        <v>0.178995128740431</v>
      </c>
      <c r="S89" s="1" t="n">
        <v>0.0020228361996053</v>
      </c>
      <c r="T89" s="1" t="n">
        <v>0.364074441687345</v>
      </c>
      <c r="U89" s="1" t="n">
        <v>0.188815977175464</v>
      </c>
      <c r="V89" s="1" t="n">
        <v>0.0290061310100032</v>
      </c>
      <c r="W89" s="1" t="n">
        <v>0.00212845010615711</v>
      </c>
      <c r="X89" s="1" t="n">
        <v>0.000138166984670044</v>
      </c>
      <c r="Y89" s="1" t="n">
        <v>0.0139368421052632</v>
      </c>
      <c r="Z89" s="1" t="n">
        <v>0.00140197461212976</v>
      </c>
      <c r="AA89" s="1"/>
      <c r="AB89" s="1" t="n">
        <v>0.761534620505992</v>
      </c>
      <c r="AC89" s="1" t="n">
        <v>0.143962338171832</v>
      </c>
      <c r="AD89" s="1" t="n">
        <v>0.0207686529794692</v>
      </c>
      <c r="AE89" s="1" t="n">
        <v>0.178995128740431</v>
      </c>
      <c r="AF89" s="1" t="n">
        <v>0.0020228361996053</v>
      </c>
      <c r="AG89" s="1" t="n">
        <v>0.364074441687345</v>
      </c>
      <c r="AH89" s="1" t="n">
        <v>0.188815977175464</v>
      </c>
      <c r="AI89" s="1" t="n">
        <v>0.0580122620200065</v>
      </c>
      <c r="AJ89" s="1" t="n">
        <v>0.00425690021231423</v>
      </c>
      <c r="AK89" s="1" t="n">
        <v>0.000276333969340088</v>
      </c>
      <c r="AL89" s="1" t="n">
        <v>0.0278736842105263</v>
      </c>
      <c r="AM89" s="1" t="n">
        <v>0.00280394922425952</v>
      </c>
      <c r="AO89" s="1" t="n">
        <v>1.47135801828468</v>
      </c>
      <c r="AP89" s="1" t="n">
        <v>8.83537510140159</v>
      </c>
      <c r="AQ89" s="1"/>
      <c r="AR89" s="1" t="n">
        <v>6.72844402487395</v>
      </c>
      <c r="AS89" s="1" t="n">
        <v>1.27196125822296</v>
      </c>
      <c r="AT89" s="1" t="n">
        <v>0.183498839424452</v>
      </c>
      <c r="AU89" s="1" t="n">
        <v>1.58148910374538</v>
      </c>
      <c r="AV89" s="1" t="n">
        <v>0.0178725165922065</v>
      </c>
      <c r="AW89" s="1" t="n">
        <v>3.21673425714105</v>
      </c>
      <c r="AX89" s="1" t="n">
        <v>1.6682599834829</v>
      </c>
      <c r="AY89" s="1" t="n">
        <v>0.51256009542755</v>
      </c>
      <c r="AZ89" s="1" t="n">
        <v>0.0376113101450322</v>
      </c>
      <c r="BA89" s="1" t="n">
        <v>0.00244151427237888</v>
      </c>
      <c r="BB89" s="1" t="n">
        <v>0.246274455458015</v>
      </c>
      <c r="BC89" s="1" t="n">
        <v>0.0247739431616169</v>
      </c>
      <c r="BD89" s="1" t="n">
        <v>1.72895160138037</v>
      </c>
      <c r="BE89" s="22" t="n">
        <v>22</v>
      </c>
      <c r="BF89" s="1"/>
      <c r="BG89" s="1" t="n">
        <v>13.3722</v>
      </c>
      <c r="BH89" s="23" t="n">
        <v>1.28035775713794</v>
      </c>
      <c r="BI89" s="23" t="n">
        <v>1.28035775713794</v>
      </c>
      <c r="BJ89" s="23" t="n">
        <v>0.301131346607439</v>
      </c>
      <c r="BK89" s="1" t="n">
        <v>11.5708278400075</v>
      </c>
      <c r="BL89" s="1" t="n">
        <v>2.44882497974673</v>
      </c>
      <c r="BM89" s="1"/>
      <c r="BN89" s="24" t="n">
        <v>45.753</v>
      </c>
      <c r="BO89" s="24" t="n">
        <v>7.3392</v>
      </c>
      <c r="BP89" s="24" t="n">
        <v>1.659</v>
      </c>
      <c r="BQ89" s="24" t="n">
        <v>11.5708278400075</v>
      </c>
      <c r="BR89" s="24" t="n">
        <v>2.44882497974673</v>
      </c>
      <c r="BS89" s="24" t="n">
        <v>0.1435</v>
      </c>
      <c r="BT89" s="24" t="n">
        <v>14.6722</v>
      </c>
      <c r="BU89" s="24" t="n">
        <v>10.5888</v>
      </c>
      <c r="BV89" s="24" t="n">
        <v>1.7978</v>
      </c>
      <c r="BW89" s="24" t="n">
        <v>0.2005</v>
      </c>
      <c r="BX89" s="24" t="n">
        <v>0.021</v>
      </c>
      <c r="BY89" s="24" t="n">
        <v>0.5296</v>
      </c>
      <c r="BZ89" s="24" t="n">
        <v>0.0994</v>
      </c>
      <c r="CA89" s="1"/>
      <c r="CB89" s="1"/>
    </row>
    <row r="90" customFormat="false" ht="15.75" hidden="false" customHeight="false" outlineLevel="0" collapsed="false">
      <c r="A90" s="1" t="s">
        <v>106</v>
      </c>
      <c r="B90" s="1" t="n">
        <v>46.4597</v>
      </c>
      <c r="C90" s="1" t="n">
        <v>7.2904</v>
      </c>
      <c r="D90" s="1" t="n">
        <v>1.6481</v>
      </c>
      <c r="E90" s="1" t="n">
        <v>13.2912</v>
      </c>
      <c r="F90" s="1" t="n">
        <v>0.1516</v>
      </c>
      <c r="G90" s="1" t="n">
        <v>14.6558</v>
      </c>
      <c r="H90" s="1" t="n">
        <v>10.7864</v>
      </c>
      <c r="I90" s="1" t="n">
        <v>1.755</v>
      </c>
      <c r="J90" s="1" t="n">
        <v>0.2044</v>
      </c>
      <c r="K90" s="1" t="n">
        <v>0.0202</v>
      </c>
      <c r="L90" s="1" t="n">
        <v>0.5556</v>
      </c>
      <c r="M90" s="1" t="n">
        <v>0.1034</v>
      </c>
      <c r="N90" s="1"/>
      <c r="O90" s="1" t="n">
        <v>0.773297270306258</v>
      </c>
      <c r="P90" s="1" t="n">
        <v>0.0715025500196155</v>
      </c>
      <c r="Q90" s="1" t="n">
        <v>0.0206321982974462</v>
      </c>
      <c r="R90" s="1" t="n">
        <v>0.184985386221294</v>
      </c>
      <c r="S90" s="1" t="n">
        <v>0.0021370171976318</v>
      </c>
      <c r="T90" s="1" t="n">
        <v>0.363667493796526</v>
      </c>
      <c r="U90" s="1" t="n">
        <v>0.192339514978602</v>
      </c>
      <c r="V90" s="1" t="n">
        <v>0.0283155856727977</v>
      </c>
      <c r="W90" s="1" t="n">
        <v>0.00216985138004246</v>
      </c>
      <c r="X90" s="1" t="n">
        <v>0.000132903480492138</v>
      </c>
      <c r="Y90" s="1" t="n">
        <v>0.0146210526315789</v>
      </c>
      <c r="Z90" s="1" t="n">
        <v>0.00145839210155148</v>
      </c>
      <c r="AA90" s="1"/>
      <c r="AB90" s="1" t="n">
        <v>0.773297270306258</v>
      </c>
      <c r="AC90" s="1" t="n">
        <v>0.143005100039231</v>
      </c>
      <c r="AD90" s="1" t="n">
        <v>0.0206321982974462</v>
      </c>
      <c r="AE90" s="1" t="n">
        <v>0.184985386221294</v>
      </c>
      <c r="AF90" s="1" t="n">
        <v>0.0021370171976318</v>
      </c>
      <c r="AG90" s="1" t="n">
        <v>0.363667493796526</v>
      </c>
      <c r="AH90" s="1" t="n">
        <v>0.192339514978602</v>
      </c>
      <c r="AI90" s="1" t="n">
        <v>0.0566311713455954</v>
      </c>
      <c r="AJ90" s="1" t="n">
        <v>0.00433970276008493</v>
      </c>
      <c r="AK90" s="1" t="n">
        <v>0.000265806960984275</v>
      </c>
      <c r="AL90" s="1" t="n">
        <v>0.0292421052631579</v>
      </c>
      <c r="AM90" s="1" t="n">
        <v>0.00291678420310296</v>
      </c>
      <c r="AO90" s="1" t="n">
        <v>1.48772446585839</v>
      </c>
      <c r="AP90" s="1" t="n">
        <v>8.73817719499508</v>
      </c>
      <c r="AQ90" s="1"/>
      <c r="AR90" s="1" t="n">
        <v>6.75720857234209</v>
      </c>
      <c r="AS90" s="1" t="n">
        <v>1.2496039039308</v>
      </c>
      <c r="AT90" s="1" t="n">
        <v>0.18028780464536</v>
      </c>
      <c r="AU90" s="1" t="n">
        <v>1.61643508328627</v>
      </c>
      <c r="AV90" s="1" t="n">
        <v>0.0186736349416585</v>
      </c>
      <c r="AW90" s="1" t="n">
        <v>3.17779100085382</v>
      </c>
      <c r="AX90" s="1" t="n">
        <v>1.68069676348243</v>
      </c>
      <c r="AY90" s="1" t="n">
        <v>0.49485320997794</v>
      </c>
      <c r="AZ90" s="1" t="n">
        <v>0.0379210916912313</v>
      </c>
      <c r="BA90" s="1" t="n">
        <v>0.00232266832474374</v>
      </c>
      <c r="BB90" s="1" t="n">
        <v>0.255522697344172</v>
      </c>
      <c r="BC90" s="1" t="n">
        <v>0.0254873772062762</v>
      </c>
      <c r="BD90" s="1" t="n">
        <v>1.71898992544955</v>
      </c>
      <c r="BE90" s="22" t="n">
        <v>22</v>
      </c>
      <c r="BF90" s="1"/>
      <c r="BG90" s="1" t="n">
        <v>13.3645</v>
      </c>
      <c r="BH90" s="23" t="n">
        <v>1.2545923902877</v>
      </c>
      <c r="BI90" s="23" t="n">
        <v>1.2545923902877</v>
      </c>
      <c r="BJ90" s="23" t="n">
        <v>0.361842692998569</v>
      </c>
      <c r="BK90" s="1" t="n">
        <v>11.4640979652372</v>
      </c>
      <c r="BL90" s="1" t="n">
        <v>2.97526554014471</v>
      </c>
      <c r="BM90" s="1"/>
      <c r="BN90" s="24" t="n">
        <v>46.4597</v>
      </c>
      <c r="BO90" s="24" t="n">
        <v>7.2904</v>
      </c>
      <c r="BP90" s="24" t="n">
        <v>1.6481</v>
      </c>
      <c r="BQ90" s="24" t="n">
        <v>11.4640979652372</v>
      </c>
      <c r="BR90" s="24" t="n">
        <v>2.97526554014471</v>
      </c>
      <c r="BS90" s="24" t="n">
        <v>0.1516</v>
      </c>
      <c r="BT90" s="24" t="n">
        <v>14.6558</v>
      </c>
      <c r="BU90" s="24" t="n">
        <v>10.7864</v>
      </c>
      <c r="BV90" s="24" t="n">
        <v>1.755</v>
      </c>
      <c r="BW90" s="24" t="n">
        <v>0.2044</v>
      </c>
      <c r="BX90" s="24" t="n">
        <v>0.0202</v>
      </c>
      <c r="BY90" s="24" t="n">
        <v>0.5556</v>
      </c>
      <c r="BZ90" s="24" t="n">
        <v>0.1034</v>
      </c>
      <c r="CA90" s="1"/>
      <c r="CB90" s="1"/>
    </row>
    <row r="91" customFormat="false" ht="15.75" hidden="false" customHeight="false" outlineLevel="0" collapsed="false">
      <c r="A91" s="1" t="s">
        <v>107</v>
      </c>
      <c r="B91" s="1" t="n">
        <v>43.4101</v>
      </c>
      <c r="C91" s="1" t="n">
        <v>7.2932</v>
      </c>
      <c r="D91" s="1" t="n">
        <v>1.5615</v>
      </c>
      <c r="E91" s="1" t="n">
        <v>12.0876</v>
      </c>
      <c r="F91" s="1" t="n">
        <v>0.2101</v>
      </c>
      <c r="G91" s="1" t="n">
        <v>13.2642</v>
      </c>
      <c r="H91" s="1" t="n">
        <v>9.6722</v>
      </c>
      <c r="I91" s="1" t="n">
        <v>1.6987</v>
      </c>
      <c r="J91" s="1" t="n">
        <v>0.1645</v>
      </c>
      <c r="K91" s="1" t="n">
        <v>0.0087</v>
      </c>
      <c r="L91" s="1" t="n">
        <v>0.415</v>
      </c>
      <c r="M91" s="1" t="n">
        <v>0.0853</v>
      </c>
      <c r="N91" s="1"/>
      <c r="O91" s="1" t="n">
        <v>0.72253828229028</v>
      </c>
      <c r="P91" s="1" t="n">
        <v>0.0715300117693213</v>
      </c>
      <c r="Q91" s="1" t="n">
        <v>0.0195480721081622</v>
      </c>
      <c r="R91" s="1" t="n">
        <v>0.16823382045929</v>
      </c>
      <c r="S91" s="1" t="n">
        <v>0.00296165773893431</v>
      </c>
      <c r="T91" s="1" t="n">
        <v>0.329136476426799</v>
      </c>
      <c r="U91" s="1" t="n">
        <v>0.172471469329529</v>
      </c>
      <c r="V91" s="1" t="n">
        <v>0.0274072281381091</v>
      </c>
      <c r="W91" s="1" t="n">
        <v>0.00174628450106157</v>
      </c>
      <c r="X91" s="1" t="n">
        <v>5.72406079347325E-005</v>
      </c>
      <c r="Y91" s="1" t="n">
        <v>0.0109210526315789</v>
      </c>
      <c r="Z91" s="1" t="n">
        <v>0.00120310296191819</v>
      </c>
      <c r="AA91" s="1"/>
      <c r="AB91" s="1" t="n">
        <v>0.72253828229028</v>
      </c>
      <c r="AC91" s="1" t="n">
        <v>0.143060023538643</v>
      </c>
      <c r="AD91" s="1" t="n">
        <v>0.0195480721081622</v>
      </c>
      <c r="AE91" s="1" t="n">
        <v>0.16823382045929</v>
      </c>
      <c r="AF91" s="1" t="n">
        <v>0.00296165773893431</v>
      </c>
      <c r="AG91" s="1" t="n">
        <v>0.329136476426799</v>
      </c>
      <c r="AH91" s="1" t="n">
        <v>0.172471469329529</v>
      </c>
      <c r="AI91" s="1" t="n">
        <v>0.0548144562762181</v>
      </c>
      <c r="AJ91" s="1" t="n">
        <v>0.00349256900212314</v>
      </c>
      <c r="AK91" s="1" t="n">
        <v>0.000114481215869465</v>
      </c>
      <c r="AL91" s="1" t="n">
        <v>0.0218421052631579</v>
      </c>
      <c r="AM91" s="1" t="n">
        <v>0.00240620592383639</v>
      </c>
      <c r="AO91" s="1" t="n">
        <v>1.38547833256211</v>
      </c>
      <c r="AP91" s="1" t="n">
        <v>9.38304100069153</v>
      </c>
      <c r="AQ91" s="1"/>
      <c r="AR91" s="1" t="n">
        <v>6.77960632729893</v>
      </c>
      <c r="AS91" s="1" t="n">
        <v>1.34233806642298</v>
      </c>
      <c r="AT91" s="1" t="n">
        <v>0.183420362075361</v>
      </c>
      <c r="AU91" s="1" t="n">
        <v>1.5785448350725</v>
      </c>
      <c r="AV91" s="1" t="n">
        <v>0.027789355994436</v>
      </c>
      <c r="AW91" s="1" t="n">
        <v>3.0883010531358</v>
      </c>
      <c r="AX91" s="1" t="n">
        <v>1.61830686816849</v>
      </c>
      <c r="AY91" s="1" t="n">
        <v>0.514326290670368</v>
      </c>
      <c r="AZ91" s="1" t="n">
        <v>0.0327709181446658</v>
      </c>
      <c r="BA91" s="1" t="n">
        <v>0.00107418194231221</v>
      </c>
      <c r="BB91" s="1" t="n">
        <v>0.204945369225631</v>
      </c>
      <c r="BC91" s="1" t="n">
        <v>0.0225775288394637</v>
      </c>
      <c r="BD91" s="1" t="n">
        <v>1.77247710193491</v>
      </c>
      <c r="BE91" s="22" t="n">
        <v>22</v>
      </c>
      <c r="BF91" s="1"/>
      <c r="BG91" s="1" t="n">
        <v>13.3396</v>
      </c>
      <c r="BH91" s="23" t="n">
        <v>1.17106959728928</v>
      </c>
      <c r="BI91" s="23" t="n">
        <v>1.17106959728928</v>
      </c>
      <c r="BJ91" s="23" t="n">
        <v>0.407475237783222</v>
      </c>
      <c r="BK91" s="1" t="n">
        <v>9.96545606869389</v>
      </c>
      <c r="BL91" s="1" t="n">
        <v>3.12021399379655</v>
      </c>
      <c r="BM91" s="1"/>
      <c r="BN91" s="24" t="n">
        <v>43.4101</v>
      </c>
      <c r="BO91" s="24" t="n">
        <v>7.2932</v>
      </c>
      <c r="BP91" s="24" t="n">
        <v>1.5615</v>
      </c>
      <c r="BQ91" s="24" t="n">
        <v>9.96545606869389</v>
      </c>
      <c r="BR91" s="24" t="n">
        <v>3.12021399379655</v>
      </c>
      <c r="BS91" s="24" t="n">
        <v>0.2101</v>
      </c>
      <c r="BT91" s="24" t="n">
        <v>13.2642</v>
      </c>
      <c r="BU91" s="24" t="n">
        <v>9.6722</v>
      </c>
      <c r="BV91" s="24" t="n">
        <v>1.6987</v>
      </c>
      <c r="BW91" s="24" t="n">
        <v>0.1645</v>
      </c>
      <c r="BX91" s="24" t="n">
        <v>0.0087</v>
      </c>
      <c r="BY91" s="24" t="n">
        <v>0.415</v>
      </c>
      <c r="BZ91" s="24" t="n">
        <v>0.0853</v>
      </c>
      <c r="CA91" s="1"/>
      <c r="CB91" s="1"/>
    </row>
    <row r="92" customFormat="false" ht="15.75" hidden="false" customHeight="false" outlineLevel="0" collapsed="false">
      <c r="A92" s="1" t="s">
        <v>108</v>
      </c>
      <c r="B92" s="1" t="n">
        <v>43.9897</v>
      </c>
      <c r="C92" s="1" t="n">
        <v>7.4154</v>
      </c>
      <c r="D92" s="1" t="n">
        <v>1.5925</v>
      </c>
      <c r="E92" s="1" t="n">
        <v>11.9172</v>
      </c>
      <c r="F92" s="1" t="n">
        <v>0.1593</v>
      </c>
      <c r="G92" s="1" t="n">
        <v>13.7313</v>
      </c>
      <c r="H92" s="1" t="n">
        <v>9.67</v>
      </c>
      <c r="I92" s="1" t="n">
        <v>1.7022</v>
      </c>
      <c r="J92" s="1" t="n">
        <v>0.1825</v>
      </c>
      <c r="K92" s="1" t="n">
        <v>0.0123</v>
      </c>
      <c r="L92" s="1" t="n">
        <v>0.4995</v>
      </c>
      <c r="M92" s="1" t="n">
        <v>0.0918</v>
      </c>
      <c r="N92" s="1"/>
      <c r="O92" s="1" t="n">
        <v>0.732185419440746</v>
      </c>
      <c r="P92" s="1" t="n">
        <v>0.072728520988623</v>
      </c>
      <c r="Q92" s="1" t="n">
        <v>0.019936154231347</v>
      </c>
      <c r="R92" s="1" t="n">
        <v>0.165862212943633</v>
      </c>
      <c r="S92" s="1" t="n">
        <v>0.00224555962785453</v>
      </c>
      <c r="T92" s="1" t="n">
        <v>0.340727047146402</v>
      </c>
      <c r="U92" s="1" t="n">
        <v>0.172432239657632</v>
      </c>
      <c r="V92" s="1" t="n">
        <v>0.0274636979670862</v>
      </c>
      <c r="W92" s="1" t="n">
        <v>0.00193736730360934</v>
      </c>
      <c r="X92" s="1" t="n">
        <v>8.09263767353115E-005</v>
      </c>
      <c r="Y92" s="1" t="n">
        <v>0.0131447368421053</v>
      </c>
      <c r="Z92" s="1" t="n">
        <v>0.00129478138222849</v>
      </c>
      <c r="AA92" s="1"/>
      <c r="AB92" s="1" t="n">
        <v>0.732185419440746</v>
      </c>
      <c r="AC92" s="1" t="n">
        <v>0.145457041977246</v>
      </c>
      <c r="AD92" s="1" t="n">
        <v>0.019936154231347</v>
      </c>
      <c r="AE92" s="1" t="n">
        <v>0.165862212943633</v>
      </c>
      <c r="AF92" s="1" t="n">
        <v>0.00224555962785453</v>
      </c>
      <c r="AG92" s="1" t="n">
        <v>0.340727047146402</v>
      </c>
      <c r="AH92" s="1" t="n">
        <v>0.172432239657632</v>
      </c>
      <c r="AI92" s="1" t="n">
        <v>0.0549273959341723</v>
      </c>
      <c r="AJ92" s="1" t="n">
        <v>0.00387473460721868</v>
      </c>
      <c r="AK92" s="1" t="n">
        <v>0.000161852753470623</v>
      </c>
      <c r="AL92" s="1" t="n">
        <v>0.0262894736842105</v>
      </c>
      <c r="AM92" s="1" t="n">
        <v>0.00258956276445698</v>
      </c>
      <c r="AO92" s="1" t="n">
        <v>1.40641343536723</v>
      </c>
      <c r="AP92" s="1" t="n">
        <v>9.24337017344091</v>
      </c>
      <c r="AQ92" s="1"/>
      <c r="AR92" s="1" t="n">
        <v>6.76786086748691</v>
      </c>
      <c r="AS92" s="1" t="n">
        <v>1.34451328332942</v>
      </c>
      <c r="AT92" s="1" t="n">
        <v>0.184277253395151</v>
      </c>
      <c r="AU92" s="1" t="n">
        <v>1.53312583202408</v>
      </c>
      <c r="AV92" s="1" t="n">
        <v>0.0207565388867936</v>
      </c>
      <c r="AW92" s="1" t="n">
        <v>3.14946622487765</v>
      </c>
      <c r="AX92" s="1" t="n">
        <v>1.59385502099097</v>
      </c>
      <c r="AY92" s="1" t="n">
        <v>0.507714253282708</v>
      </c>
      <c r="AZ92" s="1" t="n">
        <v>0.0358156062983645</v>
      </c>
      <c r="BA92" s="1" t="n">
        <v>0.00149606491391964</v>
      </c>
      <c r="BB92" s="1" t="n">
        <v>0.243003336928091</v>
      </c>
      <c r="BC92" s="1" t="n">
        <v>0.0239362872192349</v>
      </c>
      <c r="BD92" s="1" t="n">
        <v>1.73306037585267</v>
      </c>
      <c r="BE92" s="22" t="n">
        <v>22</v>
      </c>
      <c r="BF92" s="1"/>
      <c r="BG92" s="1" t="n">
        <v>13.3726</v>
      </c>
      <c r="BH92" s="23" t="n">
        <v>1.28169540702631</v>
      </c>
      <c r="BI92" s="23" t="n">
        <v>1.28169540702631</v>
      </c>
      <c r="BJ92" s="23" t="n">
        <v>0.251430424997769</v>
      </c>
      <c r="BK92" s="1" t="n">
        <v>11.0716556281408</v>
      </c>
      <c r="BL92" s="1" t="n">
        <v>1.95440361005955</v>
      </c>
      <c r="BM92" s="1"/>
      <c r="BN92" s="24" t="n">
        <v>43.9897</v>
      </c>
      <c r="BO92" s="24" t="n">
        <v>7.4154</v>
      </c>
      <c r="BP92" s="24" t="n">
        <v>1.5925</v>
      </c>
      <c r="BQ92" s="24" t="n">
        <v>11.0716556281408</v>
      </c>
      <c r="BR92" s="24" t="n">
        <v>1.95440361005955</v>
      </c>
      <c r="BS92" s="24" t="n">
        <v>0.1593</v>
      </c>
      <c r="BT92" s="24" t="n">
        <v>13.7313</v>
      </c>
      <c r="BU92" s="24" t="n">
        <v>9.67</v>
      </c>
      <c r="BV92" s="24" t="n">
        <v>1.7022</v>
      </c>
      <c r="BW92" s="24" t="n">
        <v>0.1825</v>
      </c>
      <c r="BX92" s="24" t="n">
        <v>0.0123</v>
      </c>
      <c r="BY92" s="24" t="n">
        <v>0.4995</v>
      </c>
      <c r="BZ92" s="24" t="n">
        <v>0.0918</v>
      </c>
      <c r="CA92" s="1"/>
      <c r="CB92" s="1"/>
    </row>
    <row r="93" customFormat="false" ht="15.75" hidden="false" customHeight="false" outlineLevel="0" collapsed="false">
      <c r="A93" s="1" t="s">
        <v>109</v>
      </c>
      <c r="B93" s="1" t="n">
        <v>44.9554</v>
      </c>
      <c r="C93" s="1" t="n">
        <v>6.3092</v>
      </c>
      <c r="D93" s="1" t="n">
        <v>1.3171</v>
      </c>
      <c r="E93" s="1" t="n">
        <v>11.2702</v>
      </c>
      <c r="F93" s="1" t="n">
        <v>0.2115</v>
      </c>
      <c r="G93" s="1" t="n">
        <v>13.6489</v>
      </c>
      <c r="H93" s="1" t="n">
        <v>9.8551</v>
      </c>
      <c r="I93" s="1" t="n">
        <v>3.1682</v>
      </c>
      <c r="J93" s="1" t="n">
        <v>0.1643</v>
      </c>
      <c r="K93" s="1" t="n">
        <v>0.0217</v>
      </c>
      <c r="L93" s="1" t="n">
        <v>0.6286</v>
      </c>
      <c r="M93" s="1" t="n">
        <v>0.1157</v>
      </c>
      <c r="N93" s="1"/>
      <c r="O93" s="1" t="n">
        <v>0.748258988015979</v>
      </c>
      <c r="P93" s="1" t="n">
        <v>0.0618791683012946</v>
      </c>
      <c r="Q93" s="1" t="n">
        <v>0.0164884827240861</v>
      </c>
      <c r="R93" s="1" t="n">
        <v>0.156857341684064</v>
      </c>
      <c r="S93" s="1" t="n">
        <v>0.00298139272624753</v>
      </c>
      <c r="T93" s="1" t="n">
        <v>0.338682382133995</v>
      </c>
      <c r="U93" s="1" t="n">
        <v>0.175732881597718</v>
      </c>
      <c r="V93" s="1" t="n">
        <v>0.0511164891900613</v>
      </c>
      <c r="W93" s="1" t="n">
        <v>0.00174416135881104</v>
      </c>
      <c r="X93" s="1" t="n">
        <v>0.000142772550825712</v>
      </c>
      <c r="Y93" s="1" t="n">
        <v>0.0165421052631579</v>
      </c>
      <c r="Z93" s="1" t="n">
        <v>0.00163187588152327</v>
      </c>
      <c r="AA93" s="1"/>
      <c r="AB93" s="1" t="n">
        <v>0.748258988015979</v>
      </c>
      <c r="AC93" s="1" t="n">
        <v>0.123758336602589</v>
      </c>
      <c r="AD93" s="1" t="n">
        <v>0.0164884827240861</v>
      </c>
      <c r="AE93" s="1" t="n">
        <v>0.156857341684064</v>
      </c>
      <c r="AF93" s="1" t="n">
        <v>0.00298139272624753</v>
      </c>
      <c r="AG93" s="1" t="n">
        <v>0.338682382133995</v>
      </c>
      <c r="AH93" s="1" t="n">
        <v>0.175732881597718</v>
      </c>
      <c r="AI93" s="1" t="n">
        <v>0.102232978380123</v>
      </c>
      <c r="AJ93" s="1" t="n">
        <v>0.00348832271762208</v>
      </c>
      <c r="AK93" s="1" t="n">
        <v>0.000285545101651424</v>
      </c>
      <c r="AL93" s="1" t="n">
        <v>0.0330842105263158</v>
      </c>
      <c r="AM93" s="1" t="n">
        <v>0.00326375176304654</v>
      </c>
      <c r="AO93" s="1" t="n">
        <v>1.38702692388696</v>
      </c>
      <c r="AP93" s="1" t="n">
        <v>9.37256499936512</v>
      </c>
      <c r="AQ93" s="1"/>
      <c r="AR93" s="1" t="n">
        <v>7.01310600153893</v>
      </c>
      <c r="AS93" s="1" t="n">
        <v>1.15993305402108</v>
      </c>
      <c r="AT93" s="1" t="n">
        <v>0.154539376072406</v>
      </c>
      <c r="AU93" s="1" t="n">
        <v>1.47015563056151</v>
      </c>
      <c r="AV93" s="1" t="n">
        <v>0.0279432971153894</v>
      </c>
      <c r="AW93" s="1" t="n">
        <v>3.17432264069069</v>
      </c>
      <c r="AX93" s="1" t="n">
        <v>1.64706785530034</v>
      </c>
      <c r="AY93" s="1" t="n">
        <v>0.958185234946389</v>
      </c>
      <c r="AZ93" s="1" t="n">
        <v>0.0326945314096749</v>
      </c>
      <c r="BA93" s="1" t="n">
        <v>0.0026762900254783</v>
      </c>
      <c r="BB93" s="1" t="n">
        <v>0.310083913610575</v>
      </c>
      <c r="BC93" s="1" t="n">
        <v>0.0305897255409463</v>
      </c>
      <c r="BD93" s="1" t="n">
        <v>1.65932636084848</v>
      </c>
      <c r="BE93" s="22" t="n">
        <v>22</v>
      </c>
      <c r="BF93" s="1"/>
      <c r="BG93" s="1" t="n">
        <v>13.1577</v>
      </c>
      <c r="BH93" s="23" t="n">
        <v>0.551327359644918</v>
      </c>
      <c r="BI93" s="23" t="n">
        <v>0.551327359644918</v>
      </c>
      <c r="BJ93" s="23" t="n">
        <v>0.918828270916596</v>
      </c>
      <c r="BK93" s="1" t="n">
        <v>4.69687682213466</v>
      </c>
      <c r="BL93" s="1" t="n">
        <v>7.04372936008759</v>
      </c>
      <c r="BM93" s="1"/>
      <c r="BN93" s="24" t="n">
        <v>44.9554</v>
      </c>
      <c r="BO93" s="24" t="n">
        <v>6.3092</v>
      </c>
      <c r="BP93" s="24" t="n">
        <v>1.3171</v>
      </c>
      <c r="BQ93" s="24" t="n">
        <v>4.69687682213466</v>
      </c>
      <c r="BR93" s="24" t="n">
        <v>7.04372936008759</v>
      </c>
      <c r="BS93" s="24" t="n">
        <v>0.2115</v>
      </c>
      <c r="BT93" s="24" t="n">
        <v>13.6489</v>
      </c>
      <c r="BU93" s="24" t="n">
        <v>9.8551</v>
      </c>
      <c r="BV93" s="24" t="n">
        <v>3.1682</v>
      </c>
      <c r="BW93" s="24" t="n">
        <v>0.1643</v>
      </c>
      <c r="BX93" s="24" t="n">
        <v>0.0217</v>
      </c>
      <c r="BY93" s="24" t="n">
        <v>0.6286</v>
      </c>
      <c r="BZ93" s="24" t="n">
        <v>0.1157</v>
      </c>
      <c r="CA93" s="1"/>
      <c r="CB93" s="1"/>
    </row>
    <row r="94" customFormat="false" ht="15.75" hidden="false" customHeight="false" outlineLevel="0" collapsed="false">
      <c r="A94" s="1" t="s">
        <v>110</v>
      </c>
      <c r="B94" s="1" t="n">
        <v>39.9307</v>
      </c>
      <c r="C94" s="1" t="n">
        <v>11.2735</v>
      </c>
      <c r="D94" s="1" t="n">
        <v>2.5274</v>
      </c>
      <c r="E94" s="1" t="n">
        <v>9.5268</v>
      </c>
      <c r="F94" s="1" t="n">
        <v>0.1076</v>
      </c>
      <c r="G94" s="1" t="n">
        <v>14.2569</v>
      </c>
      <c r="H94" s="1" t="n">
        <v>10.1422</v>
      </c>
      <c r="I94" s="1" t="n">
        <v>2.6558</v>
      </c>
      <c r="J94" s="1" t="n">
        <v>0.2191</v>
      </c>
      <c r="K94" s="1" t="n">
        <v>0.0168</v>
      </c>
      <c r="L94" s="1" t="n">
        <v>0.2544</v>
      </c>
      <c r="M94" s="1" t="n">
        <v>0.0303</v>
      </c>
      <c r="N94" s="1"/>
      <c r="O94" s="1" t="n">
        <v>0.664625499334221</v>
      </c>
      <c r="P94" s="1" t="n">
        <v>0.110567869752844</v>
      </c>
      <c r="Q94" s="1" t="n">
        <v>0.0316399599399099</v>
      </c>
      <c r="R94" s="1" t="n">
        <v>0.132592901878914</v>
      </c>
      <c r="S94" s="1" t="n">
        <v>0.00151677473921624</v>
      </c>
      <c r="T94" s="1" t="n">
        <v>0.353769230769231</v>
      </c>
      <c r="U94" s="1" t="n">
        <v>0.180852353780314</v>
      </c>
      <c r="V94" s="1" t="n">
        <v>0.0428493062278154</v>
      </c>
      <c r="W94" s="1" t="n">
        <v>0.00232590233545648</v>
      </c>
      <c r="X94" s="1" t="n">
        <v>0.000110533587736035</v>
      </c>
      <c r="Y94" s="1" t="n">
        <v>0.00669473684210526</v>
      </c>
      <c r="Z94" s="1" t="n">
        <v>0.000427362482369535</v>
      </c>
      <c r="AA94" s="1"/>
      <c r="AB94" s="1" t="n">
        <v>0.664625499334221</v>
      </c>
      <c r="AC94" s="1" t="n">
        <v>0.221135739505689</v>
      </c>
      <c r="AD94" s="1" t="n">
        <v>0.0316399599399099</v>
      </c>
      <c r="AE94" s="1" t="n">
        <v>0.132592901878914</v>
      </c>
      <c r="AF94" s="1" t="n">
        <v>0.00151677473921624</v>
      </c>
      <c r="AG94" s="1" t="n">
        <v>0.353769230769231</v>
      </c>
      <c r="AH94" s="1" t="n">
        <v>0.180852353780314</v>
      </c>
      <c r="AI94" s="1" t="n">
        <v>0.0856986124556309</v>
      </c>
      <c r="AJ94" s="1" t="n">
        <v>0.00465180467091295</v>
      </c>
      <c r="AK94" s="1" t="n">
        <v>0.000221067175472071</v>
      </c>
      <c r="AL94" s="1" t="n">
        <v>0.0133894736842105</v>
      </c>
      <c r="AM94" s="1" t="n">
        <v>0.000854724964739069</v>
      </c>
      <c r="AO94" s="1" t="n">
        <v>1.40528010616718</v>
      </c>
      <c r="AP94" s="1" t="n">
        <v>9.25082475938319</v>
      </c>
      <c r="AQ94" s="1"/>
      <c r="AR94" s="1" t="n">
        <v>6.14833402495843</v>
      </c>
      <c r="AS94" s="1" t="n">
        <v>2.04568797420374</v>
      </c>
      <c r="AT94" s="1" t="n">
        <v>0.292695724798011</v>
      </c>
      <c r="AU94" s="1" t="n">
        <v>1.22659369961993</v>
      </c>
      <c r="AV94" s="1" t="n">
        <v>0.0140314173119486</v>
      </c>
      <c r="AW94" s="1" t="n">
        <v>3.27265715910795</v>
      </c>
      <c r="AX94" s="1" t="n">
        <v>1.67303343214366</v>
      </c>
      <c r="AY94" s="1" t="n">
        <v>0.792782845949335</v>
      </c>
      <c r="AZ94" s="1" t="n">
        <v>0.0430330298254959</v>
      </c>
      <c r="BA94" s="1" t="n">
        <v>0.00204505370034394</v>
      </c>
      <c r="BB94" s="1" t="n">
        <v>0.123863674673004</v>
      </c>
      <c r="BC94" s="1" t="n">
        <v>0.00790691086627111</v>
      </c>
      <c r="BD94" s="1" t="n">
        <v>1.86822941446072</v>
      </c>
      <c r="BE94" s="22" t="n">
        <v>22</v>
      </c>
      <c r="BF94" s="1"/>
      <c r="BG94" s="1" t="n">
        <v>13.2934</v>
      </c>
      <c r="BH94" s="23" t="n">
        <v>1.01527073585389</v>
      </c>
      <c r="BI94" s="23" t="n">
        <v>1.01527073585389</v>
      </c>
      <c r="BJ94" s="23" t="n">
        <v>0.211322963766041</v>
      </c>
      <c r="BK94" s="1" t="n">
        <v>8.76313497483337</v>
      </c>
      <c r="BL94" s="1" t="n">
        <v>1.64131905441072</v>
      </c>
      <c r="BM94" s="1"/>
      <c r="BN94" s="24" t="n">
        <v>39.9307</v>
      </c>
      <c r="BO94" s="24" t="n">
        <v>11.2735</v>
      </c>
      <c r="BP94" s="24" t="n">
        <v>2.5274</v>
      </c>
      <c r="BQ94" s="24" t="n">
        <v>8.76313497483337</v>
      </c>
      <c r="BR94" s="24" t="n">
        <v>1.64131905441072</v>
      </c>
      <c r="BS94" s="24" t="n">
        <v>0.1076</v>
      </c>
      <c r="BT94" s="24" t="n">
        <v>14.2569</v>
      </c>
      <c r="BU94" s="24" t="n">
        <v>10.1422</v>
      </c>
      <c r="BV94" s="24" t="n">
        <v>2.6558</v>
      </c>
      <c r="BW94" s="24" t="n">
        <v>0.2191</v>
      </c>
      <c r="BX94" s="24" t="n">
        <v>0.0168</v>
      </c>
      <c r="BY94" s="24" t="n">
        <v>0.2544</v>
      </c>
      <c r="BZ94" s="24" t="n">
        <v>0.0303</v>
      </c>
      <c r="CA94" s="1"/>
      <c r="CB94" s="1"/>
    </row>
    <row r="95" customFormat="false" ht="15.75" hidden="false" customHeight="false" outlineLevel="0" collapsed="false">
      <c r="A95" s="1" t="s">
        <v>111</v>
      </c>
      <c r="B95" s="1" t="n">
        <v>39.3744</v>
      </c>
      <c r="C95" s="1" t="n">
        <v>11.2321</v>
      </c>
      <c r="D95" s="1" t="n">
        <v>2.6139</v>
      </c>
      <c r="E95" s="1" t="n">
        <v>9.2294</v>
      </c>
      <c r="F95" s="1" t="n">
        <v>0.0993</v>
      </c>
      <c r="G95" s="1" t="n">
        <v>13.8249</v>
      </c>
      <c r="H95" s="1" t="n">
        <v>10.1739</v>
      </c>
      <c r="I95" s="1" t="n">
        <v>2.2993</v>
      </c>
      <c r="J95" s="1" t="n">
        <v>0.2186</v>
      </c>
      <c r="K95" s="1" t="n">
        <v>0.0358</v>
      </c>
      <c r="L95" s="1" t="n">
        <v>0.3026</v>
      </c>
      <c r="M95" s="1" t="n">
        <v>0.0334</v>
      </c>
      <c r="N95" s="1"/>
      <c r="O95" s="1" t="n">
        <v>0.655366178428762</v>
      </c>
      <c r="P95" s="1" t="n">
        <v>0.110161828167909</v>
      </c>
      <c r="Q95" s="1" t="n">
        <v>0.0327228342513771</v>
      </c>
      <c r="R95" s="1" t="n">
        <v>0.128453723034099</v>
      </c>
      <c r="S95" s="1" t="n">
        <v>0.00139977445728785</v>
      </c>
      <c r="T95" s="1" t="n">
        <v>0.343049627791563</v>
      </c>
      <c r="U95" s="1" t="n">
        <v>0.181417617689016</v>
      </c>
      <c r="V95" s="1" t="n">
        <v>0.0370974507905776</v>
      </c>
      <c r="W95" s="1" t="n">
        <v>0.00232059447983015</v>
      </c>
      <c r="X95" s="1" t="n">
        <v>0.000235541811961313</v>
      </c>
      <c r="Y95" s="1" t="n">
        <v>0.00796315789473684</v>
      </c>
      <c r="Z95" s="1" t="n">
        <v>0.000471086036671368</v>
      </c>
      <c r="AA95" s="1"/>
      <c r="AB95" s="1" t="n">
        <v>0.655366178428762</v>
      </c>
      <c r="AC95" s="1" t="n">
        <v>0.220323656335818</v>
      </c>
      <c r="AD95" s="1" t="n">
        <v>0.0327228342513771</v>
      </c>
      <c r="AE95" s="1" t="n">
        <v>0.128453723034099</v>
      </c>
      <c r="AF95" s="1" t="n">
        <v>0.00139977445728785</v>
      </c>
      <c r="AG95" s="1" t="n">
        <v>0.343049627791563</v>
      </c>
      <c r="AH95" s="1" t="n">
        <v>0.181417617689016</v>
      </c>
      <c r="AI95" s="1" t="n">
        <v>0.0741949015811552</v>
      </c>
      <c r="AJ95" s="1" t="n">
        <v>0.0046411889596603</v>
      </c>
      <c r="AK95" s="1" t="n">
        <v>0.000471083623922626</v>
      </c>
      <c r="AL95" s="1" t="n">
        <v>0.0159263157894737</v>
      </c>
      <c r="AM95" s="1" t="n">
        <v>0.000942172073342736</v>
      </c>
      <c r="AO95" s="1" t="n">
        <v>1.38131579429891</v>
      </c>
      <c r="AP95" s="1" t="n">
        <v>9.41131640835122</v>
      </c>
      <c r="AQ95" s="1"/>
      <c r="AR95" s="1" t="n">
        <v>6.16785846852504</v>
      </c>
      <c r="AS95" s="1" t="n">
        <v>2.07353564202122</v>
      </c>
      <c r="AT95" s="1" t="n">
        <v>0.307964946917742</v>
      </c>
      <c r="AU95" s="1" t="n">
        <v>1.20891863130462</v>
      </c>
      <c r="AV95" s="1" t="n">
        <v>0.0131737203178641</v>
      </c>
      <c r="AW95" s="1" t="n">
        <v>3.22854859091352</v>
      </c>
      <c r="AX95" s="1" t="n">
        <v>1.70737860212062</v>
      </c>
      <c r="AY95" s="1" t="n">
        <v>0.69827169466673</v>
      </c>
      <c r="AZ95" s="1" t="n">
        <v>0.0436796978103095</v>
      </c>
      <c r="BA95" s="1" t="n">
        <v>0.00443351703952857</v>
      </c>
      <c r="BB95" s="1" t="n">
        <v>0.149887597114057</v>
      </c>
      <c r="BC95" s="1" t="n">
        <v>0.00886707949334078</v>
      </c>
      <c r="BD95" s="1" t="n">
        <v>1.8412453233926</v>
      </c>
      <c r="BE95" s="22" t="n">
        <v>22</v>
      </c>
      <c r="BF95" s="1"/>
      <c r="BG95" s="1" t="n">
        <v>13.2778</v>
      </c>
      <c r="BH95" s="23" t="n">
        <v>0.962418472939798</v>
      </c>
      <c r="BI95" s="23" t="n">
        <v>0.962418472939798</v>
      </c>
      <c r="BJ95" s="23" t="n">
        <v>0.24650015836482</v>
      </c>
      <c r="BK95" s="1" t="n">
        <v>8.16529091625046</v>
      </c>
      <c r="BL95" s="1" t="n">
        <v>1.88188725254166</v>
      </c>
      <c r="BM95" s="1"/>
      <c r="BN95" s="24" t="n">
        <v>39.3744</v>
      </c>
      <c r="BO95" s="24" t="n">
        <v>11.2321</v>
      </c>
      <c r="BP95" s="24" t="n">
        <v>2.6139</v>
      </c>
      <c r="BQ95" s="24" t="n">
        <v>8.16529091625046</v>
      </c>
      <c r="BR95" s="24" t="n">
        <v>1.88188725254166</v>
      </c>
      <c r="BS95" s="24" t="n">
        <v>0.0993</v>
      </c>
      <c r="BT95" s="24" t="n">
        <v>13.8249</v>
      </c>
      <c r="BU95" s="24" t="n">
        <v>10.1739</v>
      </c>
      <c r="BV95" s="24" t="n">
        <v>2.2993</v>
      </c>
      <c r="BW95" s="24" t="n">
        <v>0.2186</v>
      </c>
      <c r="BX95" s="24" t="n">
        <v>0.0358</v>
      </c>
      <c r="BY95" s="24" t="n">
        <v>0.3026</v>
      </c>
      <c r="BZ95" s="24" t="n">
        <v>0.0334</v>
      </c>
      <c r="CA95" s="1"/>
      <c r="CB95" s="1"/>
    </row>
    <row r="96" customFormat="false" ht="15.75" hidden="false" customHeight="false" outlineLevel="0" collapsed="false">
      <c r="A96" s="1" t="s">
        <v>112</v>
      </c>
      <c r="B96" s="1" t="n">
        <v>39.7632</v>
      </c>
      <c r="C96" s="1" t="n">
        <v>11.1951</v>
      </c>
      <c r="D96" s="1" t="n">
        <v>2.48</v>
      </c>
      <c r="E96" s="1" t="n">
        <v>9.1648</v>
      </c>
      <c r="F96" s="1" t="n">
        <v>0.1077</v>
      </c>
      <c r="G96" s="1" t="n">
        <v>13.9683</v>
      </c>
      <c r="H96" s="1" t="n">
        <v>10.1604</v>
      </c>
      <c r="I96" s="1" t="n">
        <v>2.2174</v>
      </c>
      <c r="J96" s="1" t="n">
        <v>0.2161</v>
      </c>
      <c r="K96" s="1" t="n">
        <v>0.0205</v>
      </c>
      <c r="L96" s="1" t="n">
        <v>0.2833</v>
      </c>
      <c r="M96" s="1" t="n">
        <v>0.0228</v>
      </c>
      <c r="N96" s="1"/>
      <c r="O96" s="1" t="n">
        <v>0.661837549933422</v>
      </c>
      <c r="P96" s="1" t="n">
        <v>0.109798940761083</v>
      </c>
      <c r="Q96" s="1" t="n">
        <v>0.0310465698547822</v>
      </c>
      <c r="R96" s="1" t="n">
        <v>0.12755462769659</v>
      </c>
      <c r="S96" s="1" t="n">
        <v>0.00151818438116718</v>
      </c>
      <c r="T96" s="1" t="n">
        <v>0.34660794044665</v>
      </c>
      <c r="U96" s="1" t="n">
        <v>0.181176890156919</v>
      </c>
      <c r="V96" s="1" t="n">
        <v>0.0357760567925137</v>
      </c>
      <c r="W96" s="1" t="n">
        <v>0.00229405520169851</v>
      </c>
      <c r="X96" s="1" t="n">
        <v>0.000134877294558853</v>
      </c>
      <c r="Y96" s="1" t="n">
        <v>0.00745526315789474</v>
      </c>
      <c r="Z96" s="1" t="n">
        <v>0.000321579689703808</v>
      </c>
      <c r="AA96" s="1"/>
      <c r="AB96" s="1" t="n">
        <v>0.661837549933422</v>
      </c>
      <c r="AC96" s="1" t="n">
        <v>0.219597881522166</v>
      </c>
      <c r="AD96" s="1" t="n">
        <v>0.0310465698547822</v>
      </c>
      <c r="AE96" s="1" t="n">
        <v>0.12755462769659</v>
      </c>
      <c r="AF96" s="1" t="n">
        <v>0.00151818438116718</v>
      </c>
      <c r="AG96" s="1" t="n">
        <v>0.34660794044665</v>
      </c>
      <c r="AH96" s="1" t="n">
        <v>0.181176890156919</v>
      </c>
      <c r="AI96" s="1" t="n">
        <v>0.0715521135850274</v>
      </c>
      <c r="AJ96" s="1" t="n">
        <v>0.00458811040339703</v>
      </c>
      <c r="AK96" s="1" t="n">
        <v>0.000269754589117705</v>
      </c>
      <c r="AL96" s="1" t="n">
        <v>0.0149105263157895</v>
      </c>
      <c r="AM96" s="1" t="n">
        <v>0.000643159379407616</v>
      </c>
      <c r="AO96" s="1" t="n">
        <v>1.38816275383478</v>
      </c>
      <c r="AP96" s="1" t="n">
        <v>9.36489612913739</v>
      </c>
      <c r="AQ96" s="1"/>
      <c r="AR96" s="1" t="n">
        <v>6.19803990948928</v>
      </c>
      <c r="AS96" s="1" t="n">
        <v>2.0565113506337</v>
      </c>
      <c r="AT96" s="1" t="n">
        <v>0.290747901856043</v>
      </c>
      <c r="AU96" s="1" t="n">
        <v>1.19453583916936</v>
      </c>
      <c r="AV96" s="1" t="n">
        <v>0.0142176390345094</v>
      </c>
      <c r="AW96" s="1" t="n">
        <v>3.24594735981712</v>
      </c>
      <c r="AX96" s="1" t="n">
        <v>1.69670275731968</v>
      </c>
      <c r="AY96" s="1" t="n">
        <v>0.670078111544022</v>
      </c>
      <c r="AZ96" s="1" t="n">
        <v>0.0429671773568278</v>
      </c>
      <c r="BA96" s="1" t="n">
        <v>0.00252622370744544</v>
      </c>
      <c r="BB96" s="1" t="n">
        <v>0.139635530178138</v>
      </c>
      <c r="BC96" s="1" t="n">
        <v>0.00602312078263279</v>
      </c>
      <c r="BD96" s="1" t="n">
        <v>1.85434134903923</v>
      </c>
      <c r="BE96" s="22" t="n">
        <v>22</v>
      </c>
      <c r="BF96" s="1"/>
      <c r="BG96" s="1" t="n">
        <v>13.2879</v>
      </c>
      <c r="BH96" s="23" t="n">
        <v>0.996651088584347</v>
      </c>
      <c r="BI96" s="23" t="n">
        <v>0.996651088584347</v>
      </c>
      <c r="BJ96" s="23" t="n">
        <v>0.197884750585011</v>
      </c>
      <c r="BK96" s="1" t="n">
        <v>8.49763880890701</v>
      </c>
      <c r="BL96" s="1" t="n">
        <v>1.51822498973544</v>
      </c>
      <c r="BM96" s="1"/>
      <c r="BN96" s="24" t="n">
        <v>39.7632</v>
      </c>
      <c r="BO96" s="24" t="n">
        <v>11.1951</v>
      </c>
      <c r="BP96" s="24" t="n">
        <v>2.48</v>
      </c>
      <c r="BQ96" s="24" t="n">
        <v>8.49763880890701</v>
      </c>
      <c r="BR96" s="24" t="n">
        <v>1.51822498973544</v>
      </c>
      <c r="BS96" s="24" t="n">
        <v>0.1077</v>
      </c>
      <c r="BT96" s="24" t="n">
        <v>13.9683</v>
      </c>
      <c r="BU96" s="24" t="n">
        <v>10.1604</v>
      </c>
      <c r="BV96" s="24" t="n">
        <v>2.2174</v>
      </c>
      <c r="BW96" s="24" t="n">
        <v>0.2161</v>
      </c>
      <c r="BX96" s="24" t="n">
        <v>0.0205</v>
      </c>
      <c r="BY96" s="24" t="n">
        <v>0.2833</v>
      </c>
      <c r="BZ96" s="24" t="n">
        <v>0.0228</v>
      </c>
      <c r="CA96" s="1"/>
      <c r="CB96" s="1"/>
    </row>
    <row r="97" customFormat="false" ht="15.75" hidden="false" customHeight="false" outlineLevel="0" collapsed="false">
      <c r="A97" s="1" t="s">
        <v>113</v>
      </c>
      <c r="B97" s="1" t="n">
        <v>55.0013</v>
      </c>
      <c r="C97" s="1" t="n">
        <v>15.2746</v>
      </c>
      <c r="D97" s="1" t="n">
        <v>1.4544</v>
      </c>
      <c r="E97" s="1" t="n">
        <v>3.5704</v>
      </c>
      <c r="F97" s="1" t="n">
        <v>0.0721</v>
      </c>
      <c r="G97" s="1" t="n">
        <v>5.9482</v>
      </c>
      <c r="H97" s="1" t="n">
        <v>5.2605</v>
      </c>
      <c r="I97" s="1" t="n">
        <v>5.0461</v>
      </c>
      <c r="J97" s="1" t="n">
        <v>1.4321</v>
      </c>
      <c r="K97" s="1" t="n">
        <v>0.0142</v>
      </c>
      <c r="L97" s="1" t="n">
        <v>0.0899</v>
      </c>
      <c r="M97" s="1" t="n">
        <v>0.0254</v>
      </c>
      <c r="N97" s="1"/>
      <c r="O97" s="1" t="n">
        <v>0.915467709720373</v>
      </c>
      <c r="P97" s="1" t="n">
        <v>0.14980972930561</v>
      </c>
      <c r="Q97" s="1" t="n">
        <v>0.0182073109664497</v>
      </c>
      <c r="R97" s="1" t="n">
        <v>0.0496924147529576</v>
      </c>
      <c r="S97" s="1" t="n">
        <v>0.00101635184663096</v>
      </c>
      <c r="T97" s="1" t="n">
        <v>0.147598014888338</v>
      </c>
      <c r="U97" s="1" t="n">
        <v>0.0938034950071327</v>
      </c>
      <c r="V97" s="1" t="n">
        <v>0.0814149725717974</v>
      </c>
      <c r="W97" s="1" t="n">
        <v>0.0152027600849257</v>
      </c>
      <c r="X97" s="1" t="n">
        <v>9.34271991578393E-005</v>
      </c>
      <c r="Y97" s="1" t="n">
        <v>0.00236578947368421</v>
      </c>
      <c r="Z97" s="1" t="n">
        <v>0.000358251057827927</v>
      </c>
      <c r="AA97" s="1"/>
      <c r="AB97" s="1" t="n">
        <v>0.915467709720373</v>
      </c>
      <c r="AC97" s="1" t="n">
        <v>0.29961945861122</v>
      </c>
      <c r="AD97" s="1" t="n">
        <v>0.0182073109664497</v>
      </c>
      <c r="AE97" s="1" t="n">
        <v>0.0496924147529576</v>
      </c>
      <c r="AF97" s="1" t="n">
        <v>0.00101635184663096</v>
      </c>
      <c r="AG97" s="1" t="n">
        <v>0.147598014888338</v>
      </c>
      <c r="AH97" s="1" t="n">
        <v>0.0938034950071327</v>
      </c>
      <c r="AI97" s="1" t="n">
        <v>0.162829945143595</v>
      </c>
      <c r="AJ97" s="1" t="n">
        <v>0.0304055201698514</v>
      </c>
      <c r="AK97" s="1" t="n">
        <v>0.000186854398315679</v>
      </c>
      <c r="AL97" s="1" t="n">
        <v>0.00473157894736842</v>
      </c>
      <c r="AM97" s="1" t="n">
        <v>0.000716502115655853</v>
      </c>
      <c r="AO97" s="1" t="n">
        <v>1.43160126078597</v>
      </c>
      <c r="AP97" s="1" t="n">
        <v>9.08074081526222</v>
      </c>
      <c r="AQ97" s="1"/>
      <c r="AR97" s="1" t="n">
        <v>8.31312499671242</v>
      </c>
      <c r="AS97" s="1" t="n">
        <v>2.72076664685768</v>
      </c>
      <c r="AT97" s="1" t="n">
        <v>0.165335871829211</v>
      </c>
      <c r="AU97" s="1" t="n">
        <v>0.45124393885612</v>
      </c>
      <c r="AV97" s="1" t="n">
        <v>0.00922922769636885</v>
      </c>
      <c r="AW97" s="1" t="n">
        <v>1.34029931804821</v>
      </c>
      <c r="AX97" s="1" t="n">
        <v>0.851805225725516</v>
      </c>
      <c r="AY97" s="1" t="n">
        <v>1.47861652881235</v>
      </c>
      <c r="AZ97" s="1" t="n">
        <v>0.276104648015648</v>
      </c>
      <c r="BA97" s="1" t="n">
        <v>0.00169677636129645</v>
      </c>
      <c r="BB97" s="1" t="n">
        <v>0.0429662420680039</v>
      </c>
      <c r="BC97" s="1" t="n">
        <v>0.00650637000585784</v>
      </c>
      <c r="BD97" s="1" t="n">
        <v>1.95052738792614</v>
      </c>
      <c r="BE97" s="22" t="n">
        <v>22</v>
      </c>
      <c r="BF97" s="1"/>
      <c r="BG97" s="1" t="n">
        <v>12.1813</v>
      </c>
      <c r="BH97" s="23" t="n">
        <v>-3.09164046530338</v>
      </c>
      <c r="BI97" s="23" t="n">
        <v>0</v>
      </c>
      <c r="BJ97" s="23" t="n">
        <v>0.45124393885612</v>
      </c>
      <c r="BK97" s="1" t="n">
        <v>0</v>
      </c>
      <c r="BL97" s="1" t="n">
        <v>3.5704</v>
      </c>
      <c r="BM97" s="1"/>
      <c r="BN97" s="24" t="n">
        <v>55.0013</v>
      </c>
      <c r="BO97" s="24" t="n">
        <v>15.2746</v>
      </c>
      <c r="BP97" s="24" t="n">
        <v>1.4544</v>
      </c>
      <c r="BQ97" s="24" t="n">
        <v>0</v>
      </c>
      <c r="BR97" s="24" t="n">
        <v>3.5704</v>
      </c>
      <c r="BS97" s="24" t="n">
        <v>0.0721</v>
      </c>
      <c r="BT97" s="24" t="n">
        <v>5.9482</v>
      </c>
      <c r="BU97" s="24" t="n">
        <v>5.2605</v>
      </c>
      <c r="BV97" s="24" t="n">
        <v>5.0461</v>
      </c>
      <c r="BW97" s="24" t="n">
        <v>1.4321</v>
      </c>
      <c r="BX97" s="24" t="n">
        <v>0.0142</v>
      </c>
      <c r="BY97" s="24" t="n">
        <v>0.0899</v>
      </c>
      <c r="BZ97" s="24" t="n">
        <v>0.0254</v>
      </c>
      <c r="CA97" s="1"/>
      <c r="CB97" s="1"/>
    </row>
    <row r="98" customFormat="false" ht="15.75" hidden="false" customHeight="false" outlineLevel="0" collapsed="false">
      <c r="A98" s="1" t="s">
        <v>114</v>
      </c>
      <c r="B98" s="1" t="n">
        <v>49.166</v>
      </c>
      <c r="C98" s="1" t="n">
        <v>2.8654</v>
      </c>
      <c r="D98" s="1" t="n">
        <v>0.6774</v>
      </c>
      <c r="E98" s="1" t="n">
        <v>7.3328</v>
      </c>
      <c r="F98" s="1" t="n">
        <v>0.2582</v>
      </c>
      <c r="G98" s="1" t="n">
        <v>14.8053</v>
      </c>
      <c r="H98" s="1" t="n">
        <v>18.473</v>
      </c>
      <c r="I98" s="1" t="n">
        <v>0.3872</v>
      </c>
      <c r="J98" s="1" t="n">
        <v>0.0044</v>
      </c>
      <c r="K98" s="1" t="n">
        <v>0.0436</v>
      </c>
      <c r="L98" s="1" t="n">
        <v>0.0004</v>
      </c>
      <c r="M98" s="1" t="n">
        <v>0.0108</v>
      </c>
      <c r="N98" s="1"/>
      <c r="O98" s="1" t="n">
        <v>0.818342210386152</v>
      </c>
      <c r="P98" s="1" t="n">
        <v>0.0281031777167517</v>
      </c>
      <c r="Q98" s="1" t="n">
        <v>0.00848022033049574</v>
      </c>
      <c r="R98" s="1" t="n">
        <v>0.102057063326374</v>
      </c>
      <c r="S98" s="1" t="n">
        <v>0.0036396955173386</v>
      </c>
      <c r="T98" s="1" t="n">
        <v>0.367377171215881</v>
      </c>
      <c r="U98" s="1" t="n">
        <v>0.329404422253923</v>
      </c>
      <c r="V98" s="1" t="n">
        <v>0.00624717650855115</v>
      </c>
      <c r="W98" s="1" t="n">
        <v>4.67091295116773E-005</v>
      </c>
      <c r="X98" s="1" t="n">
        <v>0.000286860977695901</v>
      </c>
      <c r="Y98" s="1" t="n">
        <v>1.05263157894737E-005</v>
      </c>
      <c r="Z98" s="1" t="n">
        <v>0.000152327221438646</v>
      </c>
      <c r="AA98" s="1"/>
      <c r="AB98" s="1" t="n">
        <v>0.818342210386152</v>
      </c>
      <c r="AC98" s="1" t="n">
        <v>0.0562063554335033</v>
      </c>
      <c r="AD98" s="1" t="n">
        <v>0.00848022033049574</v>
      </c>
      <c r="AE98" s="1" t="n">
        <v>0.102057063326374</v>
      </c>
      <c r="AF98" s="1" t="n">
        <v>0.0036396955173386</v>
      </c>
      <c r="AG98" s="1" t="n">
        <v>0.367377171215881</v>
      </c>
      <c r="AH98" s="1" t="n">
        <v>0.329404422253923</v>
      </c>
      <c r="AI98" s="1" t="n">
        <v>0.0124943530171023</v>
      </c>
      <c r="AJ98" s="1" t="n">
        <v>9.34182590233546E-005</v>
      </c>
      <c r="AK98" s="1" t="n">
        <v>0.000573721955391802</v>
      </c>
      <c r="AL98" s="1" t="n">
        <v>2.10526315789474E-005</v>
      </c>
      <c r="AM98" s="1" t="n">
        <v>0.000304654442877292</v>
      </c>
      <c r="AO98" s="1" t="n">
        <v>1.35610271620974</v>
      </c>
      <c r="AP98" s="1" t="n">
        <v>9.58629449274647</v>
      </c>
      <c r="AQ98" s="1"/>
      <c r="AR98" s="1" t="n">
        <v>7.84486942460674</v>
      </c>
      <c r="AS98" s="1" t="n">
        <v>0.538810675549544</v>
      </c>
      <c r="AT98" s="1" t="n">
        <v>0.081293889451508</v>
      </c>
      <c r="AU98" s="1" t="n">
        <v>0.9783490641115</v>
      </c>
      <c r="AV98" s="1" t="n">
        <v>0.034891193093137</v>
      </c>
      <c r="AW98" s="1" t="n">
        <v>3.52178575318758</v>
      </c>
      <c r="AX98" s="1" t="n">
        <v>3.15776779893911</v>
      </c>
      <c r="AY98" s="1" t="n">
        <v>0.119774547518278</v>
      </c>
      <c r="AZ98" s="1" t="n">
        <v>0.000895534941997547</v>
      </c>
      <c r="BA98" s="1" t="n">
        <v>0.00549986762134017</v>
      </c>
      <c r="BB98" s="1" t="n">
        <v>0.000201816726163084</v>
      </c>
      <c r="BC98" s="1" t="n">
        <v>0.00292050720794533</v>
      </c>
      <c r="BD98" s="1" t="n">
        <v>1.99687767606589</v>
      </c>
      <c r="BE98" s="22" t="n">
        <v>22</v>
      </c>
      <c r="BF98" s="1"/>
      <c r="BG98" s="1" t="n">
        <v>12.2436</v>
      </c>
      <c r="BH98" s="23" t="n">
        <v>-2.84184390212029</v>
      </c>
      <c r="BI98" s="23" t="n">
        <v>0</v>
      </c>
      <c r="BJ98" s="23" t="n">
        <v>0.9783490641115</v>
      </c>
      <c r="BK98" s="1" t="n">
        <v>0</v>
      </c>
      <c r="BL98" s="1" t="n">
        <v>7.3328</v>
      </c>
      <c r="BM98" s="1"/>
      <c r="BN98" s="24" t="n">
        <v>49.166</v>
      </c>
      <c r="BO98" s="24" t="n">
        <v>2.8654</v>
      </c>
      <c r="BP98" s="24" t="n">
        <v>0.6774</v>
      </c>
      <c r="BQ98" s="24" t="n">
        <v>0</v>
      </c>
      <c r="BR98" s="24" t="n">
        <v>7.3328</v>
      </c>
      <c r="BS98" s="24" t="n">
        <v>0.2582</v>
      </c>
      <c r="BT98" s="24" t="n">
        <v>14.8053</v>
      </c>
      <c r="BU98" s="24" t="n">
        <v>18.473</v>
      </c>
      <c r="BV98" s="24" t="n">
        <v>0.3872</v>
      </c>
      <c r="BW98" s="24" t="n">
        <v>0.0044</v>
      </c>
      <c r="BX98" s="24" t="n">
        <v>0.0436</v>
      </c>
      <c r="BY98" s="24" t="n">
        <v>0.0004</v>
      </c>
      <c r="BZ98" s="24" t="n">
        <v>0.0108</v>
      </c>
      <c r="CA98" s="1"/>
      <c r="CB98" s="1"/>
    </row>
    <row r="99" customFormat="false" ht="15.75" hidden="false" customHeight="false" outlineLevel="0" collapsed="false">
      <c r="A99" s="1" t="s">
        <v>115</v>
      </c>
      <c r="B99" s="1" t="n">
        <v>41.0474</v>
      </c>
      <c r="C99" s="1" t="n">
        <v>10.7735</v>
      </c>
      <c r="D99" s="1" t="n">
        <v>2.4741</v>
      </c>
      <c r="E99" s="1" t="n">
        <v>9.1568</v>
      </c>
      <c r="F99" s="1" t="n">
        <v>0.1045</v>
      </c>
      <c r="G99" s="1" t="n">
        <v>14.6885</v>
      </c>
      <c r="H99" s="1" t="n">
        <v>10.4621</v>
      </c>
      <c r="I99" s="1" t="n">
        <v>2.6669</v>
      </c>
      <c r="J99" s="1" t="n">
        <v>0.2402</v>
      </c>
      <c r="K99" s="1" t="n">
        <v>0.0066</v>
      </c>
      <c r="L99" s="1" t="n">
        <v>1.152</v>
      </c>
      <c r="M99" s="1" t="n">
        <v>0.0341</v>
      </c>
      <c r="N99" s="1"/>
      <c r="O99" s="1" t="n">
        <v>0.683212383488682</v>
      </c>
      <c r="P99" s="1" t="n">
        <v>0.105663985876814</v>
      </c>
      <c r="Q99" s="1" t="n">
        <v>0.0309727090635954</v>
      </c>
      <c r="R99" s="1" t="n">
        <v>0.127443284620738</v>
      </c>
      <c r="S99" s="1" t="n">
        <v>0.00147307583873696</v>
      </c>
      <c r="T99" s="1" t="n">
        <v>0.364478908188586</v>
      </c>
      <c r="U99" s="1" t="n">
        <v>0.186556704707561</v>
      </c>
      <c r="V99" s="1" t="n">
        <v>0.0430283962568571</v>
      </c>
      <c r="W99" s="1" t="n">
        <v>0.00254989384288747</v>
      </c>
      <c r="X99" s="1" t="n">
        <v>4.34239094677281E-005</v>
      </c>
      <c r="Y99" s="1" t="n">
        <v>0.0303157894736842</v>
      </c>
      <c r="Z99" s="1" t="n">
        <v>0.000480959097320169</v>
      </c>
      <c r="AA99" s="1"/>
      <c r="AB99" s="1" t="n">
        <v>0.683212383488682</v>
      </c>
      <c r="AC99" s="1" t="n">
        <v>0.211327971753629</v>
      </c>
      <c r="AD99" s="1" t="n">
        <v>0.0309727090635954</v>
      </c>
      <c r="AE99" s="1" t="n">
        <v>0.127443284620738</v>
      </c>
      <c r="AF99" s="1" t="n">
        <v>0.00147307583873696</v>
      </c>
      <c r="AG99" s="1" t="n">
        <v>0.364478908188586</v>
      </c>
      <c r="AH99" s="1" t="n">
        <v>0.186556704707561</v>
      </c>
      <c r="AI99" s="1" t="n">
        <v>0.0860567925137141</v>
      </c>
      <c r="AJ99" s="1" t="n">
        <v>0.00509978768577495</v>
      </c>
      <c r="AK99" s="1" t="n">
        <v>8.68478189354563E-005</v>
      </c>
      <c r="AL99" s="1" t="n">
        <v>0.0606315789473684</v>
      </c>
      <c r="AM99" s="1" t="n">
        <v>0.000961918194640338</v>
      </c>
      <c r="AO99" s="1" t="n">
        <v>1.41890833295397</v>
      </c>
      <c r="AP99" s="1" t="n">
        <v>9.16197311558234</v>
      </c>
      <c r="AQ99" s="1"/>
      <c r="AR99" s="1" t="n">
        <v>6.25957348975624</v>
      </c>
      <c r="AS99" s="1" t="n">
        <v>1.93618119577729</v>
      </c>
      <c r="AT99" s="1" t="n">
        <v>0.283771127757415</v>
      </c>
      <c r="AU99" s="1" t="n">
        <v>1.16763194745671</v>
      </c>
      <c r="AV99" s="1" t="n">
        <v>0.0134962812317219</v>
      </c>
      <c r="AW99" s="1" t="n">
        <v>3.33934595802063</v>
      </c>
      <c r="AX99" s="1" t="n">
        <v>1.7092275130623</v>
      </c>
      <c r="AY99" s="1" t="n">
        <v>0.788450019423897</v>
      </c>
      <c r="AZ99" s="1" t="n">
        <v>0.046724117672248</v>
      </c>
      <c r="BA99" s="1" t="n">
        <v>0.000795697382233614</v>
      </c>
      <c r="BB99" s="1" t="n">
        <v>0.555504896271098</v>
      </c>
      <c r="BC99" s="1" t="n">
        <v>0.00881306863868429</v>
      </c>
      <c r="BD99" s="1" t="n">
        <v>1.43568203509022</v>
      </c>
      <c r="BE99" s="22" t="n">
        <v>22</v>
      </c>
      <c r="BF99" s="1"/>
      <c r="BG99" s="1" t="n">
        <v>13.3735</v>
      </c>
      <c r="BH99" s="23" t="n">
        <v>1.28470482670953</v>
      </c>
      <c r="BI99" s="23" t="n">
        <v>1.28470482670953</v>
      </c>
      <c r="BJ99" s="23" t="n">
        <v>0</v>
      </c>
      <c r="BK99" s="1" t="n">
        <v>10.17595184</v>
      </c>
      <c r="BL99" s="1" t="n">
        <v>0</v>
      </c>
      <c r="BM99" s="1"/>
      <c r="BN99" s="24" t="n">
        <v>41.0474</v>
      </c>
      <c r="BO99" s="24" t="n">
        <v>10.7735</v>
      </c>
      <c r="BP99" s="24" t="n">
        <v>2.4741</v>
      </c>
      <c r="BQ99" s="24" t="n">
        <v>10.17595184</v>
      </c>
      <c r="BR99" s="24" t="n">
        <v>0</v>
      </c>
      <c r="BS99" s="24" t="n">
        <v>0.1045</v>
      </c>
      <c r="BT99" s="24" t="n">
        <v>14.6885</v>
      </c>
      <c r="BU99" s="24" t="n">
        <v>10.4621</v>
      </c>
      <c r="BV99" s="24" t="n">
        <v>2.6669</v>
      </c>
      <c r="BW99" s="24" t="n">
        <v>0.2402</v>
      </c>
      <c r="BX99" s="24" t="n">
        <v>0.0066</v>
      </c>
      <c r="BY99" s="24" t="n">
        <v>1.152</v>
      </c>
      <c r="BZ99" s="24" t="n">
        <v>0.0341</v>
      </c>
      <c r="CA99" s="1"/>
      <c r="CB99" s="1"/>
    </row>
    <row r="100" customFormat="false" ht="15.75" hidden="false" customHeight="false" outlineLevel="0" collapsed="false">
      <c r="A100" s="1" t="s">
        <v>116</v>
      </c>
      <c r="B100" s="1" t="n">
        <v>41.7617</v>
      </c>
      <c r="C100" s="1" t="n">
        <v>10.7958</v>
      </c>
      <c r="D100" s="1" t="n">
        <v>2.3216</v>
      </c>
      <c r="E100" s="1" t="n">
        <v>10.8803</v>
      </c>
      <c r="F100" s="1" t="n">
        <v>0.1713</v>
      </c>
      <c r="G100" s="1" t="n">
        <v>14.3979</v>
      </c>
      <c r="H100" s="1" t="n">
        <v>9.206</v>
      </c>
      <c r="I100" s="1" t="n">
        <v>2.179</v>
      </c>
      <c r="J100" s="1" t="n">
        <v>0.2183</v>
      </c>
      <c r="K100" s="1" t="n">
        <v>0.024</v>
      </c>
      <c r="L100" s="1" t="n">
        <v>0.8529</v>
      </c>
      <c r="M100" s="1" t="n">
        <v>0.0522</v>
      </c>
      <c r="N100" s="1"/>
      <c r="O100" s="1" t="n">
        <v>0.695101531291611</v>
      </c>
      <c r="P100" s="1" t="n">
        <v>0.105882699097685</v>
      </c>
      <c r="Q100" s="1" t="n">
        <v>0.0290635953930896</v>
      </c>
      <c r="R100" s="1" t="n">
        <v>0.151430758524704</v>
      </c>
      <c r="S100" s="1" t="n">
        <v>0.00241471666196786</v>
      </c>
      <c r="T100" s="1" t="n">
        <v>0.357267990074442</v>
      </c>
      <c r="U100" s="1" t="n">
        <v>0.164158345221113</v>
      </c>
      <c r="V100" s="1" t="n">
        <v>0.0351565020974508</v>
      </c>
      <c r="W100" s="1" t="n">
        <v>0.00231740976645435</v>
      </c>
      <c r="X100" s="1" t="n">
        <v>0.000157905125337193</v>
      </c>
      <c r="Y100" s="1" t="n">
        <v>0.0224447368421053</v>
      </c>
      <c r="Z100" s="1" t="n">
        <v>0.000736248236953456</v>
      </c>
      <c r="AA100" s="1"/>
      <c r="AB100" s="1" t="n">
        <v>0.695101531291611</v>
      </c>
      <c r="AC100" s="1" t="n">
        <v>0.211765398195371</v>
      </c>
      <c r="AD100" s="1" t="n">
        <v>0.0290635953930896</v>
      </c>
      <c r="AE100" s="1" t="n">
        <v>0.151430758524704</v>
      </c>
      <c r="AF100" s="1" t="n">
        <v>0.00241471666196786</v>
      </c>
      <c r="AG100" s="1" t="n">
        <v>0.357267990074442</v>
      </c>
      <c r="AH100" s="1" t="n">
        <v>0.164158345221113</v>
      </c>
      <c r="AI100" s="1" t="n">
        <v>0.0703130041949016</v>
      </c>
      <c r="AJ100" s="1" t="n">
        <v>0.0046348195329087</v>
      </c>
      <c r="AK100" s="1" t="n">
        <v>0.000315810250674386</v>
      </c>
      <c r="AL100" s="1" t="n">
        <v>0.0448894736842105</v>
      </c>
      <c r="AM100" s="1" t="n">
        <v>0.00147249647390691</v>
      </c>
      <c r="AO100" s="1" t="n">
        <v>1.44704399014119</v>
      </c>
      <c r="AP100" s="1" t="n">
        <v>8.98383192810304</v>
      </c>
      <c r="AQ100" s="1"/>
      <c r="AR100" s="1" t="n">
        <v>6.24467533009089</v>
      </c>
      <c r="AS100" s="1" t="n">
        <v>1.90246474557503</v>
      </c>
      <c r="AT100" s="1" t="n">
        <v>0.261102456237907</v>
      </c>
      <c r="AU100" s="1" t="n">
        <v>1.3604284833311</v>
      </c>
      <c r="AV100" s="1" t="n">
        <v>0.0216934086451093</v>
      </c>
      <c r="AW100" s="1" t="n">
        <v>3.20963557611997</v>
      </c>
      <c r="AX100" s="1" t="n">
        <v>1.47477098306199</v>
      </c>
      <c r="AY100" s="1" t="n">
        <v>0.631680212047</v>
      </c>
      <c r="AZ100" s="1" t="n">
        <v>0.0416384397007408</v>
      </c>
      <c r="BA100" s="1" t="n">
        <v>0.00283718621323078</v>
      </c>
      <c r="BB100" s="1" t="n">
        <v>0.403279486919952</v>
      </c>
      <c r="BC100" s="1" t="n">
        <v>0.0132286608363041</v>
      </c>
      <c r="BD100" s="1" t="n">
        <v>1.58349185224374</v>
      </c>
      <c r="BE100" s="22" t="n">
        <v>22</v>
      </c>
      <c r="BF100" s="1"/>
      <c r="BG100" s="1" t="n">
        <v>13.5509</v>
      </c>
      <c r="BH100" s="23" t="n">
        <v>1.87008980953295</v>
      </c>
      <c r="BI100" s="23" t="n">
        <v>1.87008980953295</v>
      </c>
      <c r="BJ100" s="23" t="n">
        <v>0</v>
      </c>
      <c r="BK100" s="1" t="n">
        <v>12.09127739</v>
      </c>
      <c r="BL100" s="1" t="n">
        <v>0</v>
      </c>
      <c r="BM100" s="1"/>
      <c r="BN100" s="24" t="n">
        <v>41.7617</v>
      </c>
      <c r="BO100" s="24" t="n">
        <v>10.7958</v>
      </c>
      <c r="BP100" s="24" t="n">
        <v>2.3216</v>
      </c>
      <c r="BQ100" s="24" t="n">
        <v>12.09127739</v>
      </c>
      <c r="BR100" s="24" t="n">
        <v>0</v>
      </c>
      <c r="BS100" s="24" t="n">
        <v>0.1713</v>
      </c>
      <c r="BT100" s="24" t="n">
        <v>14.3979</v>
      </c>
      <c r="BU100" s="24" t="n">
        <v>9.206</v>
      </c>
      <c r="BV100" s="24" t="n">
        <v>2.179</v>
      </c>
      <c r="BW100" s="24" t="n">
        <v>0.2183</v>
      </c>
      <c r="BX100" s="24" t="n">
        <v>0.024</v>
      </c>
      <c r="BY100" s="24" t="n">
        <v>0.8529</v>
      </c>
      <c r="BZ100" s="24" t="n">
        <v>0.0522</v>
      </c>
      <c r="CA100" s="1"/>
      <c r="CB100" s="1"/>
    </row>
    <row r="101" customFormat="false" ht="15.75" hidden="false" customHeight="false" outlineLevel="0" collapsed="false">
      <c r="A101" s="1" t="s">
        <v>117</v>
      </c>
      <c r="B101" s="1" t="n">
        <v>40.004</v>
      </c>
      <c r="C101" s="1" t="n">
        <v>11.7806</v>
      </c>
      <c r="D101" s="1" t="n">
        <v>3.4697</v>
      </c>
      <c r="E101" s="1" t="n">
        <v>9.9649</v>
      </c>
      <c r="F101" s="1" t="n">
        <v>0.0767</v>
      </c>
      <c r="G101" s="1" t="n">
        <v>14.8508</v>
      </c>
      <c r="H101" s="1" t="n">
        <v>11.1376</v>
      </c>
      <c r="I101" s="1" t="n">
        <v>2.3302</v>
      </c>
      <c r="J101" s="1" t="n">
        <v>0.3902</v>
      </c>
      <c r="K101" s="1" t="n">
        <v>0.0336</v>
      </c>
      <c r="L101" s="1" t="n">
        <v>0.6836</v>
      </c>
      <c r="M101" s="1" t="n">
        <v>0.0333</v>
      </c>
      <c r="N101" s="1"/>
      <c r="O101" s="1" t="n">
        <v>0.665845539280959</v>
      </c>
      <c r="P101" s="1" t="n">
        <v>0.115541388779914</v>
      </c>
      <c r="Q101" s="1" t="n">
        <v>0.0434364046069104</v>
      </c>
      <c r="R101" s="1" t="n">
        <v>0.138690327070285</v>
      </c>
      <c r="S101" s="1" t="n">
        <v>0.0010811953763744</v>
      </c>
      <c r="T101" s="1" t="n">
        <v>0.368506203473945</v>
      </c>
      <c r="U101" s="1" t="n">
        <v>0.198601997146933</v>
      </c>
      <c r="V101" s="1" t="n">
        <v>0.0375959987092611</v>
      </c>
      <c r="W101" s="1" t="n">
        <v>0.00414225053078556</v>
      </c>
      <c r="X101" s="1" t="n">
        <v>0.000221067175472071</v>
      </c>
      <c r="Y101" s="1" t="n">
        <v>0.0179894736842105</v>
      </c>
      <c r="Z101" s="1" t="n">
        <v>0.000469675599435825</v>
      </c>
      <c r="AA101" s="1"/>
      <c r="AB101" s="1" t="n">
        <v>0.665845539280959</v>
      </c>
      <c r="AC101" s="1" t="n">
        <v>0.231082777559827</v>
      </c>
      <c r="AD101" s="1" t="n">
        <v>0.0434364046069104</v>
      </c>
      <c r="AE101" s="1" t="n">
        <v>0.138690327070285</v>
      </c>
      <c r="AF101" s="1" t="n">
        <v>0.0010811953763744</v>
      </c>
      <c r="AG101" s="1" t="n">
        <v>0.368506203473945</v>
      </c>
      <c r="AH101" s="1" t="n">
        <v>0.198601997146933</v>
      </c>
      <c r="AI101" s="1" t="n">
        <v>0.0751919974185221</v>
      </c>
      <c r="AJ101" s="1" t="n">
        <v>0.00828450106157113</v>
      </c>
      <c r="AK101" s="1" t="n">
        <v>0.000442134350944141</v>
      </c>
      <c r="AL101" s="1" t="n">
        <v>0.0359789473684211</v>
      </c>
      <c r="AM101" s="1" t="n">
        <v>0.00093935119887165</v>
      </c>
      <c r="AO101" s="1" t="n">
        <v>1.4486424473683</v>
      </c>
      <c r="AP101" s="1" t="n">
        <v>8.97391901198025</v>
      </c>
      <c r="AQ101" s="1"/>
      <c r="AR101" s="1" t="n">
        <v>5.97524394399564</v>
      </c>
      <c r="AS101" s="1" t="n">
        <v>2.07371813088534</v>
      </c>
      <c r="AT101" s="1" t="n">
        <v>0.389794777114019</v>
      </c>
      <c r="AU101" s="1" t="n">
        <v>1.24459576287379</v>
      </c>
      <c r="AV101" s="1" t="n">
        <v>0.00970255974371138</v>
      </c>
      <c r="AW101" s="1" t="n">
        <v>3.3069448253875</v>
      </c>
      <c r="AX101" s="1" t="n">
        <v>1.78223823801411</v>
      </c>
      <c r="AY101" s="1" t="n">
        <v>0.674766895182845</v>
      </c>
      <c r="AZ101" s="1" t="n">
        <v>0.0743444415812037</v>
      </c>
      <c r="BA101" s="1" t="n">
        <v>0.00396767785778718</v>
      </c>
      <c r="BB101" s="1" t="n">
        <v>0.322872159820511</v>
      </c>
      <c r="BC101" s="1" t="n">
        <v>0.00842966158248074</v>
      </c>
      <c r="BD101" s="1" t="n">
        <v>1.66869817859701</v>
      </c>
      <c r="BE101" s="22" t="n">
        <v>22</v>
      </c>
      <c r="BF101" s="1"/>
      <c r="BG101" s="1" t="n">
        <v>13.3486</v>
      </c>
      <c r="BH101" s="23" t="n">
        <v>1.20129451777714</v>
      </c>
      <c r="BI101" s="23" t="n">
        <v>1.20129451777714</v>
      </c>
      <c r="BJ101" s="23" t="n">
        <v>0.0433012450966519</v>
      </c>
      <c r="BK101" s="1" t="n">
        <v>10.6887134940619</v>
      </c>
      <c r="BL101" s="1" t="n">
        <v>0.346692950542675</v>
      </c>
      <c r="BM101" s="1"/>
      <c r="BN101" s="24" t="n">
        <v>40.004</v>
      </c>
      <c r="BO101" s="24" t="n">
        <v>11.7806</v>
      </c>
      <c r="BP101" s="24" t="n">
        <v>3.4697</v>
      </c>
      <c r="BQ101" s="24" t="n">
        <v>10.6887134940619</v>
      </c>
      <c r="BR101" s="24" t="n">
        <v>0.346692950542675</v>
      </c>
      <c r="BS101" s="24" t="n">
        <v>0.0767</v>
      </c>
      <c r="BT101" s="24" t="n">
        <v>14.8508</v>
      </c>
      <c r="BU101" s="24" t="n">
        <v>11.1376</v>
      </c>
      <c r="BV101" s="24" t="n">
        <v>2.3302</v>
      </c>
      <c r="BW101" s="24" t="n">
        <v>0.3902</v>
      </c>
      <c r="BX101" s="24" t="n">
        <v>0.0336</v>
      </c>
      <c r="BY101" s="24" t="n">
        <v>0.6836</v>
      </c>
      <c r="BZ101" s="24" t="n">
        <v>0.0333</v>
      </c>
      <c r="CA101" s="1"/>
      <c r="CB101" s="1"/>
    </row>
    <row r="102" customFormat="false" ht="15.75" hidden="false" customHeight="false" outlineLevel="0" collapsed="false">
      <c r="A102" s="1" t="s">
        <v>118</v>
      </c>
      <c r="B102" s="1" t="n">
        <v>42.5285</v>
      </c>
      <c r="C102" s="1" t="n">
        <v>11.8967</v>
      </c>
      <c r="D102" s="1" t="n">
        <v>3.2932</v>
      </c>
      <c r="E102" s="1" t="n">
        <v>10.8735</v>
      </c>
      <c r="F102" s="1" t="n">
        <v>0.1145</v>
      </c>
      <c r="G102" s="1" t="n">
        <v>15.0602</v>
      </c>
      <c r="H102" s="1" t="n">
        <v>11.603</v>
      </c>
      <c r="I102" s="1" t="n">
        <v>2.5043</v>
      </c>
      <c r="J102" s="1" t="n">
        <v>0.3887</v>
      </c>
      <c r="K102" s="1" t="n">
        <v>0.0002</v>
      </c>
      <c r="L102" s="1" t="n">
        <v>1.0363</v>
      </c>
      <c r="M102" s="1" t="n">
        <v>0.028</v>
      </c>
      <c r="N102" s="1"/>
      <c r="O102" s="1" t="n">
        <v>0.707864513981358</v>
      </c>
      <c r="P102" s="1" t="n">
        <v>0.116680070615928</v>
      </c>
      <c r="Q102" s="1" t="n">
        <v>0.0412268402603906</v>
      </c>
      <c r="R102" s="1" t="n">
        <v>0.15133611691023</v>
      </c>
      <c r="S102" s="1" t="n">
        <v>0.00161404003383141</v>
      </c>
      <c r="T102" s="1" t="n">
        <v>0.37370223325062</v>
      </c>
      <c r="U102" s="1" t="n">
        <v>0.206900855920114</v>
      </c>
      <c r="V102" s="1" t="n">
        <v>0.04040496934495</v>
      </c>
      <c r="W102" s="1" t="n">
        <v>0.00412632696390658</v>
      </c>
      <c r="X102" s="1" t="n">
        <v>1.31587604447661E-006</v>
      </c>
      <c r="Y102" s="1" t="n">
        <v>0.0272710526315789</v>
      </c>
      <c r="Z102" s="1" t="n">
        <v>0.000394922425952045</v>
      </c>
      <c r="AA102" s="1"/>
      <c r="AB102" s="1" t="n">
        <v>0.707864513981358</v>
      </c>
      <c r="AC102" s="1" t="n">
        <v>0.233360141231856</v>
      </c>
      <c r="AD102" s="1" t="n">
        <v>0.0412268402603906</v>
      </c>
      <c r="AE102" s="1" t="n">
        <v>0.15133611691023</v>
      </c>
      <c r="AF102" s="1" t="n">
        <v>0.00161404003383141</v>
      </c>
      <c r="AG102" s="1" t="n">
        <v>0.37370223325062</v>
      </c>
      <c r="AH102" s="1" t="n">
        <v>0.206900855920114</v>
      </c>
      <c r="AI102" s="1" t="n">
        <v>0.0808099386899</v>
      </c>
      <c r="AJ102" s="1" t="n">
        <v>0.00825265392781316</v>
      </c>
      <c r="AK102" s="1" t="n">
        <v>2.63175208895322E-006</v>
      </c>
      <c r="AL102" s="1" t="n">
        <v>0.0545421052631579</v>
      </c>
      <c r="AM102" s="1" t="n">
        <v>0.00078984485190409</v>
      </c>
      <c r="AO102" s="1" t="n">
        <v>1.50910388566829</v>
      </c>
      <c r="AP102" s="1" t="n">
        <v>8.61438375678367</v>
      </c>
      <c r="AQ102" s="1"/>
      <c r="AR102" s="1" t="n">
        <v>6.09781657124458</v>
      </c>
      <c r="AS102" s="1" t="n">
        <v>2.01025381010844</v>
      </c>
      <c r="AT102" s="1" t="n">
        <v>0.355143823082624</v>
      </c>
      <c r="AU102" s="1" t="n">
        <v>1.3036673873262</v>
      </c>
      <c r="AV102" s="1" t="n">
        <v>0.0139039602502358</v>
      </c>
      <c r="AW102" s="1" t="n">
        <v>3.21921444798793</v>
      </c>
      <c r="AX102" s="1" t="n">
        <v>1.78232337250287</v>
      </c>
      <c r="AY102" s="1" t="n">
        <v>0.696127823236959</v>
      </c>
      <c r="AZ102" s="1" t="n">
        <v>0.0710915279461107</v>
      </c>
      <c r="BA102" s="1" t="n">
        <v>2.26709224469601E-005</v>
      </c>
      <c r="BB102" s="1" t="n">
        <v>0.469846625639732</v>
      </c>
      <c r="BC102" s="1" t="n">
        <v>0.0068040266626218</v>
      </c>
      <c r="BD102" s="1" t="n">
        <v>1.52334934769765</v>
      </c>
      <c r="BE102" s="22" t="n">
        <v>22</v>
      </c>
      <c r="BF102" s="1"/>
      <c r="BG102" s="1" t="n">
        <v>13.3564</v>
      </c>
      <c r="BH102" s="23" t="n">
        <v>1.22745650025456</v>
      </c>
      <c r="BI102" s="23" t="n">
        <v>1.22745650025456</v>
      </c>
      <c r="BJ102" s="23" t="n">
        <v>0.0762108870716358</v>
      </c>
      <c r="BK102" s="1" t="n">
        <v>11.3773202279592</v>
      </c>
      <c r="BL102" s="1" t="n">
        <v>0.635652228957757</v>
      </c>
      <c r="BM102" s="1"/>
      <c r="BN102" s="24" t="n">
        <v>42.5285</v>
      </c>
      <c r="BO102" s="24" t="n">
        <v>11.8967</v>
      </c>
      <c r="BP102" s="24" t="n">
        <v>3.2932</v>
      </c>
      <c r="BQ102" s="24" t="n">
        <v>11.3773202279592</v>
      </c>
      <c r="BR102" s="24" t="n">
        <v>0.635652228957757</v>
      </c>
      <c r="BS102" s="24" t="n">
        <v>0.1145</v>
      </c>
      <c r="BT102" s="24" t="n">
        <v>15.0602</v>
      </c>
      <c r="BU102" s="24" t="n">
        <v>11.603</v>
      </c>
      <c r="BV102" s="24" t="n">
        <v>2.5043</v>
      </c>
      <c r="BW102" s="24" t="n">
        <v>0.3887</v>
      </c>
      <c r="BX102" s="24" t="n">
        <v>0.0002</v>
      </c>
      <c r="BY102" s="24" t="n">
        <v>1.0363</v>
      </c>
      <c r="BZ102" s="24" t="n">
        <v>0.028</v>
      </c>
      <c r="CA102" s="1"/>
      <c r="CB102" s="1"/>
    </row>
    <row r="103" customFormat="false" ht="15.75" hidden="false" customHeight="false" outlineLevel="0" collapsed="false">
      <c r="A103" s="1" t="s">
        <v>119</v>
      </c>
      <c r="B103" s="1" t="n">
        <v>42.3734</v>
      </c>
      <c r="C103" s="1" t="n">
        <v>11.3405</v>
      </c>
      <c r="D103" s="1" t="n">
        <v>3.1618</v>
      </c>
      <c r="E103" s="1" t="n">
        <v>11.561</v>
      </c>
      <c r="F103" s="1" t="n">
        <v>0.1724</v>
      </c>
      <c r="G103" s="1" t="n">
        <v>14.6653</v>
      </c>
      <c r="H103" s="1" t="n">
        <v>11.5214</v>
      </c>
      <c r="I103" s="1" t="n">
        <v>2.462</v>
      </c>
      <c r="J103" s="1" t="n">
        <v>0.325</v>
      </c>
      <c r="K103" s="1" t="n">
        <v>0.0298</v>
      </c>
      <c r="L103" s="1" t="n">
        <v>1.4395</v>
      </c>
      <c r="M103" s="1" t="n">
        <v>0.0356</v>
      </c>
      <c r="N103" s="1"/>
      <c r="O103" s="1" t="n">
        <v>0.705282956058589</v>
      </c>
      <c r="P103" s="1" t="n">
        <v>0.111224990192232</v>
      </c>
      <c r="Q103" s="1" t="n">
        <v>0.0395818728092138</v>
      </c>
      <c r="R103" s="1" t="n">
        <v>0.160904662491301</v>
      </c>
      <c r="S103" s="1" t="n">
        <v>0.00243022272342825</v>
      </c>
      <c r="T103" s="1" t="n">
        <v>0.363903225806452</v>
      </c>
      <c r="U103" s="1" t="n">
        <v>0.205445791726106</v>
      </c>
      <c r="V103" s="1" t="n">
        <v>0.0397224911261697</v>
      </c>
      <c r="W103" s="1" t="n">
        <v>0.00345010615711253</v>
      </c>
      <c r="X103" s="1" t="n">
        <v>0.000196065530627015</v>
      </c>
      <c r="Y103" s="1" t="n">
        <v>0.0378815789473684</v>
      </c>
      <c r="Z103" s="1" t="n">
        <v>0.000502115655853315</v>
      </c>
      <c r="AA103" s="1"/>
      <c r="AB103" s="1" t="n">
        <v>0.705282956058589</v>
      </c>
      <c r="AC103" s="1" t="n">
        <v>0.222449980384465</v>
      </c>
      <c r="AD103" s="1" t="n">
        <v>0.0395818728092138</v>
      </c>
      <c r="AE103" s="1" t="n">
        <v>0.160904662491301</v>
      </c>
      <c r="AF103" s="1" t="n">
        <v>0.00243022272342825</v>
      </c>
      <c r="AG103" s="1" t="n">
        <v>0.363903225806452</v>
      </c>
      <c r="AH103" s="1" t="n">
        <v>0.205445791726106</v>
      </c>
      <c r="AI103" s="1" t="n">
        <v>0.0794449822523395</v>
      </c>
      <c r="AJ103" s="1" t="n">
        <v>0.00690021231422505</v>
      </c>
      <c r="AK103" s="1" t="n">
        <v>0.00039213106125403</v>
      </c>
      <c r="AL103" s="1" t="n">
        <v>0.0757631578947368</v>
      </c>
      <c r="AM103" s="1" t="n">
        <v>0.00100423131170663</v>
      </c>
      <c r="AO103" s="1" t="n">
        <v>1.49455292027345</v>
      </c>
      <c r="AP103" s="1" t="n">
        <v>8.69825338645184</v>
      </c>
      <c r="AQ103" s="1"/>
      <c r="AR103" s="1" t="n">
        <v>6.13472986094338</v>
      </c>
      <c r="AS103" s="1" t="n">
        <v>1.93492629519531</v>
      </c>
      <c r="AT103" s="1" t="n">
        <v>0.34429315920485</v>
      </c>
      <c r="AU103" s="1" t="n">
        <v>1.39958952541085</v>
      </c>
      <c r="AV103" s="1" t="n">
        <v>0.021138693033892</v>
      </c>
      <c r="AW103" s="1" t="n">
        <v>3.16532246621171</v>
      </c>
      <c r="AX103" s="1" t="n">
        <v>1.78701955361388</v>
      </c>
      <c r="AY103" s="1" t="n">
        <v>0.691032585913018</v>
      </c>
      <c r="AZ103" s="1" t="n">
        <v>0.0600197951294447</v>
      </c>
      <c r="BA103" s="1" t="n">
        <v>0.00341085533148582</v>
      </c>
      <c r="BB103" s="1" t="n">
        <v>0.65900714472618</v>
      </c>
      <c r="BC103" s="1" t="n">
        <v>0.00873505840783316</v>
      </c>
      <c r="BD103" s="1" t="n">
        <v>1.33225779686599</v>
      </c>
      <c r="BE103" s="22" t="n">
        <v>22</v>
      </c>
      <c r="BF103" s="1"/>
      <c r="BG103" s="1" t="n">
        <v>13.4197</v>
      </c>
      <c r="BH103" s="23" t="n">
        <v>1.43864616943747</v>
      </c>
      <c r="BI103" s="23" t="n">
        <v>1.43864616943747</v>
      </c>
      <c r="BJ103" s="23" t="n">
        <v>0</v>
      </c>
      <c r="BK103" s="1" t="n">
        <v>12.8477393</v>
      </c>
      <c r="BL103" s="1" t="n">
        <v>0</v>
      </c>
      <c r="BM103" s="1"/>
      <c r="BN103" s="24" t="n">
        <v>42.3734</v>
      </c>
      <c r="BO103" s="24" t="n">
        <v>11.3405</v>
      </c>
      <c r="BP103" s="24" t="n">
        <v>3.1618</v>
      </c>
      <c r="BQ103" s="24" t="n">
        <v>12.8477393</v>
      </c>
      <c r="BR103" s="24" t="n">
        <v>0</v>
      </c>
      <c r="BS103" s="24" t="n">
        <v>0.1724</v>
      </c>
      <c r="BT103" s="24" t="n">
        <v>14.6653</v>
      </c>
      <c r="BU103" s="24" t="n">
        <v>11.5214</v>
      </c>
      <c r="BV103" s="24" t="n">
        <v>2.462</v>
      </c>
      <c r="BW103" s="24" t="n">
        <v>0.325</v>
      </c>
      <c r="BX103" s="24" t="n">
        <v>0.0298</v>
      </c>
      <c r="BY103" s="24" t="n">
        <v>1.4395</v>
      </c>
      <c r="BZ103" s="24" t="n">
        <v>0.0356</v>
      </c>
      <c r="CA103" s="1"/>
      <c r="CB103" s="1"/>
    </row>
    <row r="104" customFormat="false" ht="15.75" hidden="false" customHeight="false" outlineLevel="0" collapsed="false">
      <c r="A104" s="1" t="s">
        <v>120</v>
      </c>
      <c r="B104" s="1" t="n">
        <v>45.7397</v>
      </c>
      <c r="C104" s="1" t="n">
        <v>11.8915</v>
      </c>
      <c r="D104" s="1" t="n">
        <v>3.2632</v>
      </c>
      <c r="E104" s="1" t="n">
        <v>11.1041</v>
      </c>
      <c r="F104" s="1" t="n">
        <v>0.1289</v>
      </c>
      <c r="G104" s="1" t="n">
        <v>16.6619</v>
      </c>
      <c r="H104" s="1" t="n">
        <v>11.5375</v>
      </c>
      <c r="I104" s="1" t="n">
        <v>2.8902</v>
      </c>
      <c r="J104" s="1" t="n">
        <v>0.3276</v>
      </c>
      <c r="K104" s="1" t="n">
        <v>0.0002</v>
      </c>
      <c r="L104" s="1" t="n">
        <v>0.6632</v>
      </c>
      <c r="M104" s="1" t="n">
        <v>0.0206</v>
      </c>
      <c r="N104" s="1"/>
      <c r="O104" s="1" t="n">
        <v>0.761313249001332</v>
      </c>
      <c r="P104" s="1" t="n">
        <v>0.116629070223617</v>
      </c>
      <c r="Q104" s="1" t="n">
        <v>0.0408512769153731</v>
      </c>
      <c r="R104" s="1" t="n">
        <v>0.154545581071677</v>
      </c>
      <c r="S104" s="1" t="n">
        <v>0.00181702847476741</v>
      </c>
      <c r="T104" s="1" t="n">
        <v>0.41344665012407</v>
      </c>
      <c r="U104" s="1" t="n">
        <v>0.205732881597718</v>
      </c>
      <c r="V104" s="1" t="n">
        <v>0.0466311713455954</v>
      </c>
      <c r="W104" s="1" t="n">
        <v>0.00347770700636943</v>
      </c>
      <c r="X104" s="1" t="n">
        <v>1.31587604447661E-006</v>
      </c>
      <c r="Y104" s="1" t="n">
        <v>0.0174526315789474</v>
      </c>
      <c r="Z104" s="1" t="n">
        <v>0.000290550070521862</v>
      </c>
      <c r="AA104" s="1"/>
      <c r="AB104" s="1" t="n">
        <v>0.761313249001332</v>
      </c>
      <c r="AC104" s="1" t="n">
        <v>0.233258140447234</v>
      </c>
      <c r="AD104" s="1" t="n">
        <v>0.0408512769153731</v>
      </c>
      <c r="AE104" s="1" t="n">
        <v>0.154545581071677</v>
      </c>
      <c r="AF104" s="1" t="n">
        <v>0.00181702847476741</v>
      </c>
      <c r="AG104" s="1" t="n">
        <v>0.41344665012407</v>
      </c>
      <c r="AH104" s="1" t="n">
        <v>0.205732881597718</v>
      </c>
      <c r="AI104" s="1" t="n">
        <v>0.0932623426911907</v>
      </c>
      <c r="AJ104" s="1" t="n">
        <v>0.00695541401273885</v>
      </c>
      <c r="AK104" s="1" t="n">
        <v>2.63175208895322E-006</v>
      </c>
      <c r="AL104" s="1" t="n">
        <v>0.0349052631578947</v>
      </c>
      <c r="AM104" s="1" t="n">
        <v>0.000581100141043724</v>
      </c>
      <c r="AO104" s="1" t="n">
        <v>1.60523192603445</v>
      </c>
      <c r="AP104" s="1" t="n">
        <v>8.09851821980332</v>
      </c>
      <c r="AQ104" s="1"/>
      <c r="AR104" s="1" t="n">
        <v>6.16550921801495</v>
      </c>
      <c r="AS104" s="1" t="n">
        <v>1.88904530032937</v>
      </c>
      <c r="AT104" s="1" t="n">
        <v>0.33083481040138</v>
      </c>
      <c r="AU104" s="1" t="n">
        <v>1.25159020409907</v>
      </c>
      <c r="AV104" s="1" t="n">
        <v>0.0147152382088053</v>
      </c>
      <c r="AW104" s="1" t="n">
        <v>3.34830522894643</v>
      </c>
      <c r="AX104" s="1" t="n">
        <v>1.66613149003176</v>
      </c>
      <c r="AY104" s="1" t="n">
        <v>0.755286781506149</v>
      </c>
      <c r="AZ104" s="1" t="n">
        <v>0.056328547108441</v>
      </c>
      <c r="BA104" s="1" t="n">
        <v>2.13132922423931E-005</v>
      </c>
      <c r="BB104" s="1" t="n">
        <v>0.28268090965124</v>
      </c>
      <c r="BC104" s="1" t="n">
        <v>0.00470605007977288</v>
      </c>
      <c r="BD104" s="1" t="n">
        <v>1.71261304026899</v>
      </c>
      <c r="BE104" s="22" t="n">
        <v>22</v>
      </c>
      <c r="BF104" s="1"/>
      <c r="BG104" s="1" t="n">
        <v>13.3664</v>
      </c>
      <c r="BH104" s="23" t="n">
        <v>1.26095283696433</v>
      </c>
      <c r="BI104" s="23" t="n">
        <v>1.26095283696433</v>
      </c>
      <c r="BJ104" s="23" t="n">
        <v>0</v>
      </c>
      <c r="BK104" s="1" t="n">
        <v>12.33998633</v>
      </c>
      <c r="BL104" s="1" t="n">
        <v>0</v>
      </c>
      <c r="BM104" s="1"/>
      <c r="BN104" s="24" t="n">
        <v>45.7397</v>
      </c>
      <c r="BO104" s="24" t="n">
        <v>11.8915</v>
      </c>
      <c r="BP104" s="24" t="n">
        <v>3.2632</v>
      </c>
      <c r="BQ104" s="24" t="n">
        <v>12.33998633</v>
      </c>
      <c r="BR104" s="24" t="n">
        <v>0</v>
      </c>
      <c r="BS104" s="24" t="n">
        <v>0.1289</v>
      </c>
      <c r="BT104" s="24" t="n">
        <v>16.6619</v>
      </c>
      <c r="BU104" s="24" t="n">
        <v>11.5375</v>
      </c>
      <c r="BV104" s="24" t="n">
        <v>2.8902</v>
      </c>
      <c r="BW104" s="24" t="n">
        <v>0.3276</v>
      </c>
      <c r="BX104" s="24" t="n">
        <v>0.0002</v>
      </c>
      <c r="BY104" s="24" t="n">
        <v>0.6632</v>
      </c>
      <c r="BZ104" s="24" t="n">
        <v>0.0206</v>
      </c>
      <c r="CA104" s="1"/>
      <c r="CB104" s="1"/>
    </row>
    <row r="105" customFormat="false" ht="15.75" hidden="false" customHeight="false" outlineLevel="0" collapsed="false">
      <c r="A105" s="1" t="s">
        <v>121</v>
      </c>
      <c r="B105" s="1" t="n">
        <v>45.1799</v>
      </c>
      <c r="C105" s="1" t="n">
        <v>11.5686</v>
      </c>
      <c r="D105" s="1" t="n">
        <v>3.2814</v>
      </c>
      <c r="E105" s="1" t="n">
        <v>11.2066</v>
      </c>
      <c r="F105" s="1" t="n">
        <v>0.1039</v>
      </c>
      <c r="G105" s="1" t="n">
        <v>16.9692</v>
      </c>
      <c r="H105" s="1" t="n">
        <v>11.3751</v>
      </c>
      <c r="I105" s="1" t="n">
        <v>3.1141</v>
      </c>
      <c r="J105" s="1" t="n">
        <v>0.3388</v>
      </c>
      <c r="K105" s="1" t="n">
        <v>0.0002</v>
      </c>
      <c r="L105" s="1" t="n">
        <v>0.8532</v>
      </c>
      <c r="M105" s="1" t="n">
        <v>0.0309</v>
      </c>
      <c r="N105" s="1"/>
      <c r="O105" s="1" t="n">
        <v>0.751995672436751</v>
      </c>
      <c r="P105" s="1" t="n">
        <v>0.113462142016477</v>
      </c>
      <c r="Q105" s="1" t="n">
        <v>0.041079118678017</v>
      </c>
      <c r="R105" s="1" t="n">
        <v>0.155972164231037</v>
      </c>
      <c r="S105" s="1" t="n">
        <v>0.00146461798703129</v>
      </c>
      <c r="T105" s="1" t="n">
        <v>0.421071960297767</v>
      </c>
      <c r="U105" s="1" t="n">
        <v>0.202837018544936</v>
      </c>
      <c r="V105" s="1" t="n">
        <v>0.050243626976444</v>
      </c>
      <c r="W105" s="1" t="n">
        <v>0.00359660297239915</v>
      </c>
      <c r="X105" s="1" t="n">
        <v>1.31587604447661E-006</v>
      </c>
      <c r="Y105" s="1" t="n">
        <v>0.0224526315789474</v>
      </c>
      <c r="Z105" s="1" t="n">
        <v>0.000435825105782793</v>
      </c>
      <c r="AA105" s="1"/>
      <c r="AB105" s="1" t="n">
        <v>0.751995672436751</v>
      </c>
      <c r="AC105" s="1" t="n">
        <v>0.226924284032954</v>
      </c>
      <c r="AD105" s="1" t="n">
        <v>0.041079118678017</v>
      </c>
      <c r="AE105" s="1" t="n">
        <v>0.155972164231037</v>
      </c>
      <c r="AF105" s="1" t="n">
        <v>0.00146461798703129</v>
      </c>
      <c r="AG105" s="1" t="n">
        <v>0.421071960297767</v>
      </c>
      <c r="AH105" s="1" t="n">
        <v>0.202837018544936</v>
      </c>
      <c r="AI105" s="1" t="n">
        <v>0.100487253952888</v>
      </c>
      <c r="AJ105" s="1" t="n">
        <v>0.0071932059447983</v>
      </c>
      <c r="AK105" s="1" t="n">
        <v>2.63175208895322E-006</v>
      </c>
      <c r="AL105" s="1" t="n">
        <v>0.0449052631578947</v>
      </c>
      <c r="AM105" s="1" t="n">
        <v>0.000871650211565585</v>
      </c>
      <c r="AO105" s="1" t="n">
        <v>1.59850781766356</v>
      </c>
      <c r="AP105" s="1" t="n">
        <v>8.13258456189556</v>
      </c>
      <c r="AQ105" s="1"/>
      <c r="AR105" s="1" t="n">
        <v>6.11566839627139</v>
      </c>
      <c r="AS105" s="1" t="n">
        <v>1.8454809290456</v>
      </c>
      <c r="AT105" s="1" t="n">
        <v>0.334079406377117</v>
      </c>
      <c r="AU105" s="1" t="n">
        <v>1.26845681491077</v>
      </c>
      <c r="AV105" s="1" t="n">
        <v>0.0119111296304052</v>
      </c>
      <c r="AW105" s="1" t="n">
        <v>3.42440332376472</v>
      </c>
      <c r="AX105" s="1" t="n">
        <v>1.64958920559947</v>
      </c>
      <c r="AY105" s="1" t="n">
        <v>0.817221090164535</v>
      </c>
      <c r="AZ105" s="1" t="n">
        <v>0.058499355617202</v>
      </c>
      <c r="BA105" s="1" t="n">
        <v>2.14029464093573E-005</v>
      </c>
      <c r="BB105" s="1" t="n">
        <v>0.365195849905752</v>
      </c>
      <c r="BC105" s="1" t="n">
        <v>0.00708876905395127</v>
      </c>
      <c r="BD105" s="1" t="n">
        <v>1.6277153810403</v>
      </c>
      <c r="BE105" s="22" t="n">
        <v>22</v>
      </c>
      <c r="BF105" s="1"/>
      <c r="BG105" s="1" t="n">
        <v>13.4236</v>
      </c>
      <c r="BH105" s="23" t="n">
        <v>1.45159271730385</v>
      </c>
      <c r="BI105" s="23" t="n">
        <v>1.45159271730385</v>
      </c>
      <c r="BJ105" s="23" t="n">
        <v>0</v>
      </c>
      <c r="BK105" s="1" t="n">
        <v>12.45389458</v>
      </c>
      <c r="BL105" s="1" t="n">
        <v>0</v>
      </c>
      <c r="BM105" s="1"/>
      <c r="BN105" s="24" t="n">
        <v>45.1799</v>
      </c>
      <c r="BO105" s="24" t="n">
        <v>11.5686</v>
      </c>
      <c r="BP105" s="24" t="n">
        <v>3.2814</v>
      </c>
      <c r="BQ105" s="24" t="n">
        <v>12.45389458</v>
      </c>
      <c r="BR105" s="24" t="n">
        <v>0</v>
      </c>
      <c r="BS105" s="24" t="n">
        <v>0.1039</v>
      </c>
      <c r="BT105" s="24" t="n">
        <v>16.9692</v>
      </c>
      <c r="BU105" s="24" t="n">
        <v>11.3751</v>
      </c>
      <c r="BV105" s="24" t="n">
        <v>3.1141</v>
      </c>
      <c r="BW105" s="24" t="n">
        <v>0.3388</v>
      </c>
      <c r="BX105" s="24" t="n">
        <v>0.0002</v>
      </c>
      <c r="BY105" s="24" t="n">
        <v>0.8532</v>
      </c>
      <c r="BZ105" s="24" t="n">
        <v>0.0309</v>
      </c>
      <c r="CA105" s="1"/>
      <c r="CB105" s="1"/>
    </row>
    <row r="106" customFormat="false" ht="15.75" hidden="false" customHeight="false" outlineLevel="0" collapsed="false">
      <c r="A106" s="1" t="s">
        <v>122</v>
      </c>
      <c r="B106" s="1" t="n">
        <v>68.0879</v>
      </c>
      <c r="C106" s="1" t="n">
        <v>9.543</v>
      </c>
      <c r="D106" s="1" t="n">
        <v>0.6874</v>
      </c>
      <c r="E106" s="1" t="n">
        <v>5.0071</v>
      </c>
      <c r="F106" s="1" t="n">
        <v>0.2006</v>
      </c>
      <c r="G106" s="1" t="n">
        <v>5.2752</v>
      </c>
      <c r="H106" s="1" t="n">
        <v>5.2641</v>
      </c>
      <c r="I106" s="1" t="n">
        <v>3.4717</v>
      </c>
      <c r="J106" s="1" t="n">
        <v>1.0035</v>
      </c>
      <c r="K106" s="1" t="n">
        <v>0.0216</v>
      </c>
      <c r="L106" s="1" t="n">
        <v>0.0004</v>
      </c>
      <c r="M106" s="1" t="n">
        <v>0.0672</v>
      </c>
      <c r="N106" s="1"/>
      <c r="O106" s="1" t="n">
        <v>1.13328728362184</v>
      </c>
      <c r="P106" s="1" t="n">
        <v>0.0935955276579051</v>
      </c>
      <c r="Q106" s="1" t="n">
        <v>0.00860540811216825</v>
      </c>
      <c r="R106" s="1" t="n">
        <v>0.0696882393876131</v>
      </c>
      <c r="S106" s="1" t="n">
        <v>0.00282774175359459</v>
      </c>
      <c r="T106" s="1" t="n">
        <v>0.130898263027295</v>
      </c>
      <c r="U106" s="1" t="n">
        <v>0.0938676890156919</v>
      </c>
      <c r="V106" s="1" t="n">
        <v>0.0560132300742175</v>
      </c>
      <c r="W106" s="1" t="n">
        <v>0.0106528662420382</v>
      </c>
      <c r="X106" s="1" t="n">
        <v>0.000142114612803474</v>
      </c>
      <c r="Y106" s="1" t="n">
        <v>1.05263157894737E-005</v>
      </c>
      <c r="Z106" s="1" t="n">
        <v>0.000947813822284908</v>
      </c>
      <c r="AA106" s="1"/>
      <c r="AB106" s="1" t="n">
        <v>1.13328728362184</v>
      </c>
      <c r="AC106" s="1" t="n">
        <v>0.18719105531581</v>
      </c>
      <c r="AD106" s="1" t="n">
        <v>0.00860540811216825</v>
      </c>
      <c r="AE106" s="1" t="n">
        <v>0.0696882393876131</v>
      </c>
      <c r="AF106" s="1" t="n">
        <v>0.00282774175359459</v>
      </c>
      <c r="AG106" s="1" t="n">
        <v>0.130898263027295</v>
      </c>
      <c r="AH106" s="1" t="n">
        <v>0.0938676890156919</v>
      </c>
      <c r="AI106" s="1" t="n">
        <v>0.112026460148435</v>
      </c>
      <c r="AJ106" s="1" t="n">
        <v>0.0213057324840764</v>
      </c>
      <c r="AK106" s="1" t="n">
        <v>0.000284229225606948</v>
      </c>
      <c r="AL106" s="1" t="n">
        <v>2.10526315789474E-005</v>
      </c>
      <c r="AM106" s="1" t="n">
        <v>0.00189562764456982</v>
      </c>
      <c r="AO106" s="1" t="n">
        <v>1.53249799121832</v>
      </c>
      <c r="AP106" s="1" t="n">
        <v>8.48288224486686</v>
      </c>
      <c r="AQ106" s="1"/>
      <c r="AR106" s="1" t="n">
        <v>9.61354257656908</v>
      </c>
      <c r="AS106" s="1" t="n">
        <v>1.58791967953638</v>
      </c>
      <c r="AT106" s="1" t="n">
        <v>0.0729986636845453</v>
      </c>
      <c r="AU106" s="1" t="n">
        <v>0.591157128577214</v>
      </c>
      <c r="AV106" s="1" t="n">
        <v>0.0239874003146362</v>
      </c>
      <c r="AW106" s="1" t="n">
        <v>1.11039455131815</v>
      </c>
      <c r="AX106" s="1" t="n">
        <v>0.796268552517896</v>
      </c>
      <c r="AY106" s="1" t="n">
        <v>0.950307269748444</v>
      </c>
      <c r="AZ106" s="1" t="n">
        <v>0.180734019803055</v>
      </c>
      <c r="BA106" s="1" t="n">
        <v>0.00241108305137343</v>
      </c>
      <c r="BB106" s="1" t="n">
        <v>0.000178586994628776</v>
      </c>
      <c r="BC106" s="1" t="n">
        <v>0.0160803860890001</v>
      </c>
      <c r="BD106" s="1" t="n">
        <v>1.98374102691637</v>
      </c>
      <c r="BE106" s="22" t="n">
        <v>22</v>
      </c>
      <c r="BF106" s="1"/>
      <c r="BG106" s="1" t="n">
        <v>12.038</v>
      </c>
      <c r="BH106" s="23" t="n">
        <v>-3.67602591792656</v>
      </c>
      <c r="BI106" s="23" t="n">
        <v>0</v>
      </c>
      <c r="BJ106" s="23" t="n">
        <v>0.591157128577214</v>
      </c>
      <c r="BK106" s="1" t="n">
        <v>0</v>
      </c>
      <c r="BL106" s="1" t="n">
        <v>5.0071</v>
      </c>
      <c r="BM106" s="1"/>
      <c r="BN106" s="24" t="n">
        <v>68.0879</v>
      </c>
      <c r="BO106" s="24" t="n">
        <v>9.543</v>
      </c>
      <c r="BP106" s="24" t="n">
        <v>0.6874</v>
      </c>
      <c r="BQ106" s="24" t="n">
        <v>0</v>
      </c>
      <c r="BR106" s="24" t="n">
        <v>5.0071</v>
      </c>
      <c r="BS106" s="24" t="n">
        <v>0.2006</v>
      </c>
      <c r="BT106" s="24" t="n">
        <v>5.2752</v>
      </c>
      <c r="BU106" s="24" t="n">
        <v>5.2641</v>
      </c>
      <c r="BV106" s="24" t="n">
        <v>3.4717</v>
      </c>
      <c r="BW106" s="24" t="n">
        <v>1.0035</v>
      </c>
      <c r="BX106" s="24" t="n">
        <v>0.0216</v>
      </c>
      <c r="BY106" s="24" t="n">
        <v>0.0004</v>
      </c>
      <c r="BZ106" s="24" t="n">
        <v>0.0672</v>
      </c>
      <c r="CA106" s="1"/>
      <c r="CB106" s="1"/>
    </row>
    <row r="107" customFormat="false" ht="15.75" hidden="false" customHeight="false" outlineLevel="0" collapsed="false">
      <c r="A107" s="1" t="s">
        <v>123</v>
      </c>
      <c r="B107" s="1" t="n">
        <v>43.4987</v>
      </c>
      <c r="C107" s="1" t="n">
        <v>10.0543</v>
      </c>
      <c r="D107" s="1" t="n">
        <v>3.0283</v>
      </c>
      <c r="E107" s="1" t="n">
        <v>11.6805</v>
      </c>
      <c r="F107" s="1" t="n">
        <v>0.2012</v>
      </c>
      <c r="G107" s="1" t="n">
        <v>14.7056</v>
      </c>
      <c r="H107" s="1" t="n">
        <v>11.2237</v>
      </c>
      <c r="I107" s="1" t="n">
        <v>2.4272</v>
      </c>
      <c r="J107" s="1" t="n">
        <v>0.2918</v>
      </c>
      <c r="K107" s="1" t="n">
        <v>0.032</v>
      </c>
      <c r="L107" s="1" t="n">
        <v>1.8263</v>
      </c>
      <c r="M107" s="1" t="n">
        <v>0.0579</v>
      </c>
      <c r="N107" s="1"/>
      <c r="O107" s="1" t="n">
        <v>0.724012982689747</v>
      </c>
      <c r="P107" s="1" t="n">
        <v>0.0986102393095332</v>
      </c>
      <c r="Q107" s="1" t="n">
        <v>0.0379106159238858</v>
      </c>
      <c r="R107" s="1" t="n">
        <v>0.162567849686848</v>
      </c>
      <c r="S107" s="1" t="n">
        <v>0.00283619960530025</v>
      </c>
      <c r="T107" s="1" t="n">
        <v>0.364903225806452</v>
      </c>
      <c r="U107" s="1" t="n">
        <v>0.200137303851641</v>
      </c>
      <c r="V107" s="1" t="n">
        <v>0.039161019683769</v>
      </c>
      <c r="W107" s="1" t="n">
        <v>0.00309766454352442</v>
      </c>
      <c r="X107" s="1" t="n">
        <v>0.000210540167116258</v>
      </c>
      <c r="Y107" s="1" t="n">
        <v>0.0480605263157895</v>
      </c>
      <c r="Z107" s="1" t="n">
        <v>0.000816643159379408</v>
      </c>
      <c r="AA107" s="1"/>
      <c r="AB107" s="1" t="n">
        <v>0.724012982689747</v>
      </c>
      <c r="AC107" s="1" t="n">
        <v>0.197220478619066</v>
      </c>
      <c r="AD107" s="1" t="n">
        <v>0.0379106159238858</v>
      </c>
      <c r="AE107" s="1" t="n">
        <v>0.162567849686848</v>
      </c>
      <c r="AF107" s="1" t="n">
        <v>0.00283619960530025</v>
      </c>
      <c r="AG107" s="1" t="n">
        <v>0.364903225806452</v>
      </c>
      <c r="AH107" s="1" t="n">
        <v>0.200137303851641</v>
      </c>
      <c r="AI107" s="1" t="n">
        <v>0.0783220393675379</v>
      </c>
      <c r="AJ107" s="1" t="n">
        <v>0.00619532908704883</v>
      </c>
      <c r="AK107" s="1" t="n">
        <v>0.000421080334232515</v>
      </c>
      <c r="AL107" s="1" t="n">
        <v>0.096121052631579</v>
      </c>
      <c r="AM107" s="1" t="n">
        <v>0.00163328631875882</v>
      </c>
      <c r="AO107" s="1" t="n">
        <v>1.4894513523313</v>
      </c>
      <c r="AP107" s="1" t="n">
        <v>8.7280460551144</v>
      </c>
      <c r="AQ107" s="1"/>
      <c r="AR107" s="1" t="n">
        <v>6.31921865741686</v>
      </c>
      <c r="AS107" s="1" t="n">
        <v>1.72134942039892</v>
      </c>
      <c r="AT107" s="1" t="n">
        <v>0.330885601761429</v>
      </c>
      <c r="AU107" s="1" t="n">
        <v>1.41889967914772</v>
      </c>
      <c r="AV107" s="1" t="n">
        <v>0.0247544807765579</v>
      </c>
      <c r="AW107" s="1" t="n">
        <v>3.18489216049852</v>
      </c>
      <c r="AX107" s="1" t="n">
        <v>1.74680760536354</v>
      </c>
      <c r="AY107" s="1" t="n">
        <v>0.683598366730354</v>
      </c>
      <c r="AZ107" s="1" t="n">
        <v>0.0540731175983521</v>
      </c>
      <c r="BA107" s="1" t="n">
        <v>0.00367520855008436</v>
      </c>
      <c r="BB107" s="1" t="n">
        <v>0.838948974234496</v>
      </c>
      <c r="BC107" s="1" t="n">
        <v>0.0142553982113152</v>
      </c>
      <c r="BD107" s="1" t="n">
        <v>1.14679562755419</v>
      </c>
      <c r="BE107" s="22" t="n">
        <v>22</v>
      </c>
      <c r="BF107" s="1"/>
      <c r="BG107" s="1" t="n">
        <v>13.465</v>
      </c>
      <c r="BH107" s="23" t="n">
        <v>1.58856294095805</v>
      </c>
      <c r="BI107" s="23" t="n">
        <v>1.58856294095805</v>
      </c>
      <c r="BJ107" s="23" t="n">
        <v>0</v>
      </c>
      <c r="BK107" s="1" t="n">
        <v>12.98053965</v>
      </c>
      <c r="BL107" s="1" t="n">
        <v>0</v>
      </c>
      <c r="BM107" s="1"/>
      <c r="BN107" s="24" t="n">
        <v>43.4987</v>
      </c>
      <c r="BO107" s="24" t="n">
        <v>10.0543</v>
      </c>
      <c r="BP107" s="24" t="n">
        <v>3.0283</v>
      </c>
      <c r="BQ107" s="24" t="n">
        <v>12.98053965</v>
      </c>
      <c r="BR107" s="24" t="n">
        <v>0</v>
      </c>
      <c r="BS107" s="24" t="n">
        <v>0.2012</v>
      </c>
      <c r="BT107" s="24" t="n">
        <v>14.7056</v>
      </c>
      <c r="BU107" s="24" t="n">
        <v>11.2237</v>
      </c>
      <c r="BV107" s="24" t="n">
        <v>2.4272</v>
      </c>
      <c r="BW107" s="24" t="n">
        <v>0.2918</v>
      </c>
      <c r="BX107" s="24" t="n">
        <v>0.032</v>
      </c>
      <c r="BY107" s="24" t="n">
        <v>1.8263</v>
      </c>
      <c r="BZ107" s="24" t="n">
        <v>0.0579</v>
      </c>
      <c r="CA107" s="1"/>
      <c r="CB107" s="1"/>
    </row>
    <row r="108" customFormat="false" ht="15.75" hidden="false" customHeight="false" outlineLevel="0" collapsed="false">
      <c r="A108" s="1" t="s">
        <v>124</v>
      </c>
      <c r="B108" s="1" t="n">
        <v>43.5341</v>
      </c>
      <c r="C108" s="1" t="n">
        <v>10.5483</v>
      </c>
      <c r="D108" s="1" t="n">
        <v>3.0512</v>
      </c>
      <c r="E108" s="1" t="n">
        <v>12.4372</v>
      </c>
      <c r="F108" s="1" t="n">
        <v>0.2208</v>
      </c>
      <c r="G108" s="1" t="n">
        <v>15.1181</v>
      </c>
      <c r="H108" s="1" t="n">
        <v>11.1668</v>
      </c>
      <c r="I108" s="1" t="n">
        <v>2.5849</v>
      </c>
      <c r="J108" s="1" t="n">
        <v>0.2794</v>
      </c>
      <c r="K108" s="1" t="n">
        <v>0.0159</v>
      </c>
      <c r="L108" s="1" t="n">
        <v>2.0733</v>
      </c>
      <c r="M108" s="1" t="n">
        <v>0.0545</v>
      </c>
      <c r="N108" s="1"/>
      <c r="O108" s="1" t="n">
        <v>0.724602197070573</v>
      </c>
      <c r="P108" s="1" t="n">
        <v>0.103455276579051</v>
      </c>
      <c r="Q108" s="1" t="n">
        <v>0.0381972959439159</v>
      </c>
      <c r="R108" s="1" t="n">
        <v>0.173099512874043</v>
      </c>
      <c r="S108" s="1" t="n">
        <v>0.00311248942768537</v>
      </c>
      <c r="T108" s="1" t="n">
        <v>0.375138957816377</v>
      </c>
      <c r="U108" s="1" t="n">
        <v>0.199122681883024</v>
      </c>
      <c r="V108" s="1" t="n">
        <v>0.0417053888351081</v>
      </c>
      <c r="W108" s="1" t="n">
        <v>0.00296602972399151</v>
      </c>
      <c r="X108" s="1" t="n">
        <v>0.000104612145535891</v>
      </c>
      <c r="Y108" s="1" t="n">
        <v>0.0545605263157895</v>
      </c>
      <c r="Z108" s="1" t="n">
        <v>0.000768688293370945</v>
      </c>
      <c r="AA108" s="1"/>
      <c r="AB108" s="1" t="n">
        <v>0.724602197070573</v>
      </c>
      <c r="AC108" s="1" t="n">
        <v>0.206910553158101</v>
      </c>
      <c r="AD108" s="1" t="n">
        <v>0.0381972959439159</v>
      </c>
      <c r="AE108" s="1" t="n">
        <v>0.173099512874043</v>
      </c>
      <c r="AF108" s="1" t="n">
        <v>0.00311248942768537</v>
      </c>
      <c r="AG108" s="1" t="n">
        <v>0.375138957816377</v>
      </c>
      <c r="AH108" s="1" t="n">
        <v>0.199122681883024</v>
      </c>
      <c r="AI108" s="1" t="n">
        <v>0.0834107776702162</v>
      </c>
      <c r="AJ108" s="1" t="n">
        <v>0.00593205944798301</v>
      </c>
      <c r="AK108" s="1" t="n">
        <v>0.000209224291071781</v>
      </c>
      <c r="AL108" s="1" t="n">
        <v>0.109121052631579</v>
      </c>
      <c r="AM108" s="1" t="n">
        <v>0.00153737658674189</v>
      </c>
      <c r="AO108" s="1" t="n">
        <v>1.5210610062907</v>
      </c>
      <c r="AP108" s="1" t="n">
        <v>8.54666574597306</v>
      </c>
      <c r="AQ108" s="1"/>
      <c r="AR108" s="1" t="n">
        <v>6.19293277715988</v>
      </c>
      <c r="AS108" s="1" t="n">
        <v>1.76839533715668</v>
      </c>
      <c r="AT108" s="1" t="n">
        <v>0.326459520832662</v>
      </c>
      <c r="AU108" s="1" t="n">
        <v>1.47942367732521</v>
      </c>
      <c r="AV108" s="1" t="n">
        <v>0.0266014067763018</v>
      </c>
      <c r="AW108" s="1" t="n">
        <v>3.20618728074926</v>
      </c>
      <c r="AX108" s="1" t="n">
        <v>1.70183500449593</v>
      </c>
      <c r="AY108" s="1" t="n">
        <v>0.712884036359011</v>
      </c>
      <c r="AZ108" s="1" t="n">
        <v>0.0506993292871523</v>
      </c>
      <c r="BA108" s="1" t="n">
        <v>0.00178817008172869</v>
      </c>
      <c r="BB108" s="1" t="n">
        <v>0.932621162690839</v>
      </c>
      <c r="BC108" s="1" t="n">
        <v>0.0131394438125679</v>
      </c>
      <c r="BD108" s="1" t="n">
        <v>1.05423939349659</v>
      </c>
      <c r="BE108" s="22" t="n">
        <v>22</v>
      </c>
      <c r="BF108" s="1"/>
      <c r="BG108" s="1" t="n">
        <v>13.5802</v>
      </c>
      <c r="BH108" s="23" t="n">
        <v>1.96530242559019</v>
      </c>
      <c r="BI108" s="23" t="n">
        <v>1.96530242559019</v>
      </c>
      <c r="BJ108" s="23" t="n">
        <v>0</v>
      </c>
      <c r="BK108" s="1" t="n">
        <v>13.82146036</v>
      </c>
      <c r="BL108" s="1" t="n">
        <v>0</v>
      </c>
      <c r="BM108" s="1"/>
      <c r="BN108" s="24" t="n">
        <v>43.5341</v>
      </c>
      <c r="BO108" s="24" t="n">
        <v>10.5483</v>
      </c>
      <c r="BP108" s="24" t="n">
        <v>3.0512</v>
      </c>
      <c r="BQ108" s="24" t="n">
        <v>13.82146036</v>
      </c>
      <c r="BR108" s="24" t="n">
        <v>0</v>
      </c>
      <c r="BS108" s="24" t="n">
        <v>0.2208</v>
      </c>
      <c r="BT108" s="24" t="n">
        <v>15.1181</v>
      </c>
      <c r="BU108" s="24" t="n">
        <v>11.1668</v>
      </c>
      <c r="BV108" s="24" t="n">
        <v>2.5849</v>
      </c>
      <c r="BW108" s="24" t="n">
        <v>0.2794</v>
      </c>
      <c r="BX108" s="24" t="n">
        <v>0.0159</v>
      </c>
      <c r="BY108" s="24" t="n">
        <v>2.0733</v>
      </c>
      <c r="BZ108" s="24" t="n">
        <v>0.0545</v>
      </c>
      <c r="CA108" s="1"/>
      <c r="CB108" s="1"/>
    </row>
    <row r="109" customFormat="false" ht="15.75" hidden="false" customHeight="false" outlineLevel="0" collapsed="false">
      <c r="A109" s="1" t="s">
        <v>125</v>
      </c>
      <c r="B109" s="1" t="n">
        <v>32.6092</v>
      </c>
      <c r="C109" s="1" t="n">
        <v>9.8469</v>
      </c>
      <c r="D109" s="1" t="n">
        <v>2.3236</v>
      </c>
      <c r="E109" s="1" t="n">
        <v>9.343</v>
      </c>
      <c r="F109" s="1" t="n">
        <v>0.1633</v>
      </c>
      <c r="G109" s="1" t="n">
        <v>7.5207</v>
      </c>
      <c r="H109" s="1" t="n">
        <v>8.1387</v>
      </c>
      <c r="I109" s="1" t="n">
        <v>1.1129</v>
      </c>
      <c r="J109" s="1" t="n">
        <v>0.2324</v>
      </c>
      <c r="K109" s="1" t="n">
        <v>0.0051</v>
      </c>
      <c r="L109" s="1" t="n">
        <v>0.9375</v>
      </c>
      <c r="M109" s="1" t="n">
        <v>0.1217</v>
      </c>
      <c r="N109" s="1"/>
      <c r="O109" s="1" t="n">
        <v>0.542762982689747</v>
      </c>
      <c r="P109" s="1" t="n">
        <v>0.096576108277756</v>
      </c>
      <c r="Q109" s="1" t="n">
        <v>0.0290886329494241</v>
      </c>
      <c r="R109" s="1" t="n">
        <v>0.130034794711204</v>
      </c>
      <c r="S109" s="1" t="n">
        <v>0.0023019453058923</v>
      </c>
      <c r="T109" s="1" t="n">
        <v>0.186617866004963</v>
      </c>
      <c r="U109" s="1" t="n">
        <v>0.145126604850214</v>
      </c>
      <c r="V109" s="1" t="n">
        <v>0.0179557921910294</v>
      </c>
      <c r="W109" s="1" t="n">
        <v>0.00246709129511677</v>
      </c>
      <c r="X109" s="1" t="n">
        <v>3.35548391341536E-005</v>
      </c>
      <c r="Y109" s="1" t="n">
        <v>0.0246710526315789</v>
      </c>
      <c r="Z109" s="1" t="n">
        <v>0.00171650211565585</v>
      </c>
      <c r="AA109" s="1"/>
      <c r="AB109" s="1" t="n">
        <v>0.542762982689747</v>
      </c>
      <c r="AC109" s="1" t="n">
        <v>0.193152216555512</v>
      </c>
      <c r="AD109" s="1" t="n">
        <v>0.0290886329494241</v>
      </c>
      <c r="AE109" s="1" t="n">
        <v>0.130034794711204</v>
      </c>
      <c r="AF109" s="1" t="n">
        <v>0.0023019453058923</v>
      </c>
      <c r="AG109" s="1" t="n">
        <v>0.186617866004963</v>
      </c>
      <c r="AH109" s="1" t="n">
        <v>0.145126604850214</v>
      </c>
      <c r="AI109" s="1" t="n">
        <v>0.0359115843820587</v>
      </c>
      <c r="AJ109" s="1" t="n">
        <v>0.00493418259023355</v>
      </c>
      <c r="AK109" s="1" t="n">
        <v>6.71096782683071E-005</v>
      </c>
      <c r="AL109" s="1" t="n">
        <v>0.0493421052631579</v>
      </c>
      <c r="AM109" s="1" t="n">
        <v>0.00343300423131171</v>
      </c>
      <c r="AO109" s="1" t="n">
        <v>1.08395843821674</v>
      </c>
      <c r="AP109" s="1" t="n">
        <v>11.9930797544108</v>
      </c>
      <c r="AQ109" s="1"/>
      <c r="AR109" s="1" t="n">
        <v>6.50939973914005</v>
      </c>
      <c r="AS109" s="1" t="n">
        <v>2.31648993789149</v>
      </c>
      <c r="AT109" s="1" t="n">
        <v>0.348862294909227</v>
      </c>
      <c r="AU109" s="1" t="n">
        <v>1.55951766381991</v>
      </c>
      <c r="AV109" s="1" t="n">
        <v>0.0276074136438581</v>
      </c>
      <c r="AW109" s="1" t="n">
        <v>2.23812295059547</v>
      </c>
      <c r="AX109" s="1" t="n">
        <v>1.74051494645548</v>
      </c>
      <c r="AY109" s="1" t="n">
        <v>0.430690495601285</v>
      </c>
      <c r="AZ109" s="1" t="n">
        <v>0.0591760453274964</v>
      </c>
      <c r="BA109" s="1" t="n">
        <v>0.000804851723764659</v>
      </c>
      <c r="BB109" s="1" t="n">
        <v>0.591763803671587</v>
      </c>
      <c r="BC109" s="1" t="n">
        <v>0.0411722935433512</v>
      </c>
      <c r="BD109" s="1" t="n">
        <v>1.36706390278506</v>
      </c>
      <c r="BE109" s="22" t="n">
        <v>22</v>
      </c>
      <c r="BF109" s="1"/>
      <c r="BG109" s="1" t="n">
        <v>13.1793</v>
      </c>
      <c r="BH109" s="23" t="n">
        <v>0.625814724606016</v>
      </c>
      <c r="BI109" s="23" t="n">
        <v>0.625814724606016</v>
      </c>
      <c r="BJ109" s="23" t="n">
        <v>0.933702939213894</v>
      </c>
      <c r="BK109" s="1" t="n">
        <v>4.16651684858844</v>
      </c>
      <c r="BL109" s="1" t="n">
        <v>5.59377220499555</v>
      </c>
      <c r="BM109" s="1"/>
      <c r="BN109" s="24" t="n">
        <v>32.6092</v>
      </c>
      <c r="BO109" s="24" t="n">
        <v>9.8469</v>
      </c>
      <c r="BP109" s="24" t="n">
        <v>2.3236</v>
      </c>
      <c r="BQ109" s="24" t="n">
        <v>4.16651684858844</v>
      </c>
      <c r="BR109" s="24" t="n">
        <v>5.59377220499555</v>
      </c>
      <c r="BS109" s="24" t="n">
        <v>0.1633</v>
      </c>
      <c r="BT109" s="24" t="n">
        <v>7.5207</v>
      </c>
      <c r="BU109" s="24" t="n">
        <v>8.1387</v>
      </c>
      <c r="BV109" s="24" t="n">
        <v>1.1129</v>
      </c>
      <c r="BW109" s="24" t="n">
        <v>0.2324</v>
      </c>
      <c r="BX109" s="24" t="n">
        <v>0.0051</v>
      </c>
      <c r="BY109" s="24" t="n">
        <v>0.9375</v>
      </c>
      <c r="BZ109" s="24" t="n">
        <v>0.1217</v>
      </c>
      <c r="CA109" s="1"/>
      <c r="CB109" s="1"/>
    </row>
    <row r="110" customFormat="false" ht="15.75" hidden="false" customHeight="false" outlineLevel="0" collapsed="false">
      <c r="A110" s="1" t="s">
        <v>126</v>
      </c>
      <c r="B110" s="1" t="n">
        <v>79.0964</v>
      </c>
      <c r="C110" s="1" t="n">
        <v>13.172</v>
      </c>
      <c r="D110" s="1" t="n">
        <v>0.7565</v>
      </c>
      <c r="E110" s="1" t="n">
        <v>0.6963</v>
      </c>
      <c r="F110" s="1" t="n">
        <v>0.0016</v>
      </c>
      <c r="G110" s="1" t="n">
        <v>0.1991</v>
      </c>
      <c r="H110" s="1" t="n">
        <v>0.4252</v>
      </c>
      <c r="I110" s="1" t="n">
        <v>0.7138</v>
      </c>
      <c r="J110" s="1" t="n">
        <v>1.212</v>
      </c>
      <c r="K110" s="1" t="n">
        <v>0.0002</v>
      </c>
      <c r="L110" s="1" t="n">
        <v>0.3034</v>
      </c>
      <c r="M110" s="1" t="n">
        <v>0.1372</v>
      </c>
      <c r="N110" s="1"/>
      <c r="O110" s="1" t="n">
        <v>1.31651797603196</v>
      </c>
      <c r="P110" s="1" t="n">
        <v>0.129187916830129</v>
      </c>
      <c r="Q110" s="1" t="n">
        <v>0.00947045568352529</v>
      </c>
      <c r="R110" s="1" t="n">
        <v>0.0096910229645094</v>
      </c>
      <c r="S110" s="1" t="n">
        <v>2.25542712151114E-005</v>
      </c>
      <c r="T110" s="1" t="n">
        <v>0.00494044665012407</v>
      </c>
      <c r="U110" s="1" t="n">
        <v>0.00758202567760342</v>
      </c>
      <c r="V110" s="1" t="n">
        <v>0.0115166182639561</v>
      </c>
      <c r="W110" s="1" t="n">
        <v>0.0128662420382166</v>
      </c>
      <c r="X110" s="1" t="n">
        <v>1.31587604447661E-006</v>
      </c>
      <c r="Y110" s="1" t="n">
        <v>0.00798421052631579</v>
      </c>
      <c r="Z110" s="1" t="n">
        <v>0.00193511988716502</v>
      </c>
      <c r="AA110" s="1"/>
      <c r="AB110" s="1" t="n">
        <v>1.31651797603196</v>
      </c>
      <c r="AC110" s="1" t="n">
        <v>0.258375833660259</v>
      </c>
      <c r="AD110" s="1" t="n">
        <v>0.00947045568352529</v>
      </c>
      <c r="AE110" s="1" t="n">
        <v>0.0096910229645094</v>
      </c>
      <c r="AF110" s="1" t="n">
        <v>2.25542712151114E-005</v>
      </c>
      <c r="AG110" s="1" t="n">
        <v>0.00494044665012407</v>
      </c>
      <c r="AH110" s="1" t="n">
        <v>0.00758202567760342</v>
      </c>
      <c r="AI110" s="1" t="n">
        <v>0.0230332365279122</v>
      </c>
      <c r="AJ110" s="1" t="n">
        <v>0.0257324840764331</v>
      </c>
      <c r="AK110" s="1" t="n">
        <v>2.63175208895322E-006</v>
      </c>
      <c r="AL110" s="1" t="n">
        <v>0.0159684210526316</v>
      </c>
      <c r="AM110" s="1" t="n">
        <v>0.00387023977433004</v>
      </c>
      <c r="AO110" s="1" t="n">
        <v>1.59901828926159</v>
      </c>
      <c r="AP110" s="1" t="n">
        <v>8.12998831051724</v>
      </c>
      <c r="AQ110" s="1"/>
      <c r="AR110" s="1" t="n">
        <v>10.7032757557256</v>
      </c>
      <c r="AS110" s="1" t="n">
        <v>2.10059250737805</v>
      </c>
      <c r="AT110" s="1" t="n">
        <v>0.0769946940023321</v>
      </c>
      <c r="AU110" s="1" t="n">
        <v>0.0787879034184155</v>
      </c>
      <c r="AV110" s="1" t="n">
        <v>0.000183365961331091</v>
      </c>
      <c r="AW110" s="1" t="n">
        <v>0.0401657735142427</v>
      </c>
      <c r="AX110" s="1" t="n">
        <v>0.0616417801289574</v>
      </c>
      <c r="AY110" s="1" t="n">
        <v>0.187259943725305</v>
      </c>
      <c r="AZ110" s="1" t="n">
        <v>0.209204794741972</v>
      </c>
      <c r="BA110" s="1" t="n">
        <v>2.1396113719369E-005</v>
      </c>
      <c r="BB110" s="1" t="n">
        <v>0.129823076495312</v>
      </c>
      <c r="BC110" s="1" t="n">
        <v>0.0314650041242021</v>
      </c>
      <c r="BD110" s="1" t="n">
        <v>1.83871191938049</v>
      </c>
      <c r="BE110" s="22" t="n">
        <v>22</v>
      </c>
      <c r="BF110" s="1"/>
      <c r="BG110" s="1" t="n">
        <v>11.9554</v>
      </c>
      <c r="BH110" s="23" t="n">
        <v>-4.01923816852636</v>
      </c>
      <c r="BI110" s="23" t="n">
        <v>0</v>
      </c>
      <c r="BJ110" s="23" t="n">
        <v>0.0787879034184155</v>
      </c>
      <c r="BK110" s="1" t="n">
        <v>0</v>
      </c>
      <c r="BL110" s="1" t="n">
        <v>0.6963</v>
      </c>
      <c r="BM110" s="1"/>
      <c r="BN110" s="24" t="n">
        <v>79.0964</v>
      </c>
      <c r="BO110" s="24" t="n">
        <v>13.172</v>
      </c>
      <c r="BP110" s="24" t="n">
        <v>0.7565</v>
      </c>
      <c r="BQ110" s="24" t="n">
        <v>0</v>
      </c>
      <c r="BR110" s="24" t="n">
        <v>0.6963</v>
      </c>
      <c r="BS110" s="24" t="n">
        <v>0.0016</v>
      </c>
      <c r="BT110" s="24" t="n">
        <v>0.1991</v>
      </c>
      <c r="BU110" s="24" t="n">
        <v>0.4252</v>
      </c>
      <c r="BV110" s="24" t="n">
        <v>0.7138</v>
      </c>
      <c r="BW110" s="24" t="n">
        <v>1.212</v>
      </c>
      <c r="BX110" s="24" t="n">
        <v>0.0002</v>
      </c>
      <c r="BY110" s="24" t="n">
        <v>0.3034</v>
      </c>
      <c r="BZ110" s="24" t="n">
        <v>0.1372</v>
      </c>
      <c r="CA110" s="1"/>
      <c r="CB110" s="1"/>
    </row>
    <row r="111" customFormat="false" ht="15.75" hidden="false" customHeight="false" outlineLevel="0" collapsed="false">
      <c r="A111" s="1" t="s">
        <v>127</v>
      </c>
      <c r="B111" s="1" t="n">
        <v>53.1447</v>
      </c>
      <c r="C111" s="1" t="n">
        <v>24.9888</v>
      </c>
      <c r="D111" s="1" t="n">
        <v>0.5005</v>
      </c>
      <c r="E111" s="1" t="n">
        <v>0.9204</v>
      </c>
      <c r="F111" s="1" t="n">
        <v>0.0002</v>
      </c>
      <c r="G111" s="1" t="n">
        <v>0.3611</v>
      </c>
      <c r="H111" s="1" t="n">
        <v>9.0982</v>
      </c>
      <c r="I111" s="1" t="n">
        <v>5.4854</v>
      </c>
      <c r="J111" s="1" t="n">
        <v>0.2167</v>
      </c>
      <c r="K111" s="1" t="n">
        <v>0.0002</v>
      </c>
      <c r="L111" s="1" t="n">
        <v>0.0507</v>
      </c>
      <c r="M111" s="1" t="n">
        <v>0.0392</v>
      </c>
      <c r="N111" s="1"/>
      <c r="O111" s="1" t="n">
        <v>0.884565579227696</v>
      </c>
      <c r="P111" s="1" t="n">
        <v>0.245084346802668</v>
      </c>
      <c r="Q111" s="1" t="n">
        <v>0.00626564847270906</v>
      </c>
      <c r="R111" s="1" t="n">
        <v>0.0128100208768267</v>
      </c>
      <c r="S111" s="1" t="n">
        <v>2.81928390188892E-006</v>
      </c>
      <c r="T111" s="1" t="n">
        <v>0.00896029776674938</v>
      </c>
      <c r="U111" s="1" t="n">
        <v>0.162236091298146</v>
      </c>
      <c r="V111" s="1" t="n">
        <v>0.0885027428202646</v>
      </c>
      <c r="W111" s="1" t="n">
        <v>0.00230042462845011</v>
      </c>
      <c r="X111" s="1" t="n">
        <v>1.31587604447661E-006</v>
      </c>
      <c r="Y111" s="1" t="n">
        <v>0.00133421052631579</v>
      </c>
      <c r="Z111" s="1" t="n">
        <v>0.000552891396332863</v>
      </c>
      <c r="AA111" s="1"/>
      <c r="AB111" s="1" t="n">
        <v>0.884565579227696</v>
      </c>
      <c r="AC111" s="1" t="n">
        <v>0.490168693605336</v>
      </c>
      <c r="AD111" s="1" t="n">
        <v>0.00626564847270906</v>
      </c>
      <c r="AE111" s="1" t="n">
        <v>0.0128100208768267</v>
      </c>
      <c r="AF111" s="1" t="n">
        <v>2.81928390188892E-006</v>
      </c>
      <c r="AG111" s="1" t="n">
        <v>0.00896029776674938</v>
      </c>
      <c r="AH111" s="1" t="n">
        <v>0.162236091298146</v>
      </c>
      <c r="AI111" s="1" t="n">
        <v>0.177005485640529</v>
      </c>
      <c r="AJ111" s="1" t="n">
        <v>0.00460084925690021</v>
      </c>
      <c r="AK111" s="1" t="n">
        <v>2.63175208895322E-006</v>
      </c>
      <c r="AL111" s="1" t="n">
        <v>0.00266842105263158</v>
      </c>
      <c r="AM111" s="1" t="n">
        <v>0.00110578279266573</v>
      </c>
      <c r="AO111" s="1" t="n">
        <v>1.40277305923322</v>
      </c>
      <c r="AP111" s="1" t="n">
        <v>9.26735790542345</v>
      </c>
      <c r="AQ111" s="1"/>
      <c r="AR111" s="1" t="n">
        <v>8.19758581352126</v>
      </c>
      <c r="AS111" s="1" t="n">
        <v>4.54256871767449</v>
      </c>
      <c r="AT111" s="1" t="n">
        <v>0.0580660069061647</v>
      </c>
      <c r="AU111" s="1" t="n">
        <v>0.1187150482415</v>
      </c>
      <c r="AV111" s="1" t="n">
        <v>2.61273129558033E-005</v>
      </c>
      <c r="AW111" s="1" t="n">
        <v>0.0830382863436329</v>
      </c>
      <c r="AX111" s="1" t="n">
        <v>1.50349992323687</v>
      </c>
      <c r="AY111" s="1" t="n">
        <v>1.64037318665407</v>
      </c>
      <c r="AZ111" s="1" t="n">
        <v>0.0426377167325958</v>
      </c>
      <c r="BA111" s="1" t="n">
        <v>2.43893885266753E-005</v>
      </c>
      <c r="BB111" s="1" t="n">
        <v>0.0247292129371036</v>
      </c>
      <c r="BC111" s="1" t="n">
        <v>0.0102476849052919</v>
      </c>
      <c r="BD111" s="1" t="n">
        <v>1.9650231021576</v>
      </c>
      <c r="BE111" s="22" t="n">
        <v>22</v>
      </c>
      <c r="BF111" s="1"/>
      <c r="BG111" s="1" t="n">
        <v>11.5647</v>
      </c>
      <c r="BH111" s="23" t="n">
        <v>-5.70908021825036</v>
      </c>
      <c r="BI111" s="23" t="n">
        <v>0</v>
      </c>
      <c r="BJ111" s="23" t="n">
        <v>0.1187150482415</v>
      </c>
      <c r="BK111" s="1" t="n">
        <v>0</v>
      </c>
      <c r="BL111" s="1" t="n">
        <v>0.9204</v>
      </c>
      <c r="BM111" s="1"/>
      <c r="BN111" s="24" t="n">
        <v>53.1447</v>
      </c>
      <c r="BO111" s="24" t="n">
        <v>24.9888</v>
      </c>
      <c r="BP111" s="24" t="n">
        <v>0.5005</v>
      </c>
      <c r="BQ111" s="24" t="n">
        <v>0</v>
      </c>
      <c r="BR111" s="24" t="n">
        <v>0.9204</v>
      </c>
      <c r="BS111" s="24" t="n">
        <v>0.0002</v>
      </c>
      <c r="BT111" s="24" t="n">
        <v>0.3611</v>
      </c>
      <c r="BU111" s="24" t="n">
        <v>9.0982</v>
      </c>
      <c r="BV111" s="24" t="n">
        <v>5.4854</v>
      </c>
      <c r="BW111" s="24" t="n">
        <v>0.2167</v>
      </c>
      <c r="BX111" s="24" t="n">
        <v>0.0002</v>
      </c>
      <c r="BY111" s="24" t="n">
        <v>0.0507</v>
      </c>
      <c r="BZ111" s="24" t="n">
        <v>0.0392</v>
      </c>
      <c r="CA111" s="1"/>
      <c r="CB111" s="1"/>
    </row>
    <row r="112" customFormat="false" ht="15.75" hidden="false" customHeight="false" outlineLevel="0" collapsed="false">
      <c r="A112" s="1" t="s">
        <v>128</v>
      </c>
      <c r="B112" s="1" t="n">
        <v>43.8934</v>
      </c>
      <c r="C112" s="1" t="n">
        <v>10.843</v>
      </c>
      <c r="D112" s="1" t="n">
        <v>2.9747</v>
      </c>
      <c r="E112" s="1" t="n">
        <v>11.7601</v>
      </c>
      <c r="F112" s="1" t="n">
        <v>0.2007</v>
      </c>
      <c r="G112" s="1" t="n">
        <v>14.5021</v>
      </c>
      <c r="H112" s="1" t="n">
        <v>11.3738</v>
      </c>
      <c r="I112" s="1" t="n">
        <v>2.2543</v>
      </c>
      <c r="J112" s="1" t="n">
        <v>0.2326</v>
      </c>
      <c r="K112" s="1" t="n">
        <v>0.0341</v>
      </c>
      <c r="L112" s="1" t="n">
        <v>0.1448</v>
      </c>
      <c r="M112" s="1" t="n">
        <v>0.0584</v>
      </c>
      <c r="N112" s="1"/>
      <c r="O112" s="1" t="n">
        <v>0.730582556591212</v>
      </c>
      <c r="P112" s="1" t="n">
        <v>0.106345625735583</v>
      </c>
      <c r="Q112" s="1" t="n">
        <v>0.0372396094141212</v>
      </c>
      <c r="R112" s="1" t="n">
        <v>0.16367571329158</v>
      </c>
      <c r="S112" s="1" t="n">
        <v>0.00282915139554553</v>
      </c>
      <c r="T112" s="1" t="n">
        <v>0.359853598014888</v>
      </c>
      <c r="U112" s="1" t="n">
        <v>0.202813837375178</v>
      </c>
      <c r="V112" s="1" t="n">
        <v>0.0363714101323008</v>
      </c>
      <c r="W112" s="1" t="n">
        <v>0.0024692144373673</v>
      </c>
      <c r="X112" s="1" t="n">
        <v>0.000224356865583262</v>
      </c>
      <c r="Y112" s="1" t="n">
        <v>0.00381052631578947</v>
      </c>
      <c r="Z112" s="1" t="n">
        <v>0.000823695345557123</v>
      </c>
      <c r="AA112" s="1"/>
      <c r="AB112" s="1" t="n">
        <v>0.730582556591212</v>
      </c>
      <c r="AC112" s="1" t="n">
        <v>0.212691251471165</v>
      </c>
      <c r="AD112" s="1" t="n">
        <v>0.0372396094141212</v>
      </c>
      <c r="AE112" s="1" t="n">
        <v>0.16367571329158</v>
      </c>
      <c r="AF112" s="1" t="n">
        <v>0.00282915139554553</v>
      </c>
      <c r="AG112" s="1" t="n">
        <v>0.359853598014888</v>
      </c>
      <c r="AH112" s="1" t="n">
        <v>0.202813837375178</v>
      </c>
      <c r="AI112" s="1" t="n">
        <v>0.0727428202646015</v>
      </c>
      <c r="AJ112" s="1" t="n">
        <v>0.00493842887473461</v>
      </c>
      <c r="AK112" s="1" t="n">
        <v>0.000448713731166524</v>
      </c>
      <c r="AL112" s="1" t="n">
        <v>0.00762105263157895</v>
      </c>
      <c r="AM112" s="1" t="n">
        <v>0.00164739069111425</v>
      </c>
      <c r="AO112" s="1" t="n">
        <v>1.50687188017851</v>
      </c>
      <c r="AP112" s="1" t="n">
        <v>8.62714353556054</v>
      </c>
      <c r="AQ112" s="1"/>
      <c r="AR112" s="1" t="n">
        <v>6.30284058028916</v>
      </c>
      <c r="AS112" s="1" t="n">
        <v>1.83491795519974</v>
      </c>
      <c r="AT112" s="1" t="n">
        <v>0.321271455623835</v>
      </c>
      <c r="AU112" s="1" t="n">
        <v>1.41205387185171</v>
      </c>
      <c r="AV112" s="1" t="n">
        <v>0.0244074951732027</v>
      </c>
      <c r="AW112" s="1" t="n">
        <v>3.10450864186234</v>
      </c>
      <c r="AX112" s="1" t="n">
        <v>1.7497040860335</v>
      </c>
      <c r="AY112" s="1" t="n">
        <v>0.627562751604199</v>
      </c>
      <c r="AZ112" s="1" t="n">
        <v>0.0426045347424922</v>
      </c>
      <c r="BA112" s="1" t="n">
        <v>0.00387111776515053</v>
      </c>
      <c r="BB112" s="1" t="n">
        <v>0.0657479149446929</v>
      </c>
      <c r="BC112" s="1" t="n">
        <v>0.0142122759513889</v>
      </c>
      <c r="BD112" s="1" t="n">
        <v>1.92003980910392</v>
      </c>
      <c r="BE112" s="22" t="n">
        <v>22</v>
      </c>
      <c r="BF112" s="1"/>
      <c r="BG112" s="1" t="n">
        <v>13.2344</v>
      </c>
      <c r="BH112" s="23" t="n">
        <v>0.814725261439885</v>
      </c>
      <c r="BI112" s="23" t="n">
        <v>0.814725261439885</v>
      </c>
      <c r="BJ112" s="23" t="n">
        <v>0.597328610411826</v>
      </c>
      <c r="BK112" s="1" t="n">
        <v>7.54053648037096</v>
      </c>
      <c r="BL112" s="1" t="n">
        <v>4.97477067365162</v>
      </c>
      <c r="BM112" s="1"/>
      <c r="BN112" s="24" t="n">
        <v>43.8934</v>
      </c>
      <c r="BO112" s="24" t="n">
        <v>10.843</v>
      </c>
      <c r="BP112" s="24" t="n">
        <v>2.9747</v>
      </c>
      <c r="BQ112" s="24" t="n">
        <v>7.54053648037096</v>
      </c>
      <c r="BR112" s="24" t="n">
        <v>4.97477067365162</v>
      </c>
      <c r="BS112" s="24" t="n">
        <v>0.2007</v>
      </c>
      <c r="BT112" s="24" t="n">
        <v>14.5021</v>
      </c>
      <c r="BU112" s="24" t="n">
        <v>11.3738</v>
      </c>
      <c r="BV112" s="24" t="n">
        <v>2.2543</v>
      </c>
      <c r="BW112" s="24" t="n">
        <v>0.2326</v>
      </c>
      <c r="BX112" s="24" t="n">
        <v>0.0341</v>
      </c>
      <c r="BY112" s="24" t="n">
        <v>0.1448</v>
      </c>
      <c r="BZ112" s="24" t="n">
        <v>0.0584</v>
      </c>
      <c r="CA112" s="1"/>
      <c r="CB112" s="1"/>
    </row>
    <row r="113" customFormat="false" ht="15.75" hidden="false" customHeight="false" outlineLevel="0" collapsed="false">
      <c r="A113" s="1" t="s">
        <v>129</v>
      </c>
      <c r="B113" s="1" t="n">
        <v>44.2932</v>
      </c>
      <c r="C113" s="1" t="n">
        <v>10.766</v>
      </c>
      <c r="D113" s="1" t="n">
        <v>3.0318</v>
      </c>
      <c r="E113" s="1" t="n">
        <v>11.4682</v>
      </c>
      <c r="F113" s="1" t="n">
        <v>0.1797</v>
      </c>
      <c r="G113" s="1" t="n">
        <v>14.7815</v>
      </c>
      <c r="H113" s="1" t="n">
        <v>11.3414</v>
      </c>
      <c r="I113" s="1" t="n">
        <v>2.1443</v>
      </c>
      <c r="J113" s="1" t="n">
        <v>0.2268</v>
      </c>
      <c r="K113" s="1" t="n">
        <v>0.0467</v>
      </c>
      <c r="L113" s="1" t="n">
        <v>0.2666</v>
      </c>
      <c r="M113" s="1" t="n">
        <v>0.0587</v>
      </c>
      <c r="N113" s="1"/>
      <c r="O113" s="1" t="n">
        <v>0.737237017310253</v>
      </c>
      <c r="P113" s="1" t="n">
        <v>0.105590427618674</v>
      </c>
      <c r="Q113" s="1" t="n">
        <v>0.0379544316474712</v>
      </c>
      <c r="R113" s="1" t="n">
        <v>0.159613082811413</v>
      </c>
      <c r="S113" s="1" t="n">
        <v>0.00253312658584719</v>
      </c>
      <c r="T113" s="1" t="n">
        <v>0.366786600496278</v>
      </c>
      <c r="U113" s="1" t="n">
        <v>0.202236091298146</v>
      </c>
      <c r="V113" s="1" t="n">
        <v>0.0345966440787351</v>
      </c>
      <c r="W113" s="1" t="n">
        <v>0.00240764331210191</v>
      </c>
      <c r="X113" s="1" t="n">
        <v>0.000307257056385289</v>
      </c>
      <c r="Y113" s="1" t="n">
        <v>0.00701578947368421</v>
      </c>
      <c r="Z113" s="1" t="n">
        <v>0.000827926657263752</v>
      </c>
      <c r="AA113" s="1"/>
      <c r="AB113" s="1" t="n">
        <v>0.737237017310253</v>
      </c>
      <c r="AC113" s="1" t="n">
        <v>0.211180855237348</v>
      </c>
      <c r="AD113" s="1" t="n">
        <v>0.0379544316474712</v>
      </c>
      <c r="AE113" s="1" t="n">
        <v>0.159613082811413</v>
      </c>
      <c r="AF113" s="1" t="n">
        <v>0.00253312658584719</v>
      </c>
      <c r="AG113" s="1" t="n">
        <v>0.366786600496278</v>
      </c>
      <c r="AH113" s="1" t="n">
        <v>0.202236091298146</v>
      </c>
      <c r="AI113" s="1" t="n">
        <v>0.0691932881574702</v>
      </c>
      <c r="AJ113" s="1" t="n">
        <v>0.00481528662420382</v>
      </c>
      <c r="AK113" s="1" t="n">
        <v>0.000614514112770577</v>
      </c>
      <c r="AL113" s="1" t="n">
        <v>0.0140315789473684</v>
      </c>
      <c r="AM113" s="1" t="n">
        <v>0.0016558533145275</v>
      </c>
      <c r="AO113" s="1" t="n">
        <v>1.51530511408861</v>
      </c>
      <c r="AP113" s="1" t="n">
        <v>8.57913028810632</v>
      </c>
      <c r="AQ113" s="1"/>
      <c r="AR113" s="1" t="n">
        <v>6.32485242471956</v>
      </c>
      <c r="AS113" s="1" t="n">
        <v>1.81174807143493</v>
      </c>
      <c r="AT113" s="1" t="n">
        <v>0.325616014114681</v>
      </c>
      <c r="AU113" s="1" t="n">
        <v>1.36934143312541</v>
      </c>
      <c r="AV113" s="1" t="n">
        <v>0.021732023016249</v>
      </c>
      <c r="AW113" s="1" t="n">
        <v>3.14671003358917</v>
      </c>
      <c r="AX113" s="1" t="n">
        <v>1.73500977620416</v>
      </c>
      <c r="AY113" s="1" t="n">
        <v>0.593618234165421</v>
      </c>
      <c r="AZ113" s="1" t="n">
        <v>0.0413109713236203</v>
      </c>
      <c r="BA113" s="1" t="n">
        <v>0.00527199663733884</v>
      </c>
      <c r="BB113" s="1" t="n">
        <v>0.120378743937323</v>
      </c>
      <c r="BC113" s="1" t="n">
        <v>0.0142057813233242</v>
      </c>
      <c r="BD113" s="1" t="n">
        <v>1.86541547473935</v>
      </c>
      <c r="BE113" s="22" t="n">
        <v>22</v>
      </c>
      <c r="BF113" s="1"/>
      <c r="BG113" s="1" t="n">
        <v>13.2596</v>
      </c>
      <c r="BH113" s="23" t="n">
        <v>0.90060031976832</v>
      </c>
      <c r="BI113" s="23" t="n">
        <v>0.90060031976832</v>
      </c>
      <c r="BJ113" s="23" t="n">
        <v>0.468741113357093</v>
      </c>
      <c r="BK113" s="1" t="n">
        <v>8.38198579117085</v>
      </c>
      <c r="BL113" s="1" t="n">
        <v>3.92569501379389</v>
      </c>
      <c r="BM113" s="1"/>
      <c r="BN113" s="24" t="n">
        <v>44.2932</v>
      </c>
      <c r="BO113" s="24" t="n">
        <v>10.766</v>
      </c>
      <c r="BP113" s="24" t="n">
        <v>3.0318</v>
      </c>
      <c r="BQ113" s="24" t="n">
        <v>8.38198579117085</v>
      </c>
      <c r="BR113" s="24" t="n">
        <v>3.92569501379389</v>
      </c>
      <c r="BS113" s="24" t="n">
        <v>0.1797</v>
      </c>
      <c r="BT113" s="24" t="n">
        <v>14.7815</v>
      </c>
      <c r="BU113" s="24" t="n">
        <v>11.3414</v>
      </c>
      <c r="BV113" s="24" t="n">
        <v>2.1443</v>
      </c>
      <c r="BW113" s="24" t="n">
        <v>0.2268</v>
      </c>
      <c r="BX113" s="24" t="n">
        <v>0.0467</v>
      </c>
      <c r="BY113" s="24" t="n">
        <v>0.2666</v>
      </c>
      <c r="BZ113" s="24" t="n">
        <v>0.0587</v>
      </c>
      <c r="CA113" s="1"/>
      <c r="CB113" s="1"/>
    </row>
    <row r="114" customFormat="false" ht="15.75" hidden="false" customHeight="false" outlineLevel="0" collapsed="false">
      <c r="A114" s="1" t="s">
        <v>130</v>
      </c>
      <c r="B114" s="1" t="n">
        <v>44.2206</v>
      </c>
      <c r="C114" s="1" t="n">
        <v>10.8027</v>
      </c>
      <c r="D114" s="1" t="n">
        <v>2.9757</v>
      </c>
      <c r="E114" s="1" t="n">
        <v>11.2215</v>
      </c>
      <c r="F114" s="1" t="n">
        <v>0.2023</v>
      </c>
      <c r="G114" s="1" t="n">
        <v>14.9942</v>
      </c>
      <c r="H114" s="1" t="n">
        <v>11.3923</v>
      </c>
      <c r="I114" s="1" t="n">
        <v>2.1982</v>
      </c>
      <c r="J114" s="1" t="n">
        <v>0.2299</v>
      </c>
      <c r="K114" s="1" t="n">
        <v>0.0002</v>
      </c>
      <c r="L114" s="1" t="n">
        <v>0.2667</v>
      </c>
      <c r="M114" s="1" t="n">
        <v>0.0541</v>
      </c>
      <c r="N114" s="1"/>
      <c r="O114" s="1" t="n">
        <v>0.73602862849534</v>
      </c>
      <c r="P114" s="1" t="n">
        <v>0.105950372695175</v>
      </c>
      <c r="Q114" s="1" t="n">
        <v>0.0372521281922884</v>
      </c>
      <c r="R114" s="1" t="n">
        <v>0.156179540709812</v>
      </c>
      <c r="S114" s="1" t="n">
        <v>0.00285170566676064</v>
      </c>
      <c r="T114" s="1" t="n">
        <v>0.372064516129032</v>
      </c>
      <c r="U114" s="1" t="n">
        <v>0.203143723252496</v>
      </c>
      <c r="V114" s="1" t="n">
        <v>0.0354662794449823</v>
      </c>
      <c r="W114" s="1" t="n">
        <v>0.00244055201698514</v>
      </c>
      <c r="X114" s="1" t="n">
        <v>1.31587604447661E-006</v>
      </c>
      <c r="Y114" s="1" t="n">
        <v>0.00701842105263158</v>
      </c>
      <c r="Z114" s="1" t="n">
        <v>0.000763046544428773</v>
      </c>
      <c r="AA114" s="1"/>
      <c r="AB114" s="1" t="n">
        <v>0.73602862849534</v>
      </c>
      <c r="AC114" s="1" t="n">
        <v>0.211900745390349</v>
      </c>
      <c r="AD114" s="1" t="n">
        <v>0.0372521281922884</v>
      </c>
      <c r="AE114" s="1" t="n">
        <v>0.156179540709812</v>
      </c>
      <c r="AF114" s="1" t="n">
        <v>0.00285170566676064</v>
      </c>
      <c r="AG114" s="1" t="n">
        <v>0.372064516129032</v>
      </c>
      <c r="AH114" s="1" t="n">
        <v>0.203143723252496</v>
      </c>
      <c r="AI114" s="1" t="n">
        <v>0.0709325588899645</v>
      </c>
      <c r="AJ114" s="1" t="n">
        <v>0.00488110403397028</v>
      </c>
      <c r="AK114" s="1" t="n">
        <v>2.63175208895322E-006</v>
      </c>
      <c r="AL114" s="1" t="n">
        <v>0.0140368421052632</v>
      </c>
      <c r="AM114" s="1" t="n">
        <v>0.00152609308885755</v>
      </c>
      <c r="AO114" s="1" t="n">
        <v>1.51627726458358</v>
      </c>
      <c r="AP114" s="1" t="n">
        <v>8.57362983911139</v>
      </c>
      <c r="AQ114" s="1"/>
      <c r="AR114" s="1" t="n">
        <v>6.31043701170788</v>
      </c>
      <c r="AS114" s="1" t="n">
        <v>1.81675855360864</v>
      </c>
      <c r="AT114" s="1" t="n">
        <v>0.319385957839807</v>
      </c>
      <c r="AU114" s="1" t="n">
        <v>1.33902557048836</v>
      </c>
      <c r="AV114" s="1" t="n">
        <v>0.0244494687969021</v>
      </c>
      <c r="AW114" s="1" t="n">
        <v>3.18994343755841</v>
      </c>
      <c r="AX114" s="1" t="n">
        <v>1.74167908730579</v>
      </c>
      <c r="AY114" s="1" t="n">
        <v>0.608149503463526</v>
      </c>
      <c r="AZ114" s="1" t="n">
        <v>0.0418487791934546</v>
      </c>
      <c r="BA114" s="1" t="n">
        <v>2.25636682389931E-005</v>
      </c>
      <c r="BB114" s="1" t="n">
        <v>0.120346688320579</v>
      </c>
      <c r="BC114" s="1" t="n">
        <v>0.0130841572438907</v>
      </c>
      <c r="BD114" s="1" t="n">
        <v>1.86656915443553</v>
      </c>
      <c r="BE114" s="22" t="n">
        <v>22</v>
      </c>
      <c r="BF114" s="1"/>
      <c r="BG114" s="1" t="n">
        <v>13.266</v>
      </c>
      <c r="BH114" s="23" t="n">
        <v>0.92235790743254</v>
      </c>
      <c r="BI114" s="23" t="n">
        <v>0.92235790743254</v>
      </c>
      <c r="BJ114" s="23" t="n">
        <v>0.416667663055818</v>
      </c>
      <c r="BK114" s="1" t="n">
        <v>8.5899934558404</v>
      </c>
      <c r="BL114" s="1" t="n">
        <v>3.49181993535463</v>
      </c>
      <c r="BM114" s="1"/>
      <c r="BN114" s="24" t="n">
        <v>44.2206</v>
      </c>
      <c r="BO114" s="24" t="n">
        <v>10.8027</v>
      </c>
      <c r="BP114" s="24" t="n">
        <v>2.9757</v>
      </c>
      <c r="BQ114" s="24" t="n">
        <v>8.5899934558404</v>
      </c>
      <c r="BR114" s="24" t="n">
        <v>3.49181993535463</v>
      </c>
      <c r="BS114" s="24" t="n">
        <v>0.2023</v>
      </c>
      <c r="BT114" s="24" t="n">
        <v>14.9942</v>
      </c>
      <c r="BU114" s="24" t="n">
        <v>11.3923</v>
      </c>
      <c r="BV114" s="24" t="n">
        <v>2.1982</v>
      </c>
      <c r="BW114" s="24" t="n">
        <v>0.2299</v>
      </c>
      <c r="BX114" s="24" t="n">
        <v>0.0002</v>
      </c>
      <c r="BY114" s="24" t="n">
        <v>0.2667</v>
      </c>
      <c r="BZ114" s="24" t="n">
        <v>0.0541</v>
      </c>
      <c r="CA114" s="1"/>
      <c r="CB114" s="1"/>
    </row>
    <row r="115" customFormat="false" ht="15.75" hidden="false" customHeight="false" outlineLevel="0" collapsed="false">
      <c r="A115" s="1" t="s">
        <v>131</v>
      </c>
      <c r="B115" s="1" t="n">
        <v>47.1852</v>
      </c>
      <c r="C115" s="1" t="n">
        <v>12.4402</v>
      </c>
      <c r="D115" s="1" t="n">
        <v>2.5244</v>
      </c>
      <c r="E115" s="1" t="n">
        <v>8.232</v>
      </c>
      <c r="F115" s="1" t="n">
        <v>0.0921</v>
      </c>
      <c r="G115" s="1" t="n">
        <v>15.7697</v>
      </c>
      <c r="H115" s="1" t="n">
        <v>10.7829</v>
      </c>
      <c r="I115" s="1" t="n">
        <v>4.2131</v>
      </c>
      <c r="J115" s="1" t="n">
        <v>0.4003</v>
      </c>
      <c r="K115" s="1" t="n">
        <v>0.1228</v>
      </c>
      <c r="L115" s="1" t="n">
        <v>0.4025</v>
      </c>
      <c r="M115" s="1" t="n">
        <v>0.0364</v>
      </c>
      <c r="N115" s="1"/>
      <c r="O115" s="1" t="n">
        <v>0.785372836218376</v>
      </c>
      <c r="P115" s="1" t="n">
        <v>0.122010592389172</v>
      </c>
      <c r="Q115" s="1" t="n">
        <v>0.0316024036054081</v>
      </c>
      <c r="R115" s="1" t="n">
        <v>0.114572025052192</v>
      </c>
      <c r="S115" s="1" t="n">
        <v>0.00129828023681985</v>
      </c>
      <c r="T115" s="1" t="n">
        <v>0.391307692307692</v>
      </c>
      <c r="U115" s="1" t="n">
        <v>0.192277104136947</v>
      </c>
      <c r="V115" s="1" t="n">
        <v>0.0679751532752501</v>
      </c>
      <c r="W115" s="1" t="n">
        <v>0.00424946921443737</v>
      </c>
      <c r="X115" s="1" t="n">
        <v>0.000807947891308639</v>
      </c>
      <c r="Y115" s="1" t="n">
        <v>0.0105921052631579</v>
      </c>
      <c r="Z115" s="1" t="n">
        <v>0.000513399153737659</v>
      </c>
      <c r="AA115" s="1"/>
      <c r="AB115" s="1" t="n">
        <v>0.785372836218376</v>
      </c>
      <c r="AC115" s="1" t="n">
        <v>0.244021184778344</v>
      </c>
      <c r="AD115" s="1" t="n">
        <v>0.0316024036054081</v>
      </c>
      <c r="AE115" s="1" t="n">
        <v>0.114572025052192</v>
      </c>
      <c r="AF115" s="1" t="n">
        <v>0.00129828023681985</v>
      </c>
      <c r="AG115" s="1" t="n">
        <v>0.391307692307692</v>
      </c>
      <c r="AH115" s="1" t="n">
        <v>0.192277104136947</v>
      </c>
      <c r="AI115" s="1" t="n">
        <v>0.1359503065505</v>
      </c>
      <c r="AJ115" s="1" t="n">
        <v>0.00849893842887473</v>
      </c>
      <c r="AK115" s="1" t="n">
        <v>0.00161589578261728</v>
      </c>
      <c r="AL115" s="1" t="n">
        <v>0.0211842105263158</v>
      </c>
      <c r="AM115" s="1" t="n">
        <v>0.00102679830747532</v>
      </c>
      <c r="AO115" s="1" t="n">
        <v>1.56817442219883</v>
      </c>
      <c r="AP115" s="1" t="n">
        <v>8.2898941699176</v>
      </c>
      <c r="AQ115" s="1"/>
      <c r="AR115" s="1" t="n">
        <v>6.51065769617836</v>
      </c>
      <c r="AS115" s="1" t="n">
        <v>2.02290979703038</v>
      </c>
      <c r="AT115" s="1" t="n">
        <v>0.261980581403856</v>
      </c>
      <c r="AU115" s="1" t="n">
        <v>0.94978996251582</v>
      </c>
      <c r="AV115" s="1" t="n">
        <v>0.0107626057661321</v>
      </c>
      <c r="AW115" s="1" t="n">
        <v>3.24389935710545</v>
      </c>
      <c r="AX115" s="1" t="n">
        <v>1.59395684459352</v>
      </c>
      <c r="AY115" s="1" t="n">
        <v>1.1270136536715</v>
      </c>
      <c r="AZ115" s="1" t="n">
        <v>0.0704553001320173</v>
      </c>
      <c r="BA115" s="1" t="n">
        <v>0.0133956050275134</v>
      </c>
      <c r="BB115" s="1" t="n">
        <v>0.175614863336412</v>
      </c>
      <c r="BC115" s="1" t="n">
        <v>0.00851204930282089</v>
      </c>
      <c r="BD115" s="1" t="n">
        <v>1.81587308736077</v>
      </c>
      <c r="BE115" s="22" t="n">
        <v>22</v>
      </c>
      <c r="BF115" s="1"/>
      <c r="BG115" s="1" t="n">
        <v>13.0537</v>
      </c>
      <c r="BH115" s="23" t="n">
        <v>0.189233703854083</v>
      </c>
      <c r="BI115" s="23" t="n">
        <v>0.189233703854083</v>
      </c>
      <c r="BJ115" s="23" t="n">
        <v>0.760556258661737</v>
      </c>
      <c r="BK115" s="1" t="n">
        <v>1.82266809017482</v>
      </c>
      <c r="BL115" s="1" t="n">
        <v>6.59187753966092</v>
      </c>
      <c r="BM115" s="1"/>
      <c r="BN115" s="24" t="n">
        <v>47.1852</v>
      </c>
      <c r="BO115" s="24" t="n">
        <v>12.4402</v>
      </c>
      <c r="BP115" s="24" t="n">
        <v>2.5244</v>
      </c>
      <c r="BQ115" s="24" t="n">
        <v>1.82266809017482</v>
      </c>
      <c r="BR115" s="24" t="n">
        <v>6.59187753966092</v>
      </c>
      <c r="BS115" s="24" t="n">
        <v>0.0921</v>
      </c>
      <c r="BT115" s="24" t="n">
        <v>15.7697</v>
      </c>
      <c r="BU115" s="24" t="n">
        <v>10.7829</v>
      </c>
      <c r="BV115" s="24" t="n">
        <v>4.2131</v>
      </c>
      <c r="BW115" s="24" t="n">
        <v>0.4003</v>
      </c>
      <c r="BX115" s="24" t="n">
        <v>0.1228</v>
      </c>
      <c r="BY115" s="24" t="n">
        <v>0.4025</v>
      </c>
      <c r="BZ115" s="24" t="n">
        <v>0.0364</v>
      </c>
      <c r="CA115" s="1"/>
      <c r="CB115" s="1"/>
    </row>
    <row r="116" customFormat="false" ht="15.75" hidden="false" customHeight="false" outlineLevel="0" collapsed="false">
      <c r="A116" s="1" t="s">
        <v>132</v>
      </c>
      <c r="B116" s="1" t="n">
        <v>43.5328</v>
      </c>
      <c r="C116" s="1" t="n">
        <v>12.3086</v>
      </c>
      <c r="D116" s="1" t="n">
        <v>2.6693</v>
      </c>
      <c r="E116" s="1" t="n">
        <v>9.0222</v>
      </c>
      <c r="F116" s="1" t="n">
        <v>0.1062</v>
      </c>
      <c r="G116" s="1" t="n">
        <v>16.1462</v>
      </c>
      <c r="H116" s="1" t="n">
        <v>11.5193</v>
      </c>
      <c r="I116" s="1" t="n">
        <v>2.4397</v>
      </c>
      <c r="J116" s="1" t="n">
        <v>0.2116</v>
      </c>
      <c r="K116" s="1" t="n">
        <v>0.214</v>
      </c>
      <c r="L116" s="1" t="n">
        <v>0.2655</v>
      </c>
      <c r="M116" s="1" t="n">
        <v>0.0149</v>
      </c>
      <c r="N116" s="1"/>
      <c r="O116" s="1" t="n">
        <v>0.724580559254328</v>
      </c>
      <c r="P116" s="1" t="n">
        <v>0.120719890153001</v>
      </c>
      <c r="Q116" s="1" t="n">
        <v>0.0334163745618428</v>
      </c>
      <c r="R116" s="1" t="n">
        <v>0.12556993736952</v>
      </c>
      <c r="S116" s="1" t="n">
        <v>0.00149703975190302</v>
      </c>
      <c r="T116" s="1" t="n">
        <v>0.400650124069479</v>
      </c>
      <c r="U116" s="1" t="n">
        <v>0.205408345221113</v>
      </c>
      <c r="V116" s="1" t="n">
        <v>0.0393626976444014</v>
      </c>
      <c r="W116" s="1" t="n">
        <v>0.00224628450106157</v>
      </c>
      <c r="X116" s="1" t="n">
        <v>0.00140798736758997</v>
      </c>
      <c r="Y116" s="1" t="n">
        <v>0.00698684210526316</v>
      </c>
      <c r="Z116" s="1" t="n">
        <v>0.00021015514809591</v>
      </c>
      <c r="AA116" s="1"/>
      <c r="AB116" s="1" t="n">
        <v>0.724580559254328</v>
      </c>
      <c r="AC116" s="1" t="n">
        <v>0.241439780306002</v>
      </c>
      <c r="AD116" s="1" t="n">
        <v>0.0334163745618428</v>
      </c>
      <c r="AE116" s="1" t="n">
        <v>0.12556993736952</v>
      </c>
      <c r="AF116" s="1" t="n">
        <v>0.00149703975190302</v>
      </c>
      <c r="AG116" s="1" t="n">
        <v>0.400650124069479</v>
      </c>
      <c r="AH116" s="1" t="n">
        <v>0.205408345221113</v>
      </c>
      <c r="AI116" s="1" t="n">
        <v>0.0787253952888029</v>
      </c>
      <c r="AJ116" s="1" t="n">
        <v>0.00449256900212314</v>
      </c>
      <c r="AK116" s="1" t="n">
        <v>0.00281597473517995</v>
      </c>
      <c r="AL116" s="1" t="n">
        <v>0.0139736842105263</v>
      </c>
      <c r="AM116" s="1" t="n">
        <v>0.000420310296191819</v>
      </c>
      <c r="AO116" s="1" t="n">
        <v>1.52715381531307</v>
      </c>
      <c r="AP116" s="1" t="n">
        <v>8.5125675420815</v>
      </c>
      <c r="AQ116" s="1"/>
      <c r="AR116" s="1" t="n">
        <v>6.16804095033165</v>
      </c>
      <c r="AS116" s="1" t="n">
        <v>2.05527243720016</v>
      </c>
      <c r="AT116" s="1" t="n">
        <v>0.284459145469181</v>
      </c>
      <c r="AU116" s="1" t="n">
        <v>1.06892257311298</v>
      </c>
      <c r="AV116" s="1" t="n">
        <v>0.0127436520012554</v>
      </c>
      <c r="AW116" s="1" t="n">
        <v>3.41056124188477</v>
      </c>
      <c r="AX116" s="1" t="n">
        <v>1.74855241240192</v>
      </c>
      <c r="AY116" s="1" t="n">
        <v>0.670155244672999</v>
      </c>
      <c r="AZ116" s="1" t="n">
        <v>0.0382432970680349</v>
      </c>
      <c r="BA116" s="1" t="n">
        <v>0.0239711751300144</v>
      </c>
      <c r="BB116" s="1" t="n">
        <v>0.118951930653823</v>
      </c>
      <c r="BC116" s="1" t="n">
        <v>0.00357791978496514</v>
      </c>
      <c r="BD116" s="1" t="n">
        <v>1.87747014956121</v>
      </c>
      <c r="BE116" s="22" t="n">
        <v>22</v>
      </c>
      <c r="BF116" s="1"/>
      <c r="BG116" s="1" t="n">
        <v>13.2546</v>
      </c>
      <c r="BH116" s="23" t="n">
        <v>0.883587584687578</v>
      </c>
      <c r="BI116" s="23" t="n">
        <v>0.883587584687578</v>
      </c>
      <c r="BJ116" s="23" t="n">
        <v>0.185334988425404</v>
      </c>
      <c r="BK116" s="1" t="n">
        <v>8.28794997337279</v>
      </c>
      <c r="BL116" s="1" t="n">
        <v>1.56431286477747</v>
      </c>
      <c r="BM116" s="1"/>
      <c r="BN116" s="24" t="n">
        <v>43.5328</v>
      </c>
      <c r="BO116" s="24" t="n">
        <v>12.3086</v>
      </c>
      <c r="BP116" s="24" t="n">
        <v>2.6693</v>
      </c>
      <c r="BQ116" s="24" t="n">
        <v>8.28794997337279</v>
      </c>
      <c r="BR116" s="24" t="n">
        <v>1.56431286477747</v>
      </c>
      <c r="BS116" s="24" t="n">
        <v>0.1062</v>
      </c>
      <c r="BT116" s="24" t="n">
        <v>16.1462</v>
      </c>
      <c r="BU116" s="24" t="n">
        <v>11.5193</v>
      </c>
      <c r="BV116" s="24" t="n">
        <v>2.4397</v>
      </c>
      <c r="BW116" s="24" t="n">
        <v>0.2116</v>
      </c>
      <c r="BX116" s="24" t="n">
        <v>0.214</v>
      </c>
      <c r="BY116" s="24" t="n">
        <v>0.2655</v>
      </c>
      <c r="BZ116" s="24" t="n">
        <v>0.0149</v>
      </c>
      <c r="CA116" s="1"/>
      <c r="CB116" s="1"/>
    </row>
    <row r="117" customFormat="false" ht="15.75" hidden="false" customHeight="false" outlineLevel="0" collapsed="false">
      <c r="A117" s="1" t="s">
        <v>133</v>
      </c>
      <c r="B117" s="1" t="n">
        <v>43.5173</v>
      </c>
      <c r="C117" s="1" t="n">
        <v>12.0892</v>
      </c>
      <c r="D117" s="1" t="n">
        <v>2.6594</v>
      </c>
      <c r="E117" s="1" t="n">
        <v>9.5904</v>
      </c>
      <c r="F117" s="1" t="n">
        <v>0.0716</v>
      </c>
      <c r="G117" s="1" t="n">
        <v>15.8407</v>
      </c>
      <c r="H117" s="1" t="n">
        <v>11.4625</v>
      </c>
      <c r="I117" s="1" t="n">
        <v>2.4153</v>
      </c>
      <c r="J117" s="1" t="n">
        <v>0.2193</v>
      </c>
      <c r="K117" s="1" t="n">
        <v>0.2114</v>
      </c>
      <c r="L117" s="1" t="n">
        <v>0.351</v>
      </c>
      <c r="M117" s="1" t="n">
        <v>0.0122</v>
      </c>
      <c r="N117" s="1"/>
      <c r="O117" s="1" t="n">
        <v>0.724322569906791</v>
      </c>
      <c r="P117" s="1" t="n">
        <v>0.118568065908199</v>
      </c>
      <c r="Q117" s="1" t="n">
        <v>0.033292438657987</v>
      </c>
      <c r="R117" s="1" t="n">
        <v>0.133478079331942</v>
      </c>
      <c r="S117" s="1" t="n">
        <v>0.00100930363687623</v>
      </c>
      <c r="T117" s="1" t="n">
        <v>0.393069478908189</v>
      </c>
      <c r="U117" s="1" t="n">
        <v>0.204395506419401</v>
      </c>
      <c r="V117" s="1" t="n">
        <v>0.0389690222652469</v>
      </c>
      <c r="W117" s="1" t="n">
        <v>0.00232802547770701</v>
      </c>
      <c r="X117" s="1" t="n">
        <v>0.00139088097901178</v>
      </c>
      <c r="Y117" s="1" t="n">
        <v>0.00923684210526316</v>
      </c>
      <c r="Z117" s="1" t="n">
        <v>0.000172073342736248</v>
      </c>
      <c r="AA117" s="1"/>
      <c r="AB117" s="1" t="n">
        <v>0.724322569906791</v>
      </c>
      <c r="AC117" s="1" t="n">
        <v>0.237136131816399</v>
      </c>
      <c r="AD117" s="1" t="n">
        <v>0.033292438657987</v>
      </c>
      <c r="AE117" s="1" t="n">
        <v>0.133478079331942</v>
      </c>
      <c r="AF117" s="1" t="n">
        <v>0.00100930363687623</v>
      </c>
      <c r="AG117" s="1" t="n">
        <v>0.393069478908189</v>
      </c>
      <c r="AH117" s="1" t="n">
        <v>0.204395506419401</v>
      </c>
      <c r="AI117" s="1" t="n">
        <v>0.0779380445304937</v>
      </c>
      <c r="AJ117" s="1" t="n">
        <v>0.00465605095541401</v>
      </c>
      <c r="AK117" s="1" t="n">
        <v>0.00278176195802355</v>
      </c>
      <c r="AL117" s="1" t="n">
        <v>0.0184736842105263</v>
      </c>
      <c r="AM117" s="1" t="n">
        <v>0.000344146685472496</v>
      </c>
      <c r="AO117" s="1" t="n">
        <v>1.52230800225818</v>
      </c>
      <c r="AP117" s="1" t="n">
        <v>8.53966475950719</v>
      </c>
      <c r="AQ117" s="1"/>
      <c r="AR117" s="1" t="n">
        <v>6.18547192474871</v>
      </c>
      <c r="AS117" s="1" t="n">
        <v>2.02506306807835</v>
      </c>
      <c r="AT117" s="1" t="n">
        <v>0.284306265165666</v>
      </c>
      <c r="AU117" s="1" t="n">
        <v>1.13985805023769</v>
      </c>
      <c r="AV117" s="1" t="n">
        <v>0.00861911469947442</v>
      </c>
      <c r="AW117" s="1" t="n">
        <v>3.35668157707011</v>
      </c>
      <c r="AX117" s="1" t="n">
        <v>1.74546910317138</v>
      </c>
      <c r="AY117" s="1" t="n">
        <v>0.665564772301959</v>
      </c>
      <c r="AZ117" s="1" t="n">
        <v>0.0397611142624188</v>
      </c>
      <c r="BA117" s="1" t="n">
        <v>0.0237553145622715</v>
      </c>
      <c r="BB117" s="1" t="n">
        <v>0.157759070030896</v>
      </c>
      <c r="BC117" s="1" t="n">
        <v>0.00293889732203068</v>
      </c>
      <c r="BD117" s="1" t="n">
        <v>1.83930203264707</v>
      </c>
      <c r="BE117" s="22" t="n">
        <v>22</v>
      </c>
      <c r="BF117" s="1"/>
      <c r="BG117" s="1" t="n">
        <v>13.2675</v>
      </c>
      <c r="BH117" s="23" t="n">
        <v>0.927454305634073</v>
      </c>
      <c r="BI117" s="23" t="n">
        <v>0.927454305634073</v>
      </c>
      <c r="BJ117" s="23" t="n">
        <v>0.212403744603614</v>
      </c>
      <c r="BK117" s="1" t="n">
        <v>8.67181065291354</v>
      </c>
      <c r="BL117" s="1" t="n">
        <v>1.78709697389226</v>
      </c>
      <c r="BM117" s="1"/>
      <c r="BN117" s="24" t="n">
        <v>43.5173</v>
      </c>
      <c r="BO117" s="24" t="n">
        <v>12.0892</v>
      </c>
      <c r="BP117" s="24" t="n">
        <v>2.6594</v>
      </c>
      <c r="BQ117" s="24" t="n">
        <v>8.67181065291354</v>
      </c>
      <c r="BR117" s="24" t="n">
        <v>1.78709697389226</v>
      </c>
      <c r="BS117" s="24" t="n">
        <v>0.0716</v>
      </c>
      <c r="BT117" s="24" t="n">
        <v>15.8407</v>
      </c>
      <c r="BU117" s="24" t="n">
        <v>11.4625</v>
      </c>
      <c r="BV117" s="24" t="n">
        <v>2.4153</v>
      </c>
      <c r="BW117" s="24" t="n">
        <v>0.2193</v>
      </c>
      <c r="BX117" s="24" t="n">
        <v>0.2114</v>
      </c>
      <c r="BY117" s="24" t="n">
        <v>0.351</v>
      </c>
      <c r="BZ117" s="24" t="n">
        <v>0.0122</v>
      </c>
      <c r="CA117" s="1"/>
      <c r="CB117" s="1"/>
    </row>
    <row r="118" customFormat="false" ht="15.75" hidden="false" customHeight="false" outlineLevel="0" collapsed="false">
      <c r="A118" s="1" t="s">
        <v>134</v>
      </c>
      <c r="B118" s="1" t="n">
        <v>42.0294</v>
      </c>
      <c r="C118" s="1" t="n">
        <v>12.2698</v>
      </c>
      <c r="D118" s="1" t="n">
        <v>2.9572</v>
      </c>
      <c r="E118" s="1" t="n">
        <v>10.3622</v>
      </c>
      <c r="F118" s="1" t="n">
        <v>0.1047</v>
      </c>
      <c r="G118" s="1" t="n">
        <v>15.0431</v>
      </c>
      <c r="H118" s="1" t="n">
        <v>11.7294</v>
      </c>
      <c r="I118" s="1" t="n">
        <v>2.3628</v>
      </c>
      <c r="J118" s="1" t="n">
        <v>0.36</v>
      </c>
      <c r="K118" s="1" t="n">
        <v>0.2035</v>
      </c>
      <c r="L118" s="1" t="n">
        <v>0.4485</v>
      </c>
      <c r="M118" s="1" t="n">
        <v>0.0304</v>
      </c>
      <c r="N118" s="1"/>
      <c r="O118" s="1" t="n">
        <v>0.699557256990679</v>
      </c>
      <c r="P118" s="1" t="n">
        <v>0.120339348764221</v>
      </c>
      <c r="Q118" s="1" t="n">
        <v>0.0370205307961943</v>
      </c>
      <c r="R118" s="1" t="n">
        <v>0.144219902574809</v>
      </c>
      <c r="S118" s="1" t="n">
        <v>0.00147589512263885</v>
      </c>
      <c r="T118" s="1" t="n">
        <v>0.373277915632754</v>
      </c>
      <c r="U118" s="1" t="n">
        <v>0.209154778887304</v>
      </c>
      <c r="V118" s="1" t="n">
        <v>0.0381219748305905</v>
      </c>
      <c r="W118" s="1" t="n">
        <v>0.00382165605095541</v>
      </c>
      <c r="X118" s="1" t="n">
        <v>0.00133890387525495</v>
      </c>
      <c r="Y118" s="1" t="n">
        <v>0.0118026315789474</v>
      </c>
      <c r="Z118" s="1" t="n">
        <v>0.000428772919605078</v>
      </c>
      <c r="AA118" s="1"/>
      <c r="AB118" s="1" t="n">
        <v>0.699557256990679</v>
      </c>
      <c r="AC118" s="1" t="n">
        <v>0.240678697528443</v>
      </c>
      <c r="AD118" s="1" t="n">
        <v>0.0370205307961943</v>
      </c>
      <c r="AE118" s="1" t="n">
        <v>0.144219902574809</v>
      </c>
      <c r="AF118" s="1" t="n">
        <v>0.00147589512263885</v>
      </c>
      <c r="AG118" s="1" t="n">
        <v>0.373277915632754</v>
      </c>
      <c r="AH118" s="1" t="n">
        <v>0.209154778887304</v>
      </c>
      <c r="AI118" s="1" t="n">
        <v>0.076243949661181</v>
      </c>
      <c r="AJ118" s="1" t="n">
        <v>0.00764331210191083</v>
      </c>
      <c r="AK118" s="1" t="n">
        <v>0.0026778077505099</v>
      </c>
      <c r="AL118" s="1" t="n">
        <v>0.0236052631578947</v>
      </c>
      <c r="AM118" s="1" t="n">
        <v>0.000857545839210155</v>
      </c>
      <c r="AO118" s="1" t="n">
        <v>1.49623019864552</v>
      </c>
      <c r="AP118" s="1" t="n">
        <v>8.6885026192951</v>
      </c>
      <c r="AQ118" s="1"/>
      <c r="AR118" s="1" t="n">
        <v>6.07810505971041</v>
      </c>
      <c r="AS118" s="1" t="n">
        <v>2.0911374938844</v>
      </c>
      <c r="AT118" s="1" t="n">
        <v>0.321652978790429</v>
      </c>
      <c r="AU118" s="1" t="n">
        <v>1.25305500127571</v>
      </c>
      <c r="AV118" s="1" t="n">
        <v>0.0128233186388525</v>
      </c>
      <c r="AW118" s="1" t="n">
        <v>3.2432261477002</v>
      </c>
      <c r="AX118" s="1" t="n">
        <v>1.81724184420043</v>
      </c>
      <c r="AY118" s="1" t="n">
        <v>0.662445756336575</v>
      </c>
      <c r="AZ118" s="1" t="n">
        <v>0.0664089372175421</v>
      </c>
      <c r="BA118" s="1" t="n">
        <v>0.023266139654274</v>
      </c>
      <c r="BB118" s="1" t="n">
        <v>0.205094390776518</v>
      </c>
      <c r="BC118" s="1" t="n">
        <v>0.00745078927014304</v>
      </c>
      <c r="BD118" s="1" t="n">
        <v>1.78745481995334</v>
      </c>
      <c r="BE118" s="22" t="n">
        <v>22</v>
      </c>
      <c r="BF118" s="1"/>
      <c r="BG118" s="1" t="n">
        <v>13.2558</v>
      </c>
      <c r="BH118" s="23" t="n">
        <v>0.887671811584361</v>
      </c>
      <c r="BI118" s="23" t="n">
        <v>0.887671811584361</v>
      </c>
      <c r="BJ118" s="23" t="n">
        <v>0.365383189691347</v>
      </c>
      <c r="BK118" s="1" t="n">
        <v>8.15765960101705</v>
      </c>
      <c r="BL118" s="1" t="n">
        <v>3.02155426885895</v>
      </c>
      <c r="BM118" s="1"/>
      <c r="BN118" s="24" t="n">
        <v>42.0294</v>
      </c>
      <c r="BO118" s="24" t="n">
        <v>12.2698</v>
      </c>
      <c r="BP118" s="24" t="n">
        <v>2.9572</v>
      </c>
      <c r="BQ118" s="24" t="n">
        <v>8.15765960101705</v>
      </c>
      <c r="BR118" s="24" t="n">
        <v>3.02155426885895</v>
      </c>
      <c r="BS118" s="24" t="n">
        <v>0.1047</v>
      </c>
      <c r="BT118" s="24" t="n">
        <v>15.0431</v>
      </c>
      <c r="BU118" s="24" t="n">
        <v>11.7294</v>
      </c>
      <c r="BV118" s="24" t="n">
        <v>2.3628</v>
      </c>
      <c r="BW118" s="24" t="n">
        <v>0.36</v>
      </c>
      <c r="BX118" s="24" t="n">
        <v>0.2035</v>
      </c>
      <c r="BY118" s="24" t="n">
        <v>0.4485</v>
      </c>
      <c r="BZ118" s="24" t="n">
        <v>0.0304</v>
      </c>
      <c r="CA118" s="1"/>
      <c r="CB118" s="1"/>
    </row>
    <row r="119" customFormat="false" ht="15.75" hidden="false" customHeight="false" outlineLevel="0" collapsed="false">
      <c r="A119" s="1" t="s">
        <v>135</v>
      </c>
      <c r="B119" s="1" t="n">
        <v>41.9827</v>
      </c>
      <c r="C119" s="1" t="n">
        <v>11.8239</v>
      </c>
      <c r="D119" s="1" t="n">
        <v>2.8896</v>
      </c>
      <c r="E119" s="1" t="n">
        <v>8.8621</v>
      </c>
      <c r="F119" s="1" t="n">
        <v>0.08</v>
      </c>
      <c r="G119" s="1" t="n">
        <v>15.781</v>
      </c>
      <c r="H119" s="1" t="n">
        <v>11.9271</v>
      </c>
      <c r="I119" s="1" t="n">
        <v>2.228</v>
      </c>
      <c r="J119" s="1" t="n">
        <v>0.3976</v>
      </c>
      <c r="K119" s="1" t="n">
        <v>0.1716</v>
      </c>
      <c r="L119" s="1" t="n">
        <v>0.3621</v>
      </c>
      <c r="M119" s="1" t="n">
        <v>0.0235</v>
      </c>
      <c r="N119" s="1"/>
      <c r="O119" s="1" t="n">
        <v>0.698779960053262</v>
      </c>
      <c r="P119" s="1" t="n">
        <v>0.115966065123578</v>
      </c>
      <c r="Q119" s="1" t="n">
        <v>0.0361742613920881</v>
      </c>
      <c r="R119" s="1" t="n">
        <v>0.123341684064022</v>
      </c>
      <c r="S119" s="1" t="n">
        <v>0.00112771356075557</v>
      </c>
      <c r="T119" s="1" t="n">
        <v>0.391588089330025</v>
      </c>
      <c r="U119" s="1" t="n">
        <v>0.212680099857347</v>
      </c>
      <c r="V119" s="1" t="n">
        <v>0.0359470797031301</v>
      </c>
      <c r="W119" s="1" t="n">
        <v>0.0042208067940552</v>
      </c>
      <c r="X119" s="1" t="n">
        <v>0.00112902164616093</v>
      </c>
      <c r="Y119" s="1" t="n">
        <v>0.00952894736842105</v>
      </c>
      <c r="Z119" s="1" t="n">
        <v>0.000331452750352609</v>
      </c>
      <c r="AA119" s="1"/>
      <c r="AB119" s="1" t="n">
        <v>0.698779960053262</v>
      </c>
      <c r="AC119" s="1" t="n">
        <v>0.231932130247156</v>
      </c>
      <c r="AD119" s="1" t="n">
        <v>0.0361742613920881</v>
      </c>
      <c r="AE119" s="1" t="n">
        <v>0.123341684064022</v>
      </c>
      <c r="AF119" s="1" t="n">
        <v>0.00112771356075557</v>
      </c>
      <c r="AG119" s="1" t="n">
        <v>0.391588089330025</v>
      </c>
      <c r="AH119" s="1" t="n">
        <v>0.212680099857347</v>
      </c>
      <c r="AI119" s="1" t="n">
        <v>0.0718941594062601</v>
      </c>
      <c r="AJ119" s="1" t="n">
        <v>0.0084416135881104</v>
      </c>
      <c r="AK119" s="1" t="n">
        <v>0.00225804329232186</v>
      </c>
      <c r="AL119" s="1" t="n">
        <v>0.0190578947368421</v>
      </c>
      <c r="AM119" s="1" t="n">
        <v>0.000662905500705219</v>
      </c>
      <c r="AO119" s="1" t="n">
        <v>1.48294383864731</v>
      </c>
      <c r="AP119" s="1" t="n">
        <v>8.76634681719178</v>
      </c>
      <c r="AQ119" s="1"/>
      <c r="AR119" s="1" t="n">
        <v>6.12574747873032</v>
      </c>
      <c r="AS119" s="1" t="n">
        <v>2.03319749179666</v>
      </c>
      <c r="AT119" s="1" t="n">
        <v>0.317116121218795</v>
      </c>
      <c r="AU119" s="1" t="n">
        <v>1.08125597952172</v>
      </c>
      <c r="AV119" s="1" t="n">
        <v>0.00988592818403359</v>
      </c>
      <c r="AW119" s="1" t="n">
        <v>3.43279700054847</v>
      </c>
      <c r="AX119" s="1" t="n">
        <v>1.86442751646448</v>
      </c>
      <c r="AY119" s="1" t="n">
        <v>0.630249135485747</v>
      </c>
      <c r="AZ119" s="1" t="n">
        <v>0.0740021124100945</v>
      </c>
      <c r="BA119" s="1" t="n">
        <v>0.019794790628727</v>
      </c>
      <c r="BB119" s="1" t="n">
        <v>0.167068114868692</v>
      </c>
      <c r="BC119" s="1" t="n">
        <v>0.00581125952620612</v>
      </c>
      <c r="BD119" s="1" t="n">
        <v>1.8271206256051</v>
      </c>
      <c r="BE119" s="22" t="n">
        <v>22</v>
      </c>
      <c r="BF119" s="1"/>
      <c r="BG119" s="1" t="n">
        <v>13.2186</v>
      </c>
      <c r="BH119" s="23" t="n">
        <v>0.760715960843058</v>
      </c>
      <c r="BI119" s="23" t="n">
        <v>0.760715960843058</v>
      </c>
      <c r="BJ119" s="23" t="n">
        <v>0.320540018678658</v>
      </c>
      <c r="BK119" s="1" t="n">
        <v>6.92886288029352</v>
      </c>
      <c r="BL119" s="1" t="n">
        <v>2.62718334356743</v>
      </c>
      <c r="BM119" s="1"/>
      <c r="BN119" s="24" t="n">
        <v>41.9827</v>
      </c>
      <c r="BO119" s="24" t="n">
        <v>11.8239</v>
      </c>
      <c r="BP119" s="24" t="n">
        <v>2.8896</v>
      </c>
      <c r="BQ119" s="24" t="n">
        <v>6.92886288029352</v>
      </c>
      <c r="BR119" s="24" t="n">
        <v>2.62718334356743</v>
      </c>
      <c r="BS119" s="24" t="n">
        <v>0.08</v>
      </c>
      <c r="BT119" s="24" t="n">
        <v>15.781</v>
      </c>
      <c r="BU119" s="24" t="n">
        <v>11.9271</v>
      </c>
      <c r="BV119" s="24" t="n">
        <v>2.228</v>
      </c>
      <c r="BW119" s="24" t="n">
        <v>0.3976</v>
      </c>
      <c r="BX119" s="24" t="n">
        <v>0.1716</v>
      </c>
      <c r="BY119" s="24" t="n">
        <v>0.3621</v>
      </c>
      <c r="BZ119" s="24" t="n">
        <v>0.0235</v>
      </c>
      <c r="CA119" s="1"/>
      <c r="CB119" s="1"/>
    </row>
    <row r="120" customFormat="false" ht="15.75" hidden="false" customHeight="false" outlineLevel="0" collapsed="false">
      <c r="A120" s="1" t="s">
        <v>136</v>
      </c>
      <c r="B120" s="1" t="n">
        <v>43.2774</v>
      </c>
      <c r="C120" s="1" t="n">
        <v>11.2608</v>
      </c>
      <c r="D120" s="1" t="n">
        <v>2.9413</v>
      </c>
      <c r="E120" s="1" t="n">
        <v>11.5248</v>
      </c>
      <c r="F120" s="1" t="n">
        <v>0.1447</v>
      </c>
      <c r="G120" s="1" t="n">
        <v>14.9938</v>
      </c>
      <c r="H120" s="1" t="n">
        <v>11.5965</v>
      </c>
      <c r="I120" s="1" t="n">
        <v>2.2277</v>
      </c>
      <c r="J120" s="1" t="n">
        <v>0.2475</v>
      </c>
      <c r="K120" s="1" t="n">
        <v>0.0108</v>
      </c>
      <c r="L120" s="1" t="n">
        <v>0.3435</v>
      </c>
      <c r="M120" s="1" t="n">
        <v>0.0471</v>
      </c>
      <c r="N120" s="1"/>
      <c r="O120" s="1" t="n">
        <v>0.720329560585886</v>
      </c>
      <c r="P120" s="1" t="n">
        <v>0.110443311102393</v>
      </c>
      <c r="Q120" s="1" t="n">
        <v>0.036821482223335</v>
      </c>
      <c r="R120" s="1" t="n">
        <v>0.160400835073069</v>
      </c>
      <c r="S120" s="1" t="n">
        <v>0.00203975190301663</v>
      </c>
      <c r="T120" s="1" t="n">
        <v>0.37205459057072</v>
      </c>
      <c r="U120" s="1" t="n">
        <v>0.206784950071327</v>
      </c>
      <c r="V120" s="1" t="n">
        <v>0.0359422394320749</v>
      </c>
      <c r="W120" s="1" t="n">
        <v>0.00262738853503185</v>
      </c>
      <c r="X120" s="1" t="n">
        <v>7.1057306401737E-005</v>
      </c>
      <c r="Y120" s="1" t="n">
        <v>0.00903947368421053</v>
      </c>
      <c r="Z120" s="1" t="n">
        <v>0.000664315937940762</v>
      </c>
      <c r="AA120" s="1"/>
      <c r="AB120" s="1" t="n">
        <v>0.720329560585886</v>
      </c>
      <c r="AC120" s="1" t="n">
        <v>0.220886622204786</v>
      </c>
      <c r="AD120" s="1" t="n">
        <v>0.036821482223335</v>
      </c>
      <c r="AE120" s="1" t="n">
        <v>0.160400835073069</v>
      </c>
      <c r="AF120" s="1" t="n">
        <v>0.00203975190301663</v>
      </c>
      <c r="AG120" s="1" t="n">
        <v>0.37205459057072</v>
      </c>
      <c r="AH120" s="1" t="n">
        <v>0.206784950071327</v>
      </c>
      <c r="AI120" s="1" t="n">
        <v>0.0718844788641497</v>
      </c>
      <c r="AJ120" s="1" t="n">
        <v>0.00525477707006369</v>
      </c>
      <c r="AK120" s="1" t="n">
        <v>0.000142114612803474</v>
      </c>
      <c r="AL120" s="1" t="n">
        <v>0.0180789473684211</v>
      </c>
      <c r="AM120" s="1" t="n">
        <v>0.00132863187588152</v>
      </c>
      <c r="AO120" s="1" t="n">
        <v>1.51253284256081</v>
      </c>
      <c r="AP120" s="1" t="n">
        <v>8.59485469286749</v>
      </c>
      <c r="AQ120" s="1"/>
      <c r="AR120" s="1" t="n">
        <v>6.19112790421278</v>
      </c>
      <c r="AS120" s="1" t="n">
        <v>1.89848842144846</v>
      </c>
      <c r="AT120" s="1" t="n">
        <v>0.316475289285568</v>
      </c>
      <c r="AU120" s="1" t="n">
        <v>1.37862187006763</v>
      </c>
      <c r="AV120" s="1" t="n">
        <v>0.0175313712159279</v>
      </c>
      <c r="AW120" s="1" t="n">
        <v>3.19775514376964</v>
      </c>
      <c r="AX120" s="1" t="n">
        <v>1.77728659853491</v>
      </c>
      <c r="AY120" s="1" t="n">
        <v>0.617836650509871</v>
      </c>
      <c r="AZ120" s="1" t="n">
        <v>0.0451640453606094</v>
      </c>
      <c r="BA120" s="1" t="n">
        <v>0.00122145444677898</v>
      </c>
      <c r="BB120" s="1" t="n">
        <v>0.155385925631578</v>
      </c>
      <c r="BC120" s="1" t="n">
        <v>0.0114193979135136</v>
      </c>
      <c r="BD120" s="1" t="n">
        <v>1.83319467645491</v>
      </c>
      <c r="BE120" s="22" t="n">
        <v>22</v>
      </c>
      <c r="BF120" s="1"/>
      <c r="BG120" s="1" t="n">
        <v>13.298</v>
      </c>
      <c r="BH120" s="23" t="n">
        <v>1.03083170401565</v>
      </c>
      <c r="BI120" s="23" t="n">
        <v>1.03083170401565</v>
      </c>
      <c r="BJ120" s="23" t="n">
        <v>0.347790166051982</v>
      </c>
      <c r="BK120" s="1" t="n">
        <v>9.57651107351822</v>
      </c>
      <c r="BL120" s="1" t="n">
        <v>2.90740499098513</v>
      </c>
      <c r="BM120" s="1"/>
      <c r="BN120" s="24" t="n">
        <v>43.2774</v>
      </c>
      <c r="BO120" s="24" t="n">
        <v>11.2608</v>
      </c>
      <c r="BP120" s="24" t="n">
        <v>2.9413</v>
      </c>
      <c r="BQ120" s="24" t="n">
        <v>9.57651107351822</v>
      </c>
      <c r="BR120" s="24" t="n">
        <v>2.90740499098513</v>
      </c>
      <c r="BS120" s="24" t="n">
        <v>0.1447</v>
      </c>
      <c r="BT120" s="24" t="n">
        <v>14.9938</v>
      </c>
      <c r="BU120" s="24" t="n">
        <v>11.5965</v>
      </c>
      <c r="BV120" s="24" t="n">
        <v>2.2277</v>
      </c>
      <c r="BW120" s="24" t="n">
        <v>0.2475</v>
      </c>
      <c r="BX120" s="24" t="n">
        <v>0.0108</v>
      </c>
      <c r="BY120" s="24" t="n">
        <v>0.3435</v>
      </c>
      <c r="BZ120" s="24" t="n">
        <v>0.0471</v>
      </c>
      <c r="CA120" s="1"/>
      <c r="CB120" s="1"/>
    </row>
    <row r="121" customFormat="false" ht="15.75" hidden="false" customHeight="false" outlineLevel="0" collapsed="false">
      <c r="A121" s="1" t="s">
        <v>137</v>
      </c>
      <c r="B121" s="1" t="n">
        <v>43.1367</v>
      </c>
      <c r="C121" s="1" t="n">
        <v>12.1618</v>
      </c>
      <c r="D121" s="1" t="n">
        <v>2.7937</v>
      </c>
      <c r="E121" s="1" t="n">
        <v>10.0492</v>
      </c>
      <c r="F121" s="1" t="n">
        <v>0.1032</v>
      </c>
      <c r="G121" s="1" t="n">
        <v>15.7345</v>
      </c>
      <c r="H121" s="1" t="n">
        <v>11.6114</v>
      </c>
      <c r="I121" s="1" t="n">
        <v>2.4727</v>
      </c>
      <c r="J121" s="1" t="n">
        <v>0.2195</v>
      </c>
      <c r="K121" s="1" t="n">
        <v>0.057</v>
      </c>
      <c r="L121" s="1" t="n">
        <v>0.2913</v>
      </c>
      <c r="M121" s="1" t="n">
        <v>0.0189</v>
      </c>
      <c r="N121" s="1"/>
      <c r="O121" s="1" t="n">
        <v>0.717987683089214</v>
      </c>
      <c r="P121" s="1" t="n">
        <v>0.119280109846999</v>
      </c>
      <c r="Q121" s="1" t="n">
        <v>0.0349737105658488</v>
      </c>
      <c r="R121" s="1" t="n">
        <v>0.139863604732081</v>
      </c>
      <c r="S121" s="1" t="n">
        <v>0.00145475049337468</v>
      </c>
      <c r="T121" s="1" t="n">
        <v>0.390434243176179</v>
      </c>
      <c r="U121" s="1" t="n">
        <v>0.207050641940086</v>
      </c>
      <c r="V121" s="1" t="n">
        <v>0.0398951274604711</v>
      </c>
      <c r="W121" s="1" t="n">
        <v>0.00233014861995754</v>
      </c>
      <c r="X121" s="1" t="n">
        <v>0.000375024672675834</v>
      </c>
      <c r="Y121" s="1" t="n">
        <v>0.00766578947368421</v>
      </c>
      <c r="Z121" s="1" t="n">
        <v>0.00026657263751763</v>
      </c>
      <c r="AA121" s="1"/>
      <c r="AB121" s="1" t="n">
        <v>0.717987683089214</v>
      </c>
      <c r="AC121" s="1" t="n">
        <v>0.238560219693998</v>
      </c>
      <c r="AD121" s="1" t="n">
        <v>0.0349737105658488</v>
      </c>
      <c r="AE121" s="1" t="n">
        <v>0.139863604732081</v>
      </c>
      <c r="AF121" s="1" t="n">
        <v>0.00145475049337468</v>
      </c>
      <c r="AG121" s="1" t="n">
        <v>0.390434243176179</v>
      </c>
      <c r="AH121" s="1" t="n">
        <v>0.207050641940086</v>
      </c>
      <c r="AI121" s="1" t="n">
        <v>0.0797902549209422</v>
      </c>
      <c r="AJ121" s="1" t="n">
        <v>0.00466029723991507</v>
      </c>
      <c r="AK121" s="1" t="n">
        <v>0.000750049345351668</v>
      </c>
      <c r="AL121" s="1" t="n">
        <v>0.0153315789473684</v>
      </c>
      <c r="AM121" s="1" t="n">
        <v>0.000533145275035261</v>
      </c>
      <c r="AO121" s="1" t="n">
        <v>1.52327421175069</v>
      </c>
      <c r="AP121" s="1" t="n">
        <v>8.5342480688747</v>
      </c>
      <c r="AQ121" s="1"/>
      <c r="AR121" s="1" t="n">
        <v>6.12748499787995</v>
      </c>
      <c r="AS121" s="1" t="n">
        <v>2.03593209423382</v>
      </c>
      <c r="AT121" s="1" t="n">
        <v>0.298474321857978</v>
      </c>
      <c r="AU121" s="1" t="n">
        <v>1.19363069859061</v>
      </c>
      <c r="AV121" s="1" t="n">
        <v>0.0124152015887774</v>
      </c>
      <c r="AW121" s="1" t="n">
        <v>3.33206268584886</v>
      </c>
      <c r="AX121" s="1" t="n">
        <v>1.76702154113644</v>
      </c>
      <c r="AY121" s="1" t="n">
        <v>0.680949828974072</v>
      </c>
      <c r="AZ121" s="1" t="n">
        <v>0.0397721327201273</v>
      </c>
      <c r="BA121" s="1" t="n">
        <v>0.00640110717712821</v>
      </c>
      <c r="BB121" s="1" t="n">
        <v>0.130843498024379</v>
      </c>
      <c r="BC121" s="1" t="n">
        <v>0.00454999403389935</v>
      </c>
      <c r="BD121" s="1" t="n">
        <v>1.86460650794172</v>
      </c>
      <c r="BE121" s="22" t="n">
        <v>22</v>
      </c>
      <c r="BF121" s="1"/>
      <c r="BG121" s="1" t="n">
        <v>13.2808</v>
      </c>
      <c r="BH121" s="23" t="n">
        <v>0.972592012529362</v>
      </c>
      <c r="BI121" s="23" t="n">
        <v>0.972592012529362</v>
      </c>
      <c r="BJ121" s="23" t="n">
        <v>0.221038686061252</v>
      </c>
      <c r="BK121" s="1" t="n">
        <v>9.09962557936643</v>
      </c>
      <c r="BL121" s="1" t="n">
        <v>1.86092898464282</v>
      </c>
      <c r="BM121" s="1"/>
      <c r="BN121" s="24" t="n">
        <v>43.1367</v>
      </c>
      <c r="BO121" s="24" t="n">
        <v>12.1618</v>
      </c>
      <c r="BP121" s="24" t="n">
        <v>2.7937</v>
      </c>
      <c r="BQ121" s="24" t="n">
        <v>9.09962557936643</v>
      </c>
      <c r="BR121" s="24" t="n">
        <v>1.86092898464282</v>
      </c>
      <c r="BS121" s="24" t="n">
        <v>0.1032</v>
      </c>
      <c r="BT121" s="24" t="n">
        <v>15.7345</v>
      </c>
      <c r="BU121" s="24" t="n">
        <v>11.6114</v>
      </c>
      <c r="BV121" s="24" t="n">
        <v>2.4727</v>
      </c>
      <c r="BW121" s="24" t="n">
        <v>0.2195</v>
      </c>
      <c r="BX121" s="24" t="n">
        <v>0.057</v>
      </c>
      <c r="BY121" s="24" t="n">
        <v>0.2913</v>
      </c>
      <c r="BZ121" s="24" t="n">
        <v>0.0189</v>
      </c>
      <c r="CA121" s="1"/>
      <c r="CB121" s="1"/>
    </row>
    <row r="122" customFormat="false" ht="15.75" hidden="false" customHeight="false" outlineLevel="0" collapsed="false">
      <c r="A122" s="1" t="s">
        <v>138</v>
      </c>
      <c r="B122" s="1" t="n">
        <v>42.7848</v>
      </c>
      <c r="C122" s="1" t="n">
        <v>12.1016</v>
      </c>
      <c r="D122" s="1" t="n">
        <v>2.7263</v>
      </c>
      <c r="E122" s="1" t="n">
        <v>9.3228</v>
      </c>
      <c r="F122" s="1" t="n">
        <v>0.1009</v>
      </c>
      <c r="G122" s="1" t="n">
        <v>15.8323</v>
      </c>
      <c r="H122" s="1" t="n">
        <v>11.4878</v>
      </c>
      <c r="I122" s="1" t="n">
        <v>2.4357</v>
      </c>
      <c r="J122" s="1" t="n">
        <v>0.2244</v>
      </c>
      <c r="K122" s="1" t="n">
        <v>0.0776</v>
      </c>
      <c r="L122" s="1" t="n">
        <v>0.3946</v>
      </c>
      <c r="M122" s="1" t="n">
        <v>0.0192</v>
      </c>
      <c r="N122" s="1"/>
      <c r="O122" s="1" t="n">
        <v>0.712130492676431</v>
      </c>
      <c r="P122" s="1" t="n">
        <v>0.118689682228325</v>
      </c>
      <c r="Q122" s="1" t="n">
        <v>0.0341299449173761</v>
      </c>
      <c r="R122" s="1" t="n">
        <v>0.129753653444676</v>
      </c>
      <c r="S122" s="1" t="n">
        <v>0.00142232872850296</v>
      </c>
      <c r="T122" s="1" t="n">
        <v>0.392861042183623</v>
      </c>
      <c r="U122" s="1" t="n">
        <v>0.20484664764622</v>
      </c>
      <c r="V122" s="1" t="n">
        <v>0.039298160696999</v>
      </c>
      <c r="W122" s="1" t="n">
        <v>0.00238216560509554</v>
      </c>
      <c r="X122" s="1" t="n">
        <v>0.000510559905256925</v>
      </c>
      <c r="Y122" s="1" t="n">
        <v>0.0103842105263158</v>
      </c>
      <c r="Z122" s="1" t="n">
        <v>0.00027080394922426</v>
      </c>
      <c r="AA122" s="1"/>
      <c r="AB122" s="1" t="n">
        <v>0.712130492676431</v>
      </c>
      <c r="AC122" s="1" t="n">
        <v>0.23737936445665</v>
      </c>
      <c r="AD122" s="1" t="n">
        <v>0.0341299449173761</v>
      </c>
      <c r="AE122" s="1" t="n">
        <v>0.129753653444676</v>
      </c>
      <c r="AF122" s="1" t="n">
        <v>0.00142232872850296</v>
      </c>
      <c r="AG122" s="1" t="n">
        <v>0.392861042183623</v>
      </c>
      <c r="AH122" s="1" t="n">
        <v>0.20484664764622</v>
      </c>
      <c r="AI122" s="1" t="n">
        <v>0.0785963213939981</v>
      </c>
      <c r="AJ122" s="1" t="n">
        <v>0.00476433121019108</v>
      </c>
      <c r="AK122" s="1" t="n">
        <v>0.00102111981051385</v>
      </c>
      <c r="AL122" s="1" t="n">
        <v>0.0207684210526316</v>
      </c>
      <c r="AM122" s="1" t="n">
        <v>0.000541607898448519</v>
      </c>
      <c r="AO122" s="1" t="n">
        <v>1.50767682640726</v>
      </c>
      <c r="AP122" s="1" t="n">
        <v>8.62253751752525</v>
      </c>
      <c r="AQ122" s="1"/>
      <c r="AR122" s="1" t="n">
        <v>6.14037189047627</v>
      </c>
      <c r="AS122" s="1" t="n">
        <v>2.04681247591376</v>
      </c>
      <c r="AT122" s="1" t="n">
        <v>0.294286730521146</v>
      </c>
      <c r="AU122" s="1" t="n">
        <v>1.11880574486269</v>
      </c>
      <c r="AV122" s="1" t="n">
        <v>0.0122640828237708</v>
      </c>
      <c r="AW122" s="1" t="n">
        <v>3.38745907540236</v>
      </c>
      <c r="AX122" s="1" t="n">
        <v>1.76629790466881</v>
      </c>
      <c r="AY122" s="1" t="n">
        <v>0.677699729959221</v>
      </c>
      <c r="AZ122" s="1" t="n">
        <v>0.0410806246057891</v>
      </c>
      <c r="BA122" s="1" t="n">
        <v>0.00880464387604395</v>
      </c>
      <c r="BB122" s="1" t="n">
        <v>0.179076489706077</v>
      </c>
      <c r="BC122" s="1" t="n">
        <v>0.00467003442416036</v>
      </c>
      <c r="BD122" s="1" t="n">
        <v>1.81625347586976</v>
      </c>
      <c r="BE122" s="22" t="n">
        <v>22</v>
      </c>
      <c r="BF122" s="1"/>
      <c r="BG122" s="1" t="n">
        <v>13.2856</v>
      </c>
      <c r="BH122" s="23" t="n">
        <v>0.988860119226828</v>
      </c>
      <c r="BI122" s="23" t="n">
        <v>0.988860119226828</v>
      </c>
      <c r="BJ122" s="23" t="n">
        <v>0.129945625635864</v>
      </c>
      <c r="BK122" s="1" t="n">
        <v>9.15709787724469</v>
      </c>
      <c r="BL122" s="1" t="n">
        <v>1.08281270831936</v>
      </c>
      <c r="BM122" s="1"/>
      <c r="BN122" s="24" t="n">
        <v>42.7848</v>
      </c>
      <c r="BO122" s="24" t="n">
        <v>12.1016</v>
      </c>
      <c r="BP122" s="24" t="n">
        <v>2.7263</v>
      </c>
      <c r="BQ122" s="24" t="n">
        <v>9.15709787724469</v>
      </c>
      <c r="BR122" s="24" t="n">
        <v>1.08281270831936</v>
      </c>
      <c r="BS122" s="24" t="n">
        <v>0.1009</v>
      </c>
      <c r="BT122" s="24" t="n">
        <v>15.8323</v>
      </c>
      <c r="BU122" s="24" t="n">
        <v>11.4878</v>
      </c>
      <c r="BV122" s="24" t="n">
        <v>2.4357</v>
      </c>
      <c r="BW122" s="24" t="n">
        <v>0.2244</v>
      </c>
      <c r="BX122" s="24" t="n">
        <v>0.0776</v>
      </c>
      <c r="BY122" s="24" t="n">
        <v>0.3946</v>
      </c>
      <c r="BZ122" s="24" t="n">
        <v>0.0192</v>
      </c>
      <c r="CA122" s="1"/>
      <c r="CB122" s="1"/>
    </row>
    <row r="123" customFormat="false" ht="15.75" hidden="false" customHeight="false" outlineLevel="0" collapsed="false">
      <c r="A123" s="1" t="s">
        <v>139</v>
      </c>
      <c r="B123" s="1" t="n">
        <v>42.5335</v>
      </c>
      <c r="C123" s="1" t="n">
        <v>12.5073</v>
      </c>
      <c r="D123" s="1" t="n">
        <v>2.7526</v>
      </c>
      <c r="E123" s="1" t="n">
        <v>9.3655</v>
      </c>
      <c r="F123" s="1" t="n">
        <v>0.0999</v>
      </c>
      <c r="G123" s="1" t="n">
        <v>15.9989</v>
      </c>
      <c r="H123" s="1" t="n">
        <v>11.5326</v>
      </c>
      <c r="I123" s="1" t="n">
        <v>2.2892</v>
      </c>
      <c r="J123" s="1" t="n">
        <v>0.2029</v>
      </c>
      <c r="K123" s="1" t="n">
        <v>0.1348</v>
      </c>
      <c r="L123" s="1" t="n">
        <v>0.399</v>
      </c>
      <c r="M123" s="1" t="n">
        <v>0.0255</v>
      </c>
      <c r="N123" s="1"/>
      <c r="O123" s="1" t="n">
        <v>0.707947736351531</v>
      </c>
      <c r="P123" s="1" t="n">
        <v>0.122668693605335</v>
      </c>
      <c r="Q123" s="1" t="n">
        <v>0.0344591887831748</v>
      </c>
      <c r="R123" s="1" t="n">
        <v>0.130347947112039</v>
      </c>
      <c r="S123" s="1" t="n">
        <v>0.00140823230899352</v>
      </c>
      <c r="T123" s="1" t="n">
        <v>0.396995037220844</v>
      </c>
      <c r="U123" s="1" t="n">
        <v>0.205645506419401</v>
      </c>
      <c r="V123" s="1" t="n">
        <v>0.0369344949983866</v>
      </c>
      <c r="W123" s="1" t="n">
        <v>0.00215392781316348</v>
      </c>
      <c r="X123" s="1" t="n">
        <v>0.000886900453977235</v>
      </c>
      <c r="Y123" s="1" t="n">
        <v>0.0105</v>
      </c>
      <c r="Z123" s="1" t="n">
        <v>0.00035966149506347</v>
      </c>
      <c r="AA123" s="1"/>
      <c r="AB123" s="1" t="n">
        <v>0.707947736351531</v>
      </c>
      <c r="AC123" s="1" t="n">
        <v>0.245337387210671</v>
      </c>
      <c r="AD123" s="1" t="n">
        <v>0.0344591887831748</v>
      </c>
      <c r="AE123" s="1" t="n">
        <v>0.130347947112039</v>
      </c>
      <c r="AF123" s="1" t="n">
        <v>0.00140823230899352</v>
      </c>
      <c r="AG123" s="1" t="n">
        <v>0.396995037220844</v>
      </c>
      <c r="AH123" s="1" t="n">
        <v>0.205645506419401</v>
      </c>
      <c r="AI123" s="1" t="n">
        <v>0.0738689899967732</v>
      </c>
      <c r="AJ123" s="1" t="n">
        <v>0.00430785562632696</v>
      </c>
      <c r="AK123" s="1" t="n">
        <v>0.00177380090795447</v>
      </c>
      <c r="AL123" s="1" t="n">
        <v>0.021</v>
      </c>
      <c r="AM123" s="1" t="n">
        <v>0.000719322990126939</v>
      </c>
      <c r="AO123" s="1" t="n">
        <v>1.51649552898725</v>
      </c>
      <c r="AP123" s="1" t="n">
        <v>8.57239586369349</v>
      </c>
      <c r="AQ123" s="1"/>
      <c r="AR123" s="1" t="n">
        <v>6.06880824681104</v>
      </c>
      <c r="AS123" s="1" t="n">
        <v>2.10312920333412</v>
      </c>
      <c r="AT123" s="1" t="n">
        <v>0.29539780739112</v>
      </c>
      <c r="AU123" s="1" t="n">
        <v>1.11739420266418</v>
      </c>
      <c r="AV123" s="1" t="n">
        <v>0.0120719248207355</v>
      </c>
      <c r="AW123" s="1" t="n">
        <v>3.4031986149788</v>
      </c>
      <c r="AX123" s="1" t="n">
        <v>1.76287468861683</v>
      </c>
      <c r="AY123" s="1" t="n">
        <v>0.633234224303554</v>
      </c>
      <c r="AZ123" s="1" t="n">
        <v>0.036928643752514</v>
      </c>
      <c r="BA123" s="1" t="n">
        <v>0.0152057235663647</v>
      </c>
      <c r="BB123" s="1" t="n">
        <v>0.180020313137563</v>
      </c>
      <c r="BC123" s="1" t="n">
        <v>0.00616632142522381</v>
      </c>
      <c r="BD123" s="1" t="n">
        <v>1.81381336543721</v>
      </c>
      <c r="BE123" s="22" t="n">
        <v>22</v>
      </c>
      <c r="BF123" s="1"/>
      <c r="BG123" s="1" t="n">
        <v>13.3221</v>
      </c>
      <c r="BH123" s="23" t="n">
        <v>1.11218201334625</v>
      </c>
      <c r="BI123" s="23" t="n">
        <v>1.11218201334625</v>
      </c>
      <c r="BJ123" s="23" t="n">
        <v>0.00521218931793377</v>
      </c>
      <c r="BK123" s="1" t="n">
        <v>10.3593316237853</v>
      </c>
      <c r="BL123" s="1" t="n">
        <v>0.0436862469312268</v>
      </c>
      <c r="BM123" s="1"/>
      <c r="BN123" s="24" t="n">
        <v>42.5335</v>
      </c>
      <c r="BO123" s="24" t="n">
        <v>12.5073</v>
      </c>
      <c r="BP123" s="24" t="n">
        <v>2.7526</v>
      </c>
      <c r="BQ123" s="24" t="n">
        <v>10.3593316237853</v>
      </c>
      <c r="BR123" s="24" t="n">
        <v>0.0436862469312268</v>
      </c>
      <c r="BS123" s="24" t="n">
        <v>0.0999</v>
      </c>
      <c r="BT123" s="24" t="n">
        <v>15.9989</v>
      </c>
      <c r="BU123" s="24" t="n">
        <v>11.5326</v>
      </c>
      <c r="BV123" s="24" t="n">
        <v>2.2892</v>
      </c>
      <c r="BW123" s="24" t="n">
        <v>0.2029</v>
      </c>
      <c r="BX123" s="24" t="n">
        <v>0.1348</v>
      </c>
      <c r="BY123" s="24" t="n">
        <v>0.399</v>
      </c>
      <c r="BZ123" s="24" t="n">
        <v>0.0255</v>
      </c>
      <c r="CA123" s="1"/>
      <c r="CB123" s="1"/>
    </row>
    <row r="124" customFormat="false" ht="15.75" hidden="false" customHeight="false" outlineLevel="0" collapsed="false">
      <c r="A124" s="1" t="s">
        <v>140</v>
      </c>
      <c r="B124" s="1" t="n">
        <v>43.7931</v>
      </c>
      <c r="C124" s="1" t="n">
        <v>9.6189</v>
      </c>
      <c r="D124" s="1" t="n">
        <v>2.8213</v>
      </c>
      <c r="E124" s="1" t="n">
        <v>10.5111</v>
      </c>
      <c r="F124" s="1" t="n">
        <v>0.1486</v>
      </c>
      <c r="G124" s="1" t="n">
        <v>15.0125</v>
      </c>
      <c r="H124" s="1" t="n">
        <v>11.306</v>
      </c>
      <c r="I124" s="1" t="n">
        <v>3.0377</v>
      </c>
      <c r="J124" s="1" t="n">
        <v>0.2145</v>
      </c>
      <c r="K124" s="1" t="n">
        <v>0.0073</v>
      </c>
      <c r="L124" s="1" t="n">
        <v>0.3601</v>
      </c>
      <c r="M124" s="1" t="n">
        <v>0.0659</v>
      </c>
      <c r="N124" s="1"/>
      <c r="O124" s="1" t="n">
        <v>0.728913115845539</v>
      </c>
      <c r="P124" s="1" t="n">
        <v>0.0943399372302864</v>
      </c>
      <c r="Q124" s="1" t="n">
        <v>0.0353192288432649</v>
      </c>
      <c r="R124" s="1" t="n">
        <v>0.146292275574113</v>
      </c>
      <c r="S124" s="1" t="n">
        <v>0.00209472793910347</v>
      </c>
      <c r="T124" s="1" t="n">
        <v>0.372518610421836</v>
      </c>
      <c r="U124" s="1" t="n">
        <v>0.20160485021398</v>
      </c>
      <c r="V124" s="1" t="n">
        <v>0.0490109712810584</v>
      </c>
      <c r="W124" s="1" t="n">
        <v>0.00227707006369427</v>
      </c>
      <c r="X124" s="1" t="n">
        <v>4.80294756233963E-005</v>
      </c>
      <c r="Y124" s="1" t="n">
        <v>0.00947631578947368</v>
      </c>
      <c r="Z124" s="1" t="n">
        <v>0.000929478138222849</v>
      </c>
      <c r="AA124" s="1"/>
      <c r="AB124" s="1" t="n">
        <v>0.728913115845539</v>
      </c>
      <c r="AC124" s="1" t="n">
        <v>0.188679874460573</v>
      </c>
      <c r="AD124" s="1" t="n">
        <v>0.0353192288432649</v>
      </c>
      <c r="AE124" s="1" t="n">
        <v>0.146292275574113</v>
      </c>
      <c r="AF124" s="1" t="n">
        <v>0.00209472793910347</v>
      </c>
      <c r="AG124" s="1" t="n">
        <v>0.372518610421836</v>
      </c>
      <c r="AH124" s="1" t="n">
        <v>0.20160485021398</v>
      </c>
      <c r="AI124" s="1" t="n">
        <v>0.0980219425621168</v>
      </c>
      <c r="AJ124" s="1" t="n">
        <v>0.00455414012738853</v>
      </c>
      <c r="AK124" s="1" t="n">
        <v>9.60589512467926E-005</v>
      </c>
      <c r="AL124" s="1" t="n">
        <v>0.0189526315789474</v>
      </c>
      <c r="AM124" s="1" t="n">
        <v>0.0018589562764457</v>
      </c>
      <c r="AO124" s="1" t="n">
        <v>1.47381783308443</v>
      </c>
      <c r="AP124" s="1" t="n">
        <v>8.82062878340493</v>
      </c>
      <c r="AQ124" s="1"/>
      <c r="AR124" s="1" t="n">
        <v>6.42947201022853</v>
      </c>
      <c r="AS124" s="1" t="n">
        <v>1.66427513151616</v>
      </c>
      <c r="AT124" s="1" t="n">
        <v>0.311537806542568</v>
      </c>
      <c r="AU124" s="1" t="n">
        <v>1.29038985671882</v>
      </c>
      <c r="AV124" s="1" t="n">
        <v>0.0184768175530585</v>
      </c>
      <c r="AW124" s="1" t="n">
        <v>3.28584837744086</v>
      </c>
      <c r="AX124" s="1" t="n">
        <v>1.77828154467147</v>
      </c>
      <c r="AY124" s="1" t="n">
        <v>0.864615167968672</v>
      </c>
      <c r="AZ124" s="1" t="n">
        <v>0.0401703794913027</v>
      </c>
      <c r="BA124" s="1" t="n">
        <v>0.000847300350271149</v>
      </c>
      <c r="BB124" s="1" t="n">
        <v>0.167174127626532</v>
      </c>
      <c r="BC124" s="1" t="n">
        <v>0.0163971632391082</v>
      </c>
      <c r="BD124" s="1" t="n">
        <v>1.81642870913436</v>
      </c>
      <c r="BE124" s="22" t="n">
        <v>22</v>
      </c>
      <c r="BF124" s="1"/>
      <c r="BG124" s="1" t="n">
        <v>13.1638</v>
      </c>
      <c r="BH124" s="23" t="n">
        <v>0.572387912304967</v>
      </c>
      <c r="BI124" s="23" t="n">
        <v>0.572387912304967</v>
      </c>
      <c r="BJ124" s="23" t="n">
        <v>0.718001944413858</v>
      </c>
      <c r="BK124" s="1" t="n">
        <v>5.18142236559701</v>
      </c>
      <c r="BL124" s="1" t="n">
        <v>5.84861249383874</v>
      </c>
      <c r="BM124" s="1"/>
      <c r="BN124" s="24" t="n">
        <v>43.7931</v>
      </c>
      <c r="BO124" s="24" t="n">
        <v>9.6189</v>
      </c>
      <c r="BP124" s="24" t="n">
        <v>2.8213</v>
      </c>
      <c r="BQ124" s="24" t="n">
        <v>5.18142236559701</v>
      </c>
      <c r="BR124" s="24" t="n">
        <v>5.84861249383874</v>
      </c>
      <c r="BS124" s="24" t="n">
        <v>0.1486</v>
      </c>
      <c r="BT124" s="24" t="n">
        <v>15.0125</v>
      </c>
      <c r="BU124" s="24" t="n">
        <v>11.306</v>
      </c>
      <c r="BV124" s="24" t="n">
        <v>3.0377</v>
      </c>
      <c r="BW124" s="24" t="n">
        <v>0.2145</v>
      </c>
      <c r="BX124" s="24" t="n">
        <v>0.0073</v>
      </c>
      <c r="BY124" s="24" t="n">
        <v>0.3601</v>
      </c>
      <c r="BZ124" s="24" t="n">
        <v>0.0659</v>
      </c>
      <c r="CA124" s="1"/>
      <c r="CB124" s="1"/>
    </row>
    <row r="125" customFormat="false" ht="15.75" hidden="false" customHeight="false" outlineLevel="0" collapsed="false">
      <c r="A125" s="1" t="s">
        <v>141</v>
      </c>
      <c r="B125" s="1" t="n">
        <v>42.6591</v>
      </c>
      <c r="C125" s="1" t="n">
        <v>11.3573</v>
      </c>
      <c r="D125" s="1" t="n">
        <v>3.1337</v>
      </c>
      <c r="E125" s="1" t="n">
        <v>11.7324</v>
      </c>
      <c r="F125" s="1" t="n">
        <v>0.095</v>
      </c>
      <c r="G125" s="1" t="n">
        <v>14.5119</v>
      </c>
      <c r="H125" s="1" t="n">
        <v>11.2753</v>
      </c>
      <c r="I125" s="1" t="n">
        <v>2.4022</v>
      </c>
      <c r="J125" s="1" t="n">
        <v>0.1768</v>
      </c>
      <c r="K125" s="1" t="n">
        <v>0.0058</v>
      </c>
      <c r="L125" s="1" t="n">
        <v>0.3116</v>
      </c>
      <c r="M125" s="1" t="n">
        <v>0.0397</v>
      </c>
      <c r="N125" s="1"/>
      <c r="O125" s="1" t="n">
        <v>0.71003828229028</v>
      </c>
      <c r="P125" s="1" t="n">
        <v>0.111389760690467</v>
      </c>
      <c r="Q125" s="1" t="n">
        <v>0.0392300951427141</v>
      </c>
      <c r="R125" s="1" t="n">
        <v>0.163290187891441</v>
      </c>
      <c r="S125" s="1" t="n">
        <v>0.00133915985339724</v>
      </c>
      <c r="T125" s="1" t="n">
        <v>0.360096774193548</v>
      </c>
      <c r="U125" s="1" t="n">
        <v>0.201057417974322</v>
      </c>
      <c r="V125" s="1" t="n">
        <v>0.038757663762504</v>
      </c>
      <c r="W125" s="1" t="n">
        <v>0.00187685774946921</v>
      </c>
      <c r="X125" s="1" t="n">
        <v>3.81604052898217E-005</v>
      </c>
      <c r="Y125" s="1" t="n">
        <v>0.0082</v>
      </c>
      <c r="Z125" s="1" t="n">
        <v>0.000559943582510578</v>
      </c>
      <c r="AA125" s="1"/>
      <c r="AB125" s="1" t="n">
        <v>0.71003828229028</v>
      </c>
      <c r="AC125" s="1" t="n">
        <v>0.222779521380934</v>
      </c>
      <c r="AD125" s="1" t="n">
        <v>0.0392300951427141</v>
      </c>
      <c r="AE125" s="1" t="n">
        <v>0.163290187891441</v>
      </c>
      <c r="AF125" s="1" t="n">
        <v>0.00133915985339724</v>
      </c>
      <c r="AG125" s="1" t="n">
        <v>0.360096774193548</v>
      </c>
      <c r="AH125" s="1" t="n">
        <v>0.201057417974322</v>
      </c>
      <c r="AI125" s="1" t="n">
        <v>0.0775153275250081</v>
      </c>
      <c r="AJ125" s="1" t="n">
        <v>0.00375371549893843</v>
      </c>
      <c r="AK125" s="1" t="n">
        <v>7.63208105796434E-005</v>
      </c>
      <c r="AL125" s="1" t="n">
        <v>0.0164</v>
      </c>
      <c r="AM125" s="1" t="n">
        <v>0.00111988716502116</v>
      </c>
      <c r="AO125" s="1" t="n">
        <v>1.49677402075231</v>
      </c>
      <c r="AP125" s="1" t="n">
        <v>8.68534583027162</v>
      </c>
      <c r="AQ125" s="1"/>
      <c r="AR125" s="1" t="n">
        <v>6.16692803442311</v>
      </c>
      <c r="AS125" s="1" t="n">
        <v>1.9349171870958</v>
      </c>
      <c r="AT125" s="1" t="n">
        <v>0.340726943268931</v>
      </c>
      <c r="AU125" s="1" t="n">
        <v>1.41823175252719</v>
      </c>
      <c r="AV125" s="1" t="n">
        <v>0.0116310664487709</v>
      </c>
      <c r="AW125" s="1" t="n">
        <v>3.1275650162362</v>
      </c>
      <c r="AX125" s="1" t="n">
        <v>1.74625320684846</v>
      </c>
      <c r="AY125" s="1" t="n">
        <v>0.673247426701468</v>
      </c>
      <c r="AZ125" s="1" t="n">
        <v>0.0326023172567309</v>
      </c>
      <c r="BA125" s="1" t="n">
        <v>0.000662872633930856</v>
      </c>
      <c r="BB125" s="1" t="n">
        <v>0.142439671616455</v>
      </c>
      <c r="BC125" s="1" t="n">
        <v>0.00972660731909121</v>
      </c>
      <c r="BD125" s="1" t="n">
        <v>1.84783372106445</v>
      </c>
      <c r="BE125" s="22" t="n">
        <v>22</v>
      </c>
      <c r="BF125" s="1"/>
      <c r="BG125" s="1" t="n">
        <v>13.2892</v>
      </c>
      <c r="BH125" s="23" t="n">
        <v>1.00105348704211</v>
      </c>
      <c r="BI125" s="23" t="n">
        <v>1.00105348704211</v>
      </c>
      <c r="BJ125" s="23" t="n">
        <v>0.417178265485084</v>
      </c>
      <c r="BK125" s="1" t="n">
        <v>9.20297524609567</v>
      </c>
      <c r="BL125" s="1" t="n">
        <v>3.45113009439785</v>
      </c>
      <c r="BM125" s="1"/>
      <c r="BN125" s="24" t="n">
        <v>42.6591</v>
      </c>
      <c r="BO125" s="24" t="n">
        <v>11.3573</v>
      </c>
      <c r="BP125" s="24" t="n">
        <v>3.1337</v>
      </c>
      <c r="BQ125" s="24" t="n">
        <v>9.20297524609567</v>
      </c>
      <c r="BR125" s="24" t="n">
        <v>3.45113009439785</v>
      </c>
      <c r="BS125" s="24" t="n">
        <v>0.095</v>
      </c>
      <c r="BT125" s="24" t="n">
        <v>14.5119</v>
      </c>
      <c r="BU125" s="24" t="n">
        <v>11.2753</v>
      </c>
      <c r="BV125" s="24" t="n">
        <v>2.4022</v>
      </c>
      <c r="BW125" s="24" t="n">
        <v>0.1768</v>
      </c>
      <c r="BX125" s="24" t="n">
        <v>0.0058</v>
      </c>
      <c r="BY125" s="24" t="n">
        <v>0.3116</v>
      </c>
      <c r="BZ125" s="24" t="n">
        <v>0.0397</v>
      </c>
      <c r="CA125" s="1"/>
      <c r="CB125" s="1"/>
    </row>
    <row r="126" customFormat="false" ht="15.75" hidden="false" customHeight="false" outlineLevel="0" collapsed="false">
      <c r="A126" s="1" t="s">
        <v>142</v>
      </c>
      <c r="B126" s="1" t="n">
        <v>42.9444</v>
      </c>
      <c r="C126" s="1" t="n">
        <v>9.516</v>
      </c>
      <c r="D126" s="1" t="n">
        <v>2.8007</v>
      </c>
      <c r="E126" s="1" t="n">
        <v>12.6811</v>
      </c>
      <c r="F126" s="1" t="n">
        <v>0.1998</v>
      </c>
      <c r="G126" s="1" t="n">
        <v>14.8809</v>
      </c>
      <c r="H126" s="1" t="n">
        <v>10.9346</v>
      </c>
      <c r="I126" s="1" t="n">
        <v>2.5516</v>
      </c>
      <c r="J126" s="1" t="n">
        <v>0.2213</v>
      </c>
      <c r="K126" s="1" t="n">
        <v>0.0072</v>
      </c>
      <c r="L126" s="1" t="n">
        <v>1.4944</v>
      </c>
      <c r="M126" s="1" t="n">
        <v>0.0676</v>
      </c>
      <c r="N126" s="1"/>
      <c r="O126" s="1" t="n">
        <v>0.714786950732357</v>
      </c>
      <c r="P126" s="1" t="n">
        <v>0.0933307179285995</v>
      </c>
      <c r="Q126" s="1" t="n">
        <v>0.0350613420130195</v>
      </c>
      <c r="R126" s="1" t="n">
        <v>0.176494084899095</v>
      </c>
      <c r="S126" s="1" t="n">
        <v>0.00281646461798703</v>
      </c>
      <c r="T126" s="1" t="n">
        <v>0.369253101736973</v>
      </c>
      <c r="U126" s="1" t="n">
        <v>0.194982168330956</v>
      </c>
      <c r="V126" s="1" t="n">
        <v>0.0411681187479832</v>
      </c>
      <c r="W126" s="1" t="n">
        <v>0.00234925690021231</v>
      </c>
      <c r="X126" s="1" t="n">
        <v>4.7371537601158E-005</v>
      </c>
      <c r="Y126" s="1" t="n">
        <v>0.0393263157894737</v>
      </c>
      <c r="Z126" s="1" t="n">
        <v>0.00095345557122708</v>
      </c>
      <c r="AA126" s="1"/>
      <c r="AB126" s="1" t="n">
        <v>0.714786950732357</v>
      </c>
      <c r="AC126" s="1" t="n">
        <v>0.186661435857199</v>
      </c>
      <c r="AD126" s="1" t="n">
        <v>0.0350613420130195</v>
      </c>
      <c r="AE126" s="1" t="n">
        <v>0.176494084899095</v>
      </c>
      <c r="AF126" s="1" t="n">
        <v>0.00281646461798703</v>
      </c>
      <c r="AG126" s="1" t="n">
        <v>0.369253101736973</v>
      </c>
      <c r="AH126" s="1" t="n">
        <v>0.194982168330956</v>
      </c>
      <c r="AI126" s="1" t="n">
        <v>0.0823362374959664</v>
      </c>
      <c r="AJ126" s="1" t="n">
        <v>0.00469851380042463</v>
      </c>
      <c r="AK126" s="1" t="n">
        <v>9.47430752023159E-005</v>
      </c>
      <c r="AL126" s="1" t="n">
        <v>0.0786526315789474</v>
      </c>
      <c r="AM126" s="1" t="n">
        <v>0.00190691114245416</v>
      </c>
      <c r="AO126" s="1" t="n">
        <v>1.48507337985663</v>
      </c>
      <c r="AP126" s="1" t="n">
        <v>8.75377619471909</v>
      </c>
      <c r="AQ126" s="1"/>
      <c r="AR126" s="1" t="n">
        <v>6.25708499361676</v>
      </c>
      <c r="AS126" s="1" t="n">
        <v>1.63399243367883</v>
      </c>
      <c r="AT126" s="1" t="n">
        <v>0.306919141068475</v>
      </c>
      <c r="AU126" s="1" t="n">
        <v>1.54498971889843</v>
      </c>
      <c r="AV126" s="1" t="n">
        <v>0.0246547009262035</v>
      </c>
      <c r="AW126" s="1" t="n">
        <v>3.2323590118113</v>
      </c>
      <c r="AX126" s="1" t="n">
        <v>1.70683026353023</v>
      </c>
      <c r="AY126" s="1" t="n">
        <v>0.720752995754929</v>
      </c>
      <c r="AZ126" s="1" t="n">
        <v>0.0411297382567163</v>
      </c>
      <c r="BA126" s="1" t="n">
        <v>0.000829359676320514</v>
      </c>
      <c r="BB126" s="1" t="n">
        <v>0.688507533967801</v>
      </c>
      <c r="BC126" s="1" t="n">
        <v>0.0166926733642598</v>
      </c>
      <c r="BD126" s="1" t="n">
        <v>1.29479979266794</v>
      </c>
      <c r="BE126" s="22" t="n">
        <v>22</v>
      </c>
      <c r="BF126" s="1"/>
      <c r="BG126" s="1" t="n">
        <v>13.5185</v>
      </c>
      <c r="BH126" s="23" t="n">
        <v>1.76432296482598</v>
      </c>
      <c r="BI126" s="23" t="n">
        <v>1.76432296482598</v>
      </c>
      <c r="BJ126" s="23" t="n">
        <v>0</v>
      </c>
      <c r="BK126" s="1" t="n">
        <v>14.09250643</v>
      </c>
      <c r="BL126" s="1" t="n">
        <v>0</v>
      </c>
      <c r="BM126" s="1"/>
      <c r="BN126" s="24" t="n">
        <v>42.9444</v>
      </c>
      <c r="BO126" s="24" t="n">
        <v>9.516</v>
      </c>
      <c r="BP126" s="24" t="n">
        <v>2.8007</v>
      </c>
      <c r="BQ126" s="24" t="n">
        <v>14.09250643</v>
      </c>
      <c r="BR126" s="24" t="n">
        <v>0</v>
      </c>
      <c r="BS126" s="24" t="n">
        <v>0.1998</v>
      </c>
      <c r="BT126" s="24" t="n">
        <v>14.8809</v>
      </c>
      <c r="BU126" s="24" t="n">
        <v>10.9346</v>
      </c>
      <c r="BV126" s="24" t="n">
        <v>2.5516</v>
      </c>
      <c r="BW126" s="24" t="n">
        <v>0.2213</v>
      </c>
      <c r="BX126" s="24" t="n">
        <v>0.0072</v>
      </c>
      <c r="BY126" s="24" t="n">
        <v>1.4944</v>
      </c>
      <c r="BZ126" s="24" t="n">
        <v>0.0676</v>
      </c>
      <c r="CA126" s="1"/>
      <c r="CB126" s="1"/>
    </row>
    <row r="127" customFormat="false" ht="15.75" hidden="false" customHeight="false" outlineLevel="0" collapsed="false">
      <c r="A127" s="1" t="s">
        <v>143</v>
      </c>
      <c r="B127" s="1" t="n">
        <v>43.0683</v>
      </c>
      <c r="C127" s="1" t="n">
        <v>11.6859</v>
      </c>
      <c r="D127" s="1" t="n">
        <v>3.1518</v>
      </c>
      <c r="E127" s="1" t="n">
        <v>10.8767</v>
      </c>
      <c r="F127" s="1" t="n">
        <v>0.1762</v>
      </c>
      <c r="G127" s="1" t="n">
        <v>15.1982</v>
      </c>
      <c r="H127" s="1" t="n">
        <v>11.3315</v>
      </c>
      <c r="I127" s="1" t="n">
        <v>2.3203</v>
      </c>
      <c r="J127" s="1" t="n">
        <v>0.1825</v>
      </c>
      <c r="K127" s="1" t="n">
        <v>0.0124</v>
      </c>
      <c r="L127" s="1" t="n">
        <v>0.3021</v>
      </c>
      <c r="M127" s="1" t="n">
        <v>0.0455</v>
      </c>
      <c r="N127" s="1"/>
      <c r="O127" s="1" t="n">
        <v>0.716849201065246</v>
      </c>
      <c r="P127" s="1" t="n">
        <v>0.114612593173794</v>
      </c>
      <c r="Q127" s="1" t="n">
        <v>0.0394566850275413</v>
      </c>
      <c r="R127" s="1" t="n">
        <v>0.151380654140571</v>
      </c>
      <c r="S127" s="1" t="n">
        <v>0.00248378911756414</v>
      </c>
      <c r="T127" s="1" t="n">
        <v>0.377126550868486</v>
      </c>
      <c r="U127" s="1" t="n">
        <v>0.202059557774608</v>
      </c>
      <c r="V127" s="1" t="n">
        <v>0.0374362697644401</v>
      </c>
      <c r="W127" s="1" t="n">
        <v>0.00193736730360934</v>
      </c>
      <c r="X127" s="1" t="n">
        <v>8.15843147575498E-005</v>
      </c>
      <c r="Y127" s="1" t="n">
        <v>0.00795</v>
      </c>
      <c r="Z127" s="1" t="n">
        <v>0.000641748942172073</v>
      </c>
      <c r="AA127" s="1"/>
      <c r="AB127" s="1" t="n">
        <v>0.716849201065246</v>
      </c>
      <c r="AC127" s="1" t="n">
        <v>0.229225186347587</v>
      </c>
      <c r="AD127" s="1" t="n">
        <v>0.0394566850275413</v>
      </c>
      <c r="AE127" s="1" t="n">
        <v>0.151380654140571</v>
      </c>
      <c r="AF127" s="1" t="n">
        <v>0.00248378911756414</v>
      </c>
      <c r="AG127" s="1" t="n">
        <v>0.377126550868486</v>
      </c>
      <c r="AH127" s="1" t="n">
        <v>0.202059557774608</v>
      </c>
      <c r="AI127" s="1" t="n">
        <v>0.0748725395288803</v>
      </c>
      <c r="AJ127" s="1" t="n">
        <v>0.00387473460721868</v>
      </c>
      <c r="AK127" s="1" t="n">
        <v>0.0001631686295151</v>
      </c>
      <c r="AL127" s="1" t="n">
        <v>0.0159</v>
      </c>
      <c r="AM127" s="1" t="n">
        <v>0.00128349788434415</v>
      </c>
      <c r="AO127" s="1" t="n">
        <v>1.516522066567</v>
      </c>
      <c r="AP127" s="1" t="n">
        <v>8.57224585556381</v>
      </c>
      <c r="AQ127" s="1"/>
      <c r="AR127" s="1" t="n">
        <v>6.14500759289579</v>
      </c>
      <c r="AS127" s="1" t="n">
        <v>1.96497465365895</v>
      </c>
      <c r="AT127" s="1" t="n">
        <v>0.338232404701628</v>
      </c>
      <c r="AU127" s="1" t="n">
        <v>1.29767218506905</v>
      </c>
      <c r="AV127" s="1" t="n">
        <v>0.0212916509691337</v>
      </c>
      <c r="AW127" s="1" t="n">
        <v>3.23282151270546</v>
      </c>
      <c r="AX127" s="1" t="n">
        <v>1.73210420671044</v>
      </c>
      <c r="AY127" s="1" t="n">
        <v>0.641825816671982</v>
      </c>
      <c r="AZ127" s="1" t="n">
        <v>0.03321517767814</v>
      </c>
      <c r="BA127" s="1" t="n">
        <v>0.00139872160811884</v>
      </c>
      <c r="BB127" s="1" t="n">
        <v>0.136298709103465</v>
      </c>
      <c r="BC127" s="1" t="n">
        <v>0.011002459419694</v>
      </c>
      <c r="BD127" s="1" t="n">
        <v>1.85269883147684</v>
      </c>
      <c r="BE127" s="22" t="n">
        <v>22</v>
      </c>
      <c r="BF127" s="1"/>
      <c r="BG127" s="1" t="n">
        <v>13.31</v>
      </c>
      <c r="BH127" s="23" t="n">
        <v>1.07137490608565</v>
      </c>
      <c r="BI127" s="23" t="n">
        <v>1.07137490608565</v>
      </c>
      <c r="BJ127" s="23" t="n">
        <v>0.226297278983393</v>
      </c>
      <c r="BK127" s="1" t="n">
        <v>9.97941167192276</v>
      </c>
      <c r="BL127" s="1" t="n">
        <v>1.89675608573494</v>
      </c>
      <c r="BM127" s="1"/>
      <c r="BN127" s="24" t="n">
        <v>43.0683</v>
      </c>
      <c r="BO127" s="24" t="n">
        <v>11.6859</v>
      </c>
      <c r="BP127" s="24" t="n">
        <v>3.1518</v>
      </c>
      <c r="BQ127" s="24" t="n">
        <v>9.97941167192276</v>
      </c>
      <c r="BR127" s="24" t="n">
        <v>1.89675608573494</v>
      </c>
      <c r="BS127" s="24" t="n">
        <v>0.1762</v>
      </c>
      <c r="BT127" s="24" t="n">
        <v>15.1982</v>
      </c>
      <c r="BU127" s="24" t="n">
        <v>11.3315</v>
      </c>
      <c r="BV127" s="24" t="n">
        <v>2.3203</v>
      </c>
      <c r="BW127" s="24" t="n">
        <v>0.1825</v>
      </c>
      <c r="BX127" s="24" t="n">
        <v>0.0124</v>
      </c>
      <c r="BY127" s="24" t="n">
        <v>0.3021</v>
      </c>
      <c r="BZ127" s="24" t="n">
        <v>0.0455</v>
      </c>
      <c r="CA127" s="1"/>
      <c r="CB127" s="1"/>
    </row>
    <row r="128" customFormat="false" ht="15.75" hidden="false" customHeight="false" outlineLevel="0" collapsed="false">
      <c r="A128" s="1" t="s">
        <v>144</v>
      </c>
      <c r="B128" s="1" t="n">
        <v>42.9339</v>
      </c>
      <c r="C128" s="1" t="n">
        <v>10.5604</v>
      </c>
      <c r="D128" s="1" t="n">
        <v>2.8981</v>
      </c>
      <c r="E128" s="1" t="n">
        <v>11.6565</v>
      </c>
      <c r="F128" s="1" t="n">
        <v>0.209</v>
      </c>
      <c r="G128" s="1" t="n">
        <v>14.9429</v>
      </c>
      <c r="H128" s="1" t="n">
        <v>11.3846</v>
      </c>
      <c r="I128" s="1" t="n">
        <v>2.5156</v>
      </c>
      <c r="J128" s="1" t="n">
        <v>0.2028</v>
      </c>
      <c r="K128" s="1" t="n">
        <v>0.0487</v>
      </c>
      <c r="L128" s="1" t="n">
        <v>0.1912</v>
      </c>
      <c r="M128" s="1" t="n">
        <v>0.0591</v>
      </c>
      <c r="N128" s="1"/>
      <c r="O128" s="1" t="n">
        <v>0.714612183754993</v>
      </c>
      <c r="P128" s="1" t="n">
        <v>0.103573950568851</v>
      </c>
      <c r="Q128" s="1" t="n">
        <v>0.0362806710065098</v>
      </c>
      <c r="R128" s="1" t="n">
        <v>0.16223382045929</v>
      </c>
      <c r="S128" s="1" t="n">
        <v>0.00294615167747392</v>
      </c>
      <c r="T128" s="1" t="n">
        <v>0.370791563275434</v>
      </c>
      <c r="U128" s="1" t="n">
        <v>0.203006419400856</v>
      </c>
      <c r="V128" s="1" t="n">
        <v>0.0405872862213617</v>
      </c>
      <c r="W128" s="1" t="n">
        <v>0.00215286624203822</v>
      </c>
      <c r="X128" s="1" t="n">
        <v>0.000320415816830055</v>
      </c>
      <c r="Y128" s="1" t="n">
        <v>0.00503157894736842</v>
      </c>
      <c r="Z128" s="1" t="n">
        <v>0.000833568406205924</v>
      </c>
      <c r="AA128" s="1"/>
      <c r="AB128" s="1" t="n">
        <v>0.714612183754993</v>
      </c>
      <c r="AC128" s="1" t="n">
        <v>0.207147901137701</v>
      </c>
      <c r="AD128" s="1" t="n">
        <v>0.0362806710065098</v>
      </c>
      <c r="AE128" s="1" t="n">
        <v>0.16223382045929</v>
      </c>
      <c r="AF128" s="1" t="n">
        <v>0.00294615167747392</v>
      </c>
      <c r="AG128" s="1" t="n">
        <v>0.370791563275434</v>
      </c>
      <c r="AH128" s="1" t="n">
        <v>0.203006419400856</v>
      </c>
      <c r="AI128" s="1" t="n">
        <v>0.0811745724427235</v>
      </c>
      <c r="AJ128" s="1" t="n">
        <v>0.00430573248407643</v>
      </c>
      <c r="AK128" s="1" t="n">
        <v>0.000640831633660109</v>
      </c>
      <c r="AL128" s="1" t="n">
        <v>0.0100631578947368</v>
      </c>
      <c r="AM128" s="1" t="n">
        <v>0.00166713681241185</v>
      </c>
      <c r="AO128" s="1" t="n">
        <v>1.4940122913114</v>
      </c>
      <c r="AP128" s="1" t="n">
        <v>8.70140096945853</v>
      </c>
      <c r="AQ128" s="1"/>
      <c r="AR128" s="1" t="n">
        <v>6.21812714851258</v>
      </c>
      <c r="AS128" s="1" t="n">
        <v>1.80247694778089</v>
      </c>
      <c r="AT128" s="1" t="n">
        <v>0.31569266586865</v>
      </c>
      <c r="AU128" s="1" t="n">
        <v>1.41166152262343</v>
      </c>
      <c r="AV128" s="1" t="n">
        <v>0.0256356470625435</v>
      </c>
      <c r="AW128" s="1" t="n">
        <v>3.22640606815191</v>
      </c>
      <c r="AX128" s="1" t="n">
        <v>1.76644025458091</v>
      </c>
      <c r="AY128" s="1" t="n">
        <v>0.706332503348496</v>
      </c>
      <c r="AZ128" s="1" t="n">
        <v>0.0374659048111718</v>
      </c>
      <c r="BA128" s="1" t="n">
        <v>0.00557613299838977</v>
      </c>
      <c r="BB128" s="1" t="n">
        <v>0.0875635718610774</v>
      </c>
      <c r="BC128" s="1" t="n">
        <v>0.0145064258757405</v>
      </c>
      <c r="BD128" s="1" t="n">
        <v>1.89793000226318</v>
      </c>
      <c r="BE128" s="22" t="n">
        <v>22</v>
      </c>
      <c r="BF128" s="1"/>
      <c r="BG128" s="1" t="n">
        <v>13.2706</v>
      </c>
      <c r="BH128" s="23" t="n">
        <v>0.937983211007785</v>
      </c>
      <c r="BI128" s="23" t="n">
        <v>0.937983211007785</v>
      </c>
      <c r="BJ128" s="23" t="n">
        <v>0.473678311615644</v>
      </c>
      <c r="BK128" s="1" t="n">
        <v>8.60724113321652</v>
      </c>
      <c r="BL128" s="1" t="n">
        <v>3.91129966416222</v>
      </c>
      <c r="BM128" s="1"/>
      <c r="BN128" s="24" t="n">
        <v>42.9339</v>
      </c>
      <c r="BO128" s="24" t="n">
        <v>10.5604</v>
      </c>
      <c r="BP128" s="24" t="n">
        <v>2.8981</v>
      </c>
      <c r="BQ128" s="24" t="n">
        <v>8.60724113321652</v>
      </c>
      <c r="BR128" s="24" t="n">
        <v>3.91129966416222</v>
      </c>
      <c r="BS128" s="24" t="n">
        <v>0.209</v>
      </c>
      <c r="BT128" s="24" t="n">
        <v>14.9429</v>
      </c>
      <c r="BU128" s="24" t="n">
        <v>11.3846</v>
      </c>
      <c r="BV128" s="24" t="n">
        <v>2.5156</v>
      </c>
      <c r="BW128" s="24" t="n">
        <v>0.2028</v>
      </c>
      <c r="BX128" s="24" t="n">
        <v>0.0487</v>
      </c>
      <c r="BY128" s="24" t="n">
        <v>0.1912</v>
      </c>
      <c r="BZ128" s="24" t="n">
        <v>0.0591</v>
      </c>
      <c r="CA128" s="1"/>
      <c r="CB128" s="1"/>
    </row>
    <row r="129" customFormat="false" ht="15.75" hidden="false" customHeight="false" outlineLevel="0" collapsed="false">
      <c r="A129" s="1" t="s">
        <v>145</v>
      </c>
      <c r="B129" s="1" t="n">
        <v>42.2067</v>
      </c>
      <c r="C129" s="1" t="n">
        <v>11.7237</v>
      </c>
      <c r="D129" s="1" t="n">
        <v>3.2343</v>
      </c>
      <c r="E129" s="1" t="n">
        <v>11.0927</v>
      </c>
      <c r="F129" s="1" t="n">
        <v>0.1521</v>
      </c>
      <c r="G129" s="1" t="n">
        <v>14.8216</v>
      </c>
      <c r="H129" s="1" t="n">
        <v>11.279</v>
      </c>
      <c r="I129" s="1" t="n">
        <v>2.4167</v>
      </c>
      <c r="J129" s="1" t="n">
        <v>0.1572</v>
      </c>
      <c r="K129" s="1" t="n">
        <v>0.018</v>
      </c>
      <c r="L129" s="1" t="n">
        <v>0.2111</v>
      </c>
      <c r="M129" s="1" t="n">
        <v>0.0282</v>
      </c>
      <c r="N129" s="1"/>
      <c r="O129" s="1" t="n">
        <v>0.702508322237017</v>
      </c>
      <c r="P129" s="1" t="n">
        <v>0.114983326794822</v>
      </c>
      <c r="Q129" s="1" t="n">
        <v>0.0404894842263395</v>
      </c>
      <c r="R129" s="1" t="n">
        <v>0.154386917188587</v>
      </c>
      <c r="S129" s="1" t="n">
        <v>0.00214406540738652</v>
      </c>
      <c r="T129" s="1" t="n">
        <v>0.367781637717122</v>
      </c>
      <c r="U129" s="1" t="n">
        <v>0.201123395149786</v>
      </c>
      <c r="V129" s="1" t="n">
        <v>0.0389916101968377</v>
      </c>
      <c r="W129" s="1" t="n">
        <v>0.0016687898089172</v>
      </c>
      <c r="X129" s="1" t="n">
        <v>0.000118428844002895</v>
      </c>
      <c r="Y129" s="1" t="n">
        <v>0.00555526315789474</v>
      </c>
      <c r="Z129" s="1" t="n">
        <v>0.000397743300423131</v>
      </c>
      <c r="AA129" s="1"/>
      <c r="AB129" s="1" t="n">
        <v>0.702508322237017</v>
      </c>
      <c r="AC129" s="1" t="n">
        <v>0.229966653589643</v>
      </c>
      <c r="AD129" s="1" t="n">
        <v>0.0404894842263395</v>
      </c>
      <c r="AE129" s="1" t="n">
        <v>0.154386917188587</v>
      </c>
      <c r="AF129" s="1" t="n">
        <v>0.00214406540738652</v>
      </c>
      <c r="AG129" s="1" t="n">
        <v>0.367781637717122</v>
      </c>
      <c r="AH129" s="1" t="n">
        <v>0.201123395149786</v>
      </c>
      <c r="AI129" s="1" t="n">
        <v>0.0779832203936754</v>
      </c>
      <c r="AJ129" s="1" t="n">
        <v>0.0033375796178344</v>
      </c>
      <c r="AK129" s="1" t="n">
        <v>0.00023685768800579</v>
      </c>
      <c r="AL129" s="1" t="n">
        <v>0.0111105263157895</v>
      </c>
      <c r="AM129" s="1" t="n">
        <v>0.000795486600846262</v>
      </c>
      <c r="AO129" s="1" t="n">
        <v>1.4972770803661</v>
      </c>
      <c r="AP129" s="1" t="n">
        <v>8.68242770190632</v>
      </c>
      <c r="AQ129" s="1"/>
      <c r="AR129" s="1" t="n">
        <v>6.09947771781041</v>
      </c>
      <c r="AS129" s="1" t="n">
        <v>1.99666884364141</v>
      </c>
      <c r="AT129" s="1" t="n">
        <v>0.351547019482669</v>
      </c>
      <c r="AU129" s="1" t="n">
        <v>1.34045324661011</v>
      </c>
      <c r="AV129" s="1" t="n">
        <v>0.0186156928877918</v>
      </c>
      <c r="AW129" s="1" t="n">
        <v>3.19323747956761</v>
      </c>
      <c r="AX129" s="1" t="n">
        <v>1.74623933754995</v>
      </c>
      <c r="AY129" s="1" t="n">
        <v>0.677083673029913</v>
      </c>
      <c r="AZ129" s="1" t="n">
        <v>0.0289782937312033</v>
      </c>
      <c r="BA129" s="1" t="n">
        <v>0.00205649975175095</v>
      </c>
      <c r="BB129" s="1" t="n">
        <v>0.0964663414669697</v>
      </c>
      <c r="BC129" s="1" t="n">
        <v>0.00690675489968288</v>
      </c>
      <c r="BD129" s="1" t="n">
        <v>1.89662690363335</v>
      </c>
      <c r="BE129" s="22" t="n">
        <v>22</v>
      </c>
      <c r="BF129" s="1"/>
      <c r="BG129" s="1" t="n">
        <v>13.2886</v>
      </c>
      <c r="BH129" s="23" t="n">
        <v>0.99902171786343</v>
      </c>
      <c r="BI129" s="23" t="n">
        <v>0.99902171786343</v>
      </c>
      <c r="BJ129" s="23" t="n">
        <v>0.341431528746677</v>
      </c>
      <c r="BK129" s="1" t="n">
        <v>9.18738340679347</v>
      </c>
      <c r="BL129" s="1" t="n">
        <v>2.82546036462389</v>
      </c>
      <c r="BM129" s="1"/>
      <c r="BN129" s="24" t="n">
        <v>42.2067</v>
      </c>
      <c r="BO129" s="24" t="n">
        <v>11.7237</v>
      </c>
      <c r="BP129" s="24" t="n">
        <v>3.2343</v>
      </c>
      <c r="BQ129" s="24" t="n">
        <v>9.18738340679347</v>
      </c>
      <c r="BR129" s="24" t="n">
        <v>2.82546036462389</v>
      </c>
      <c r="BS129" s="24" t="n">
        <v>0.1521</v>
      </c>
      <c r="BT129" s="24" t="n">
        <v>14.8216</v>
      </c>
      <c r="BU129" s="24" t="n">
        <v>11.279</v>
      </c>
      <c r="BV129" s="24" t="n">
        <v>2.4167</v>
      </c>
      <c r="BW129" s="24" t="n">
        <v>0.1572</v>
      </c>
      <c r="BX129" s="24" t="n">
        <v>0.018</v>
      </c>
      <c r="BY129" s="24" t="n">
        <v>0.2111</v>
      </c>
      <c r="BZ129" s="24" t="n">
        <v>0.0282</v>
      </c>
      <c r="CA129" s="1"/>
      <c r="CB129" s="1"/>
    </row>
    <row r="130" customFormat="false" ht="15.75" hidden="false" customHeight="false" outlineLevel="0" collapsed="false">
      <c r="A130" s="1" t="s">
        <v>146</v>
      </c>
      <c r="B130" s="1" t="n">
        <v>44.2569</v>
      </c>
      <c r="C130" s="1" t="n">
        <v>9.3347</v>
      </c>
      <c r="D130" s="1" t="n">
        <v>2.3576</v>
      </c>
      <c r="E130" s="1" t="n">
        <v>12.0085</v>
      </c>
      <c r="F130" s="1" t="n">
        <v>0.2734</v>
      </c>
      <c r="G130" s="1" t="n">
        <v>12.9912</v>
      </c>
      <c r="H130" s="1" t="n">
        <v>19.4151</v>
      </c>
      <c r="I130" s="1" t="n">
        <v>0.7153</v>
      </c>
      <c r="J130" s="1" t="n">
        <v>0.0866</v>
      </c>
      <c r="K130" s="1" t="n">
        <v>0.0204</v>
      </c>
      <c r="L130" s="1" t="n">
        <v>0.0975</v>
      </c>
      <c r="M130" s="1" t="n">
        <v>0.046</v>
      </c>
      <c r="N130" s="1"/>
      <c r="O130" s="1" t="n">
        <v>0.736632822902796</v>
      </c>
      <c r="P130" s="1" t="n">
        <v>0.091552569635151</v>
      </c>
      <c r="Q130" s="1" t="n">
        <v>0.0295142714071107</v>
      </c>
      <c r="R130" s="1" t="n">
        <v>0.167132915796799</v>
      </c>
      <c r="S130" s="1" t="n">
        <v>0.00385396109388215</v>
      </c>
      <c r="T130" s="1" t="n">
        <v>0.322362282878412</v>
      </c>
      <c r="U130" s="1" t="n">
        <v>0.346203637660485</v>
      </c>
      <c r="V130" s="1" t="n">
        <v>0.011540819619232</v>
      </c>
      <c r="W130" s="1" t="n">
        <v>0.00091932059447983</v>
      </c>
      <c r="X130" s="1" t="n">
        <v>0.000134219356536614</v>
      </c>
      <c r="Y130" s="1" t="n">
        <v>0.00256578947368421</v>
      </c>
      <c r="Z130" s="1" t="n">
        <v>0.000648801128349788</v>
      </c>
      <c r="AA130" s="1"/>
      <c r="AB130" s="1" t="n">
        <v>0.736632822902796</v>
      </c>
      <c r="AC130" s="1" t="n">
        <v>0.183105139270302</v>
      </c>
      <c r="AD130" s="1" t="n">
        <v>0.0295142714071107</v>
      </c>
      <c r="AE130" s="1" t="n">
        <v>0.167132915796799</v>
      </c>
      <c r="AF130" s="1" t="n">
        <v>0.00385396109388215</v>
      </c>
      <c r="AG130" s="1" t="n">
        <v>0.322362282878412</v>
      </c>
      <c r="AH130" s="1" t="n">
        <v>0.346203637660485</v>
      </c>
      <c r="AI130" s="1" t="n">
        <v>0.023081639238464</v>
      </c>
      <c r="AJ130" s="1" t="n">
        <v>0.00183864118895966</v>
      </c>
      <c r="AK130" s="1" t="n">
        <v>0.000268438713073229</v>
      </c>
      <c r="AL130" s="1" t="n">
        <v>0.00513157894736842</v>
      </c>
      <c r="AM130" s="1" t="n">
        <v>0.00129760225669958</v>
      </c>
      <c r="AO130" s="1" t="n">
        <v>1.4426013933493</v>
      </c>
      <c r="AP130" s="1" t="n">
        <v>9.01149829740409</v>
      </c>
      <c r="AQ130" s="1"/>
      <c r="AR130" s="1" t="n">
        <v>6.63816542940052</v>
      </c>
      <c r="AS130" s="1" t="n">
        <v>1.65005165078027</v>
      </c>
      <c r="AT130" s="1" t="n">
        <v>0.2659678065343</v>
      </c>
      <c r="AU130" s="1" t="n">
        <v>1.50611798614303</v>
      </c>
      <c r="AV130" s="1" t="n">
        <v>0.0347299638357806</v>
      </c>
      <c r="AW130" s="1" t="n">
        <v>2.9049671633061</v>
      </c>
      <c r="AX130" s="1" t="n">
        <v>3.11981349133256</v>
      </c>
      <c r="AY130" s="1" t="n">
        <v>0.208000152698714</v>
      </c>
      <c r="AZ130" s="1" t="n">
        <v>0.016568911943847</v>
      </c>
      <c r="BA130" s="1" t="n">
        <v>0.00241903500581674</v>
      </c>
      <c r="BB130" s="1" t="n">
        <v>0.0462432149472052</v>
      </c>
      <c r="BC130" s="1" t="n">
        <v>0.0116933405269559</v>
      </c>
      <c r="BD130" s="1" t="n">
        <v>1.94206344452584</v>
      </c>
      <c r="BE130" s="22" t="n">
        <v>22</v>
      </c>
      <c r="BF130" s="1"/>
      <c r="BG130" s="1" t="n">
        <v>12.4913</v>
      </c>
      <c r="BH130" s="23" t="n">
        <v>-1.8733198306021</v>
      </c>
      <c r="BI130" s="23" t="n">
        <v>0</v>
      </c>
      <c r="BJ130" s="23" t="n">
        <v>1.50611798614303</v>
      </c>
      <c r="BK130" s="1" t="n">
        <v>0</v>
      </c>
      <c r="BL130" s="1" t="n">
        <v>12.0085</v>
      </c>
      <c r="BM130" s="1"/>
      <c r="BN130" s="24" t="n">
        <v>44.2569</v>
      </c>
      <c r="BO130" s="24" t="n">
        <v>9.3347</v>
      </c>
      <c r="BP130" s="24" t="n">
        <v>2.3576</v>
      </c>
      <c r="BQ130" s="24" t="n">
        <v>0</v>
      </c>
      <c r="BR130" s="24" t="n">
        <v>12.0085</v>
      </c>
      <c r="BS130" s="24" t="n">
        <v>0.2734</v>
      </c>
      <c r="BT130" s="24" t="n">
        <v>12.9912</v>
      </c>
      <c r="BU130" s="24" t="n">
        <v>19.4151</v>
      </c>
      <c r="BV130" s="24" t="n">
        <v>0.7153</v>
      </c>
      <c r="BW130" s="24" t="n">
        <v>0.0866</v>
      </c>
      <c r="BX130" s="24" t="n">
        <v>0.0204</v>
      </c>
      <c r="BY130" s="24" t="n">
        <v>0.0975</v>
      </c>
      <c r="BZ130" s="24" t="n">
        <v>0.046</v>
      </c>
      <c r="CA130" s="1"/>
      <c r="CB130" s="1"/>
    </row>
    <row r="131" customFormat="false" ht="15.75" hidden="false" customHeight="false" outlineLevel="0" collapsed="false">
      <c r="A131" s="1" t="s">
        <v>147</v>
      </c>
      <c r="B131" s="1" t="n">
        <v>45.4142</v>
      </c>
      <c r="C131" s="1" t="n">
        <v>9.2892</v>
      </c>
      <c r="D131" s="1" t="n">
        <v>2.5291</v>
      </c>
      <c r="E131" s="1" t="n">
        <v>11.6212</v>
      </c>
      <c r="F131" s="1" t="n">
        <v>0.2356</v>
      </c>
      <c r="G131" s="1" t="n">
        <v>15.5406</v>
      </c>
      <c r="H131" s="1" t="n">
        <v>11.44</v>
      </c>
      <c r="I131" s="1" t="n">
        <v>2.118</v>
      </c>
      <c r="J131" s="1" t="n">
        <v>0.1877</v>
      </c>
      <c r="K131" s="1" t="n">
        <v>0.0002</v>
      </c>
      <c r="L131" s="1" t="n">
        <v>0.2965</v>
      </c>
      <c r="M131" s="1" t="n">
        <v>0.0711</v>
      </c>
      <c r="N131" s="1"/>
      <c r="O131" s="1" t="n">
        <v>0.755895472703063</v>
      </c>
      <c r="P131" s="1" t="n">
        <v>0.0911063162024323</v>
      </c>
      <c r="Q131" s="1" t="n">
        <v>0.0316612418627942</v>
      </c>
      <c r="R131" s="1" t="n">
        <v>0.161742519137091</v>
      </c>
      <c r="S131" s="1" t="n">
        <v>0.00332111643642515</v>
      </c>
      <c r="T131" s="1" t="n">
        <v>0.385622828784119</v>
      </c>
      <c r="U131" s="1" t="n">
        <v>0.203994293865906</v>
      </c>
      <c r="V131" s="1" t="n">
        <v>0.0341723136495644</v>
      </c>
      <c r="W131" s="1" t="n">
        <v>0.00199256900212314</v>
      </c>
      <c r="X131" s="1" t="n">
        <v>1.31587604447661E-006</v>
      </c>
      <c r="Y131" s="1" t="n">
        <v>0.00780263157894737</v>
      </c>
      <c r="Z131" s="1" t="n">
        <v>0.00100282087447109</v>
      </c>
      <c r="AA131" s="1"/>
      <c r="AB131" s="1" t="n">
        <v>0.755895472703063</v>
      </c>
      <c r="AC131" s="1" t="n">
        <v>0.182212632404865</v>
      </c>
      <c r="AD131" s="1" t="n">
        <v>0.0316612418627942</v>
      </c>
      <c r="AE131" s="1" t="n">
        <v>0.161742519137091</v>
      </c>
      <c r="AF131" s="1" t="n">
        <v>0.00332111643642515</v>
      </c>
      <c r="AG131" s="1" t="n">
        <v>0.385622828784119</v>
      </c>
      <c r="AH131" s="1" t="n">
        <v>0.203994293865906</v>
      </c>
      <c r="AI131" s="1" t="n">
        <v>0.0683446272991288</v>
      </c>
      <c r="AJ131" s="1" t="n">
        <v>0.00398513800424629</v>
      </c>
      <c r="AK131" s="1" t="n">
        <v>2.63175208895322E-006</v>
      </c>
      <c r="AL131" s="1" t="n">
        <v>0.0156052631578947</v>
      </c>
      <c r="AM131" s="1" t="n">
        <v>0.00200564174894217</v>
      </c>
      <c r="AO131" s="1" t="n">
        <v>1.52045581132836</v>
      </c>
      <c r="AP131" s="1" t="n">
        <v>8.55006761994777</v>
      </c>
      <c r="AQ131" s="1"/>
      <c r="AR131" s="1" t="n">
        <v>6.46295740522357</v>
      </c>
      <c r="AS131" s="1" t="n">
        <v>1.55793032827028</v>
      </c>
      <c r="AT131" s="1" t="n">
        <v>0.270705758858411</v>
      </c>
      <c r="AU131" s="1" t="n">
        <v>1.38290947564283</v>
      </c>
      <c r="AV131" s="1" t="n">
        <v>0.028395770105155</v>
      </c>
      <c r="AW131" s="1" t="n">
        <v>3.29710126189976</v>
      </c>
      <c r="AX131" s="1" t="n">
        <v>1.74416500663699</v>
      </c>
      <c r="AY131" s="1" t="n">
        <v>0.584351184867679</v>
      </c>
      <c r="AZ131" s="1" t="n">
        <v>0.0340731994111294</v>
      </c>
      <c r="BA131" s="1" t="n">
        <v>2.25016583194888E-005</v>
      </c>
      <c r="BB131" s="1" t="n">
        <v>0.13342605522708</v>
      </c>
      <c r="BC131" s="1" t="n">
        <v>0.0171483725748459</v>
      </c>
      <c r="BD131" s="1" t="n">
        <v>1.84942557219807</v>
      </c>
      <c r="BE131" s="22" t="n">
        <v>22</v>
      </c>
      <c r="BF131" s="1"/>
      <c r="BG131" s="1" t="n">
        <v>13.294</v>
      </c>
      <c r="BH131" s="23" t="n">
        <v>1.01730103806229</v>
      </c>
      <c r="BI131" s="23" t="n">
        <v>1.01730103806229</v>
      </c>
      <c r="BJ131" s="23" t="n">
        <v>0.36560843758054</v>
      </c>
      <c r="BK131" s="1" t="n">
        <v>9.50031543061141</v>
      </c>
      <c r="BL131" s="1" t="n">
        <v>3.07236941364941</v>
      </c>
      <c r="BM131" s="1"/>
      <c r="BN131" s="24" t="n">
        <v>45.4142</v>
      </c>
      <c r="BO131" s="24" t="n">
        <v>9.2892</v>
      </c>
      <c r="BP131" s="24" t="n">
        <v>2.5291</v>
      </c>
      <c r="BQ131" s="24" t="n">
        <v>9.50031543061141</v>
      </c>
      <c r="BR131" s="24" t="n">
        <v>3.07236941364941</v>
      </c>
      <c r="BS131" s="24" t="n">
        <v>0.2356</v>
      </c>
      <c r="BT131" s="24" t="n">
        <v>15.5406</v>
      </c>
      <c r="BU131" s="24" t="n">
        <v>11.44</v>
      </c>
      <c r="BV131" s="24" t="n">
        <v>2.118</v>
      </c>
      <c r="BW131" s="24" t="n">
        <v>0.1877</v>
      </c>
      <c r="BX131" s="24" t="n">
        <v>0.0002</v>
      </c>
      <c r="BY131" s="24" t="n">
        <v>0.2965</v>
      </c>
      <c r="BZ131" s="24" t="n">
        <v>0.0711</v>
      </c>
      <c r="CA131" s="1"/>
      <c r="CB131" s="1"/>
    </row>
    <row r="132" customFormat="false" ht="15.75" hidden="false" customHeight="false" outlineLevel="0" collapsed="false">
      <c r="A132" s="1" t="s">
        <v>148</v>
      </c>
      <c r="B132" s="1" t="n">
        <v>44.8542</v>
      </c>
      <c r="C132" s="1" t="n">
        <v>9.4999</v>
      </c>
      <c r="D132" s="1" t="n">
        <v>2.7247</v>
      </c>
      <c r="E132" s="1" t="n">
        <v>11.5352</v>
      </c>
      <c r="F132" s="1" t="n">
        <v>0.1645</v>
      </c>
      <c r="G132" s="1" t="n">
        <v>15.2437</v>
      </c>
      <c r="H132" s="1" t="n">
        <v>11.4266</v>
      </c>
      <c r="I132" s="1" t="n">
        <v>2.4971</v>
      </c>
      <c r="J132" s="1" t="n">
        <v>0.228</v>
      </c>
      <c r="K132" s="1" t="n">
        <v>0.0022</v>
      </c>
      <c r="L132" s="1" t="n">
        <v>0.7105</v>
      </c>
      <c r="M132" s="1" t="n">
        <v>0.0639</v>
      </c>
      <c r="N132" s="1"/>
      <c r="O132" s="1" t="n">
        <v>0.746574567243675</v>
      </c>
      <c r="P132" s="1" t="n">
        <v>0.0931728128677913</v>
      </c>
      <c r="Q132" s="1" t="n">
        <v>0.0341099148723085</v>
      </c>
      <c r="R132" s="1" t="n">
        <v>0.160545581071677</v>
      </c>
      <c r="S132" s="1" t="n">
        <v>0.00231886100930364</v>
      </c>
      <c r="T132" s="1" t="n">
        <v>0.378255583126551</v>
      </c>
      <c r="U132" s="1" t="n">
        <v>0.203755349500713</v>
      </c>
      <c r="V132" s="1" t="n">
        <v>0.0402888028396257</v>
      </c>
      <c r="W132" s="1" t="n">
        <v>0.0024203821656051</v>
      </c>
      <c r="X132" s="1" t="n">
        <v>1.44746364892427E-005</v>
      </c>
      <c r="Y132" s="1" t="n">
        <v>0.0186973684210526</v>
      </c>
      <c r="Z132" s="1" t="n">
        <v>0.000901269393511989</v>
      </c>
      <c r="AA132" s="1"/>
      <c r="AB132" s="1" t="n">
        <v>0.746574567243675</v>
      </c>
      <c r="AC132" s="1" t="n">
        <v>0.186345625735583</v>
      </c>
      <c r="AD132" s="1" t="n">
        <v>0.0341099148723085</v>
      </c>
      <c r="AE132" s="1" t="n">
        <v>0.160545581071677</v>
      </c>
      <c r="AF132" s="1" t="n">
        <v>0.00231886100930364</v>
      </c>
      <c r="AG132" s="1" t="n">
        <v>0.378255583126551</v>
      </c>
      <c r="AH132" s="1" t="n">
        <v>0.203755349500713</v>
      </c>
      <c r="AI132" s="1" t="n">
        <v>0.0805776056792514</v>
      </c>
      <c r="AJ132" s="1" t="n">
        <v>0.00484076433121019</v>
      </c>
      <c r="AK132" s="1" t="n">
        <v>2.89492729784854E-005</v>
      </c>
      <c r="AL132" s="1" t="n">
        <v>0.0373947368421053</v>
      </c>
      <c r="AM132" s="1" t="n">
        <v>0.00180253878702398</v>
      </c>
      <c r="AO132" s="1" t="n">
        <v>1.5081501330591</v>
      </c>
      <c r="AP132" s="1" t="n">
        <v>8.61983148430395</v>
      </c>
      <c r="AQ132" s="1"/>
      <c r="AR132" s="1" t="n">
        <v>6.43534696010763</v>
      </c>
      <c r="AS132" s="1" t="n">
        <v>1.6062678916779</v>
      </c>
      <c r="AT132" s="1" t="n">
        <v>0.294021718143252</v>
      </c>
      <c r="AU132" s="1" t="n">
        <v>1.38387585438751</v>
      </c>
      <c r="AV132" s="1" t="n">
        <v>0.0199881911357203</v>
      </c>
      <c r="AW132" s="1" t="n">
        <v>3.26049938454799</v>
      </c>
      <c r="AX132" s="1" t="n">
        <v>1.7563367767216</v>
      </c>
      <c r="AY132" s="1" t="n">
        <v>0.69456538236384</v>
      </c>
      <c r="AZ132" s="1" t="n">
        <v>0.0417265727902612</v>
      </c>
      <c r="BA132" s="1" t="n">
        <v>0.000249537854667658</v>
      </c>
      <c r="BB132" s="1" t="n">
        <v>0.32233632997884</v>
      </c>
      <c r="BC132" s="1" t="n">
        <v>0.0155375805880683</v>
      </c>
      <c r="BD132" s="1" t="n">
        <v>1.66212608943309</v>
      </c>
      <c r="BE132" s="22" t="n">
        <v>22</v>
      </c>
      <c r="BF132" s="1"/>
      <c r="BG132" s="1" t="n">
        <v>13.2954</v>
      </c>
      <c r="BH132" s="23" t="n">
        <v>1.02203769724868</v>
      </c>
      <c r="BI132" s="23" t="n">
        <v>1.02203769724868</v>
      </c>
      <c r="BJ132" s="23" t="n">
        <v>0.361838157138838</v>
      </c>
      <c r="BK132" s="1" t="n">
        <v>9.46730189183316</v>
      </c>
      <c r="BL132" s="1" t="n">
        <v>3.01607654833694</v>
      </c>
      <c r="BM132" s="1"/>
      <c r="BN132" s="24" t="n">
        <v>44.8542</v>
      </c>
      <c r="BO132" s="24" t="n">
        <v>9.4999</v>
      </c>
      <c r="BP132" s="24" t="n">
        <v>2.7247</v>
      </c>
      <c r="BQ132" s="24" t="n">
        <v>9.46730189183316</v>
      </c>
      <c r="BR132" s="24" t="n">
        <v>3.01607654833694</v>
      </c>
      <c r="BS132" s="24" t="n">
        <v>0.1645</v>
      </c>
      <c r="BT132" s="24" t="n">
        <v>15.2437</v>
      </c>
      <c r="BU132" s="24" t="n">
        <v>11.4266</v>
      </c>
      <c r="BV132" s="24" t="n">
        <v>2.4971</v>
      </c>
      <c r="BW132" s="24" t="n">
        <v>0.228</v>
      </c>
      <c r="BX132" s="24" t="n">
        <v>0.0022</v>
      </c>
      <c r="BY132" s="24" t="n">
        <v>0.7105</v>
      </c>
      <c r="BZ132" s="24" t="n">
        <v>0.0639</v>
      </c>
      <c r="CA132" s="1"/>
      <c r="CB1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M26" activeCellId="0" sqref="AJ26:AM2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5.99"/>
    <col collapsed="false" customWidth="false" hidden="false" outlineLevel="0" max="14" min="2" style="25" width="9.13"/>
    <col collapsed="false" customWidth="true" hidden="false" outlineLevel="0" max="15" min="15" style="25" width="9.41"/>
    <col collapsed="false" customWidth="false" hidden="false" outlineLevel="0" max="16" min="16" style="26" width="9.13"/>
    <col collapsed="false" customWidth="true" hidden="false" outlineLevel="0" max="17" min="17" style="25" width="4.13"/>
    <col collapsed="false" customWidth="false" hidden="false" outlineLevel="0" max="21" min="18" style="25" width="9.13"/>
    <col collapsed="false" customWidth="true" hidden="false" outlineLevel="0" max="22" min="22" style="25" width="2.27"/>
    <col collapsed="false" customWidth="false" hidden="false" outlineLevel="0" max="29" min="23" style="25" width="9.13"/>
    <col collapsed="false" customWidth="true" hidden="false" outlineLevel="0" max="30" min="30" style="25" width="2.7"/>
    <col collapsed="false" customWidth="false" hidden="false" outlineLevel="0" max="33" min="31" style="25" width="9.13"/>
    <col collapsed="false" customWidth="true" hidden="false" outlineLevel="0" max="34" min="34" style="25" width="3.41"/>
    <col collapsed="false" customWidth="false" hidden="false" outlineLevel="0" max="36" min="35" style="25" width="9.13"/>
    <col collapsed="false" customWidth="true" hidden="false" outlineLevel="0" max="37" min="37" style="25" width="3.28"/>
    <col collapsed="false" customWidth="false" hidden="false" outlineLevel="0" max="257" min="38" style="25" width="9.13"/>
  </cols>
  <sheetData>
    <row r="1" customFormat="false" ht="18" hidden="false" customHeight="false" outlineLevel="0" collapsed="false">
      <c r="A1" s="10"/>
      <c r="B1" s="27" t="s">
        <v>152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8"/>
      <c r="R1" s="29" t="s">
        <v>181</v>
      </c>
      <c r="S1" s="29"/>
      <c r="T1" s="30"/>
      <c r="U1" s="30"/>
      <c r="W1" s="29" t="s">
        <v>182</v>
      </c>
      <c r="X1" s="29"/>
      <c r="Y1" s="29"/>
      <c r="Z1" s="29"/>
      <c r="AA1" s="29"/>
      <c r="AB1" s="29"/>
      <c r="AE1" s="29" t="s">
        <v>183</v>
      </c>
      <c r="AF1" s="29"/>
      <c r="AI1" s="29" t="s">
        <v>184</v>
      </c>
      <c r="AJ1" s="29"/>
    </row>
    <row r="2" customFormat="false" ht="18.75" hidden="false" customHeight="false" outlineLevel="0" collapsed="false">
      <c r="A2" s="31" t="s">
        <v>3</v>
      </c>
      <c r="B2" s="15" t="s">
        <v>159</v>
      </c>
      <c r="C2" s="15" t="s">
        <v>160</v>
      </c>
      <c r="D2" s="15" t="s">
        <v>161</v>
      </c>
      <c r="E2" s="15" t="s">
        <v>185</v>
      </c>
      <c r="F2" s="15" t="s">
        <v>177</v>
      </c>
      <c r="G2" s="15" t="s">
        <v>163</v>
      </c>
      <c r="H2" s="15" t="s">
        <v>164</v>
      </c>
      <c r="I2" s="15" t="s">
        <v>165</v>
      </c>
      <c r="J2" s="15" t="s">
        <v>166</v>
      </c>
      <c r="K2" s="15" t="s">
        <v>167</v>
      </c>
      <c r="L2" s="15" t="s">
        <v>168</v>
      </c>
      <c r="M2" s="15" t="s">
        <v>169</v>
      </c>
      <c r="N2" s="15" t="s">
        <v>170</v>
      </c>
      <c r="O2" s="32" t="s">
        <v>173</v>
      </c>
      <c r="P2" s="32" t="s">
        <v>174</v>
      </c>
      <c r="R2" s="32" t="s">
        <v>186</v>
      </c>
      <c r="S2" s="32" t="s">
        <v>187</v>
      </c>
      <c r="T2" s="32" t="s">
        <v>188</v>
      </c>
      <c r="U2" s="32" t="s">
        <v>176</v>
      </c>
      <c r="W2" s="32" t="s">
        <v>187</v>
      </c>
      <c r="X2" s="32" t="s">
        <v>176</v>
      </c>
      <c r="Y2" s="32" t="s">
        <v>177</v>
      </c>
      <c r="Z2" s="32" t="s">
        <v>189</v>
      </c>
      <c r="AA2" s="32" t="s">
        <v>190</v>
      </c>
      <c r="AB2" s="32" t="s">
        <v>191</v>
      </c>
      <c r="AC2" s="30" t="s">
        <v>188</v>
      </c>
      <c r="AE2" s="32" t="s">
        <v>192</v>
      </c>
      <c r="AF2" s="32" t="s">
        <v>193</v>
      </c>
      <c r="AG2" s="30" t="s">
        <v>188</v>
      </c>
      <c r="AI2" s="32" t="s">
        <v>193</v>
      </c>
      <c r="AJ2" s="32" t="s">
        <v>194</v>
      </c>
    </row>
    <row r="3" customFormat="false" ht="15.75" hidden="false" customHeight="false" outlineLevel="0" collapsed="false">
      <c r="A3" s="1" t="s">
        <v>180</v>
      </c>
      <c r="B3" s="25" t="n">
        <v>6.03671515713195</v>
      </c>
      <c r="C3" s="25" t="n">
        <v>1.99636097148015</v>
      </c>
      <c r="D3" s="25" t="n">
        <v>0.331920073120668</v>
      </c>
      <c r="E3" s="25" t="n">
        <v>0.970896741790471</v>
      </c>
      <c r="F3" s="25" t="n">
        <v>0.366947860046123</v>
      </c>
      <c r="G3" s="25" t="n">
        <v>0.0163121540508709</v>
      </c>
      <c r="H3" s="25" t="n">
        <v>3.28084704237978</v>
      </c>
      <c r="I3" s="25" t="n">
        <v>1.82776980130061</v>
      </c>
      <c r="J3" s="25" t="n">
        <v>0.676900111130098</v>
      </c>
      <c r="K3" s="25" t="n">
        <v>0.0615980861093738</v>
      </c>
      <c r="L3" s="25" t="n">
        <v>0.00184152499330504</v>
      </c>
      <c r="M3" s="25" t="n">
        <v>0.0992516669945932</v>
      </c>
      <c r="N3" s="25" t="n">
        <v>0.00589690750282542</v>
      </c>
      <c r="O3" s="25" t="n">
        <v>1.89485142550258</v>
      </c>
      <c r="P3" s="26" t="n">
        <v>22</v>
      </c>
      <c r="R3" s="25" t="n">
        <f aca="false">B3</f>
        <v>6.03671515713195</v>
      </c>
      <c r="S3" s="25" t="n">
        <f aca="false">8-R3</f>
        <v>1.96328484286805</v>
      </c>
      <c r="T3" s="25" t="n">
        <f aca="false">R3+S3</f>
        <v>8</v>
      </c>
      <c r="U3" s="25" t="n">
        <f aca="false">(8-T3)</f>
        <v>0</v>
      </c>
      <c r="W3" s="25" t="n">
        <f aca="false">C3-S3</f>
        <v>0.033076128612092</v>
      </c>
      <c r="X3" s="25" t="n">
        <f aca="false">E3-U3</f>
        <v>0.970896741790471</v>
      </c>
      <c r="Y3" s="25" t="n">
        <f aca="false">F3</f>
        <v>0.366947860046123</v>
      </c>
      <c r="Z3" s="25" t="n">
        <f aca="false">G3</f>
        <v>0.0163121540508709</v>
      </c>
      <c r="AA3" s="25" t="n">
        <f aca="false">H3</f>
        <v>3.28084704237978</v>
      </c>
      <c r="AB3" s="25" t="n">
        <f aca="false">D3</f>
        <v>0.331920073120668</v>
      </c>
      <c r="AC3" s="25" t="n">
        <f aca="false">SUM(W3:AB3)</f>
        <v>5</v>
      </c>
      <c r="AE3" s="25" t="n">
        <f aca="false">I3</f>
        <v>1.82776980130061</v>
      </c>
      <c r="AF3" s="25" t="n">
        <f aca="false">2-AE3</f>
        <v>0.172230198699394</v>
      </c>
      <c r="AG3" s="25" t="n">
        <f aca="false">SUM(AE3:AF3)</f>
        <v>2</v>
      </c>
      <c r="AI3" s="25" t="n">
        <f aca="false">J3-AF3</f>
        <v>0.504669912430704</v>
      </c>
      <c r="AJ3" s="25" t="n">
        <f aca="false">K3</f>
        <v>0.0615980861093738</v>
      </c>
    </row>
    <row r="4" customFormat="false" ht="15.75" hidden="false" customHeight="false" outlineLevel="0" collapsed="false">
      <c r="A4" s="1" t="s">
        <v>20</v>
      </c>
      <c r="B4" s="25" t="n">
        <v>6.02452994587246</v>
      </c>
      <c r="C4" s="25" t="n">
        <v>2.01821955132942</v>
      </c>
      <c r="D4" s="25" t="n">
        <v>0.35495481067409</v>
      </c>
      <c r="E4" s="25" t="n">
        <v>0.953258355869258</v>
      </c>
      <c r="F4" s="25" t="n">
        <v>0.520425903381154</v>
      </c>
      <c r="G4" s="25" t="n">
        <v>0.0161488430805938</v>
      </c>
      <c r="H4" s="25" t="n">
        <v>3.11246258979302</v>
      </c>
      <c r="I4" s="25" t="n">
        <v>1.80720008964117</v>
      </c>
      <c r="J4" s="25" t="n">
        <v>0.649338362635073</v>
      </c>
      <c r="K4" s="25" t="n">
        <v>0.0580356807071919</v>
      </c>
      <c r="L4" s="25" t="n">
        <v>0.000502108343595877</v>
      </c>
      <c r="M4" s="25" t="n">
        <v>0.0445934161835199</v>
      </c>
      <c r="N4" s="25" t="n">
        <v>0.00990760228650168</v>
      </c>
      <c r="O4" s="25" t="n">
        <v>1.94549898152998</v>
      </c>
      <c r="P4" s="26" t="n">
        <v>22</v>
      </c>
      <c r="R4" s="25" t="n">
        <f aca="false">B4</f>
        <v>6.02452994587246</v>
      </c>
      <c r="S4" s="25" t="n">
        <f aca="false">8-R4</f>
        <v>1.97547005412754</v>
      </c>
      <c r="T4" s="25" t="n">
        <f aca="false">R4+S4</f>
        <v>8</v>
      </c>
      <c r="U4" s="25" t="n">
        <f aca="false">(8-T4)</f>
        <v>0</v>
      </c>
      <c r="W4" s="25" t="n">
        <f aca="false">C4-S4</f>
        <v>0.0427494972018847</v>
      </c>
      <c r="X4" s="25" t="n">
        <f aca="false">E4-U4</f>
        <v>0.953258355869258</v>
      </c>
      <c r="Y4" s="25" t="n">
        <f aca="false">F4</f>
        <v>0.520425903381154</v>
      </c>
      <c r="Z4" s="25" t="n">
        <f aca="false">G4</f>
        <v>0.0161488430805938</v>
      </c>
      <c r="AA4" s="25" t="n">
        <f aca="false">H4</f>
        <v>3.11246258979302</v>
      </c>
      <c r="AB4" s="25" t="n">
        <f aca="false">D4</f>
        <v>0.35495481067409</v>
      </c>
      <c r="AC4" s="25" t="n">
        <f aca="false">SUM(W4:AB4)</f>
        <v>5</v>
      </c>
      <c r="AE4" s="25" t="n">
        <f aca="false">I4</f>
        <v>1.80720008964117</v>
      </c>
      <c r="AF4" s="25" t="n">
        <f aca="false">2-AE4</f>
        <v>0.192799910358831</v>
      </c>
      <c r="AG4" s="25" t="n">
        <f aca="false">SUM(AE4:AF4)</f>
        <v>2</v>
      </c>
      <c r="AI4" s="25" t="n">
        <f aca="false">J4-AF4</f>
        <v>0.456538452276242</v>
      </c>
      <c r="AJ4" s="25" t="n">
        <f aca="false">K4</f>
        <v>0.0580356807071919</v>
      </c>
    </row>
    <row r="5" customFormat="false" ht="15.75" hidden="false" customHeight="false" outlineLevel="0" collapsed="false">
      <c r="A5" s="1" t="s">
        <v>21</v>
      </c>
      <c r="B5" s="25" t="n">
        <v>6.32451205396232</v>
      </c>
      <c r="C5" s="25" t="n">
        <v>1.74151407755084</v>
      </c>
      <c r="D5" s="25" t="n">
        <v>0.32772427300019</v>
      </c>
      <c r="E5" s="25" t="n">
        <v>0.784318173225968</v>
      </c>
      <c r="F5" s="25" t="n">
        <v>0.593282919232109</v>
      </c>
      <c r="G5" s="25" t="n">
        <v>0.0211031045722313</v>
      </c>
      <c r="H5" s="25" t="n">
        <v>3.20754539845634</v>
      </c>
      <c r="I5" s="25" t="n">
        <v>1.79045477990172</v>
      </c>
      <c r="J5" s="25" t="n">
        <v>0.561910416974929</v>
      </c>
      <c r="K5" s="25" t="n">
        <v>0.0411405392192026</v>
      </c>
      <c r="L5" s="25" t="n">
        <v>2.26951360545198E-005</v>
      </c>
      <c r="M5" s="25" t="n">
        <v>0.000181549143627709</v>
      </c>
      <c r="N5" s="25" t="n">
        <v>0.0150578242468652</v>
      </c>
      <c r="O5" s="25" t="n">
        <v>1.98476062660951</v>
      </c>
      <c r="P5" s="26" t="n">
        <v>22</v>
      </c>
      <c r="R5" s="25" t="n">
        <f aca="false">B5</f>
        <v>6.32451205396232</v>
      </c>
      <c r="S5" s="25" t="n">
        <f aca="false">8-R5</f>
        <v>1.67548794603768</v>
      </c>
      <c r="T5" s="25" t="n">
        <f aca="false">R5+S5</f>
        <v>8</v>
      </c>
      <c r="U5" s="25" t="n">
        <f aca="false">(8-T5)</f>
        <v>0</v>
      </c>
      <c r="W5" s="25" t="n">
        <f aca="false">C5-S5</f>
        <v>0.0660261315131605</v>
      </c>
      <c r="X5" s="25" t="n">
        <f aca="false">E5-U5</f>
        <v>0.784318173225968</v>
      </c>
      <c r="Y5" s="25" t="n">
        <f aca="false">F5</f>
        <v>0.593282919232109</v>
      </c>
      <c r="Z5" s="25" t="n">
        <f aca="false">G5</f>
        <v>0.0211031045722313</v>
      </c>
      <c r="AA5" s="25" t="n">
        <f aca="false">H5</f>
        <v>3.20754539845634</v>
      </c>
      <c r="AB5" s="25" t="n">
        <f aca="false">D5</f>
        <v>0.32772427300019</v>
      </c>
      <c r="AC5" s="25" t="n">
        <f aca="false">SUM(W5:AB5)</f>
        <v>5</v>
      </c>
      <c r="AE5" s="25" t="n">
        <f aca="false">I5</f>
        <v>1.79045477990172</v>
      </c>
      <c r="AF5" s="25" t="n">
        <f aca="false">2-AE5</f>
        <v>0.209545220098282</v>
      </c>
      <c r="AG5" s="25" t="n">
        <f aca="false">SUM(AE5:AF5)</f>
        <v>2</v>
      </c>
      <c r="AI5" s="25" t="n">
        <f aca="false">J5-AF5</f>
        <v>0.352365196876647</v>
      </c>
      <c r="AJ5" s="25" t="n">
        <f aca="false">K5</f>
        <v>0.0411405392192026</v>
      </c>
    </row>
    <row r="6" customFormat="false" ht="15.75" hidden="false" customHeight="false" outlineLevel="0" collapsed="false">
      <c r="A6" s="1" t="s">
        <v>22</v>
      </c>
      <c r="B6" s="25" t="n">
        <v>7.78033262396885</v>
      </c>
      <c r="C6" s="25" t="n">
        <v>5.08087070415602</v>
      </c>
      <c r="D6" s="25" t="n">
        <v>0.00766520402689994</v>
      </c>
      <c r="E6" s="25" t="n">
        <v>0</v>
      </c>
      <c r="F6" s="25" t="n">
        <v>0.0957191137696076</v>
      </c>
      <c r="G6" s="25" t="n">
        <v>0.00682374674029235</v>
      </c>
      <c r="H6" s="25" t="n">
        <v>0.0285886073383339</v>
      </c>
      <c r="I6" s="25" t="n">
        <v>1.88221670954993</v>
      </c>
      <c r="J6" s="25" t="n">
        <v>1.35909584303826</v>
      </c>
      <c r="K6" s="25" t="n">
        <v>0.020535542627902</v>
      </c>
      <c r="L6" s="25" t="n">
        <v>2.44523913019502E-005</v>
      </c>
      <c r="M6" s="25" t="n">
        <v>0.000244507825919961</v>
      </c>
      <c r="N6" s="25" t="n">
        <v>0.00474393463096613</v>
      </c>
      <c r="O6" s="25" t="n">
        <v>1.99501155754311</v>
      </c>
      <c r="P6" s="26" t="n">
        <v>22</v>
      </c>
      <c r="R6" s="25" t="n">
        <f aca="false">B6</f>
        <v>7.78033262396885</v>
      </c>
      <c r="S6" s="25" t="n">
        <f aca="false">8-R6</f>
        <v>0.219667376031154</v>
      </c>
      <c r="T6" s="25" t="n">
        <f aca="false">R6+S6</f>
        <v>8</v>
      </c>
      <c r="U6" s="25" t="n">
        <f aca="false">(8-T6)</f>
        <v>0</v>
      </c>
      <c r="W6" s="25" t="n">
        <f aca="false">C6-S6</f>
        <v>4.86120332812487</v>
      </c>
      <c r="X6" s="25" t="n">
        <f aca="false">E6-U6</f>
        <v>0</v>
      </c>
      <c r="Y6" s="25" t="n">
        <f aca="false">F6</f>
        <v>0.0957191137696076</v>
      </c>
      <c r="Z6" s="25" t="n">
        <f aca="false">G6</f>
        <v>0.00682374674029235</v>
      </c>
      <c r="AA6" s="25" t="n">
        <f aca="false">H6</f>
        <v>0.0285886073383339</v>
      </c>
      <c r="AB6" s="25" t="n">
        <f aca="false">D6</f>
        <v>0.00766520402689994</v>
      </c>
      <c r="AC6" s="25" t="n">
        <f aca="false">SUM(W6:AB6)</f>
        <v>5</v>
      </c>
      <c r="AE6" s="25" t="n">
        <f aca="false">I6</f>
        <v>1.88221670954993</v>
      </c>
      <c r="AF6" s="25" t="n">
        <f aca="false">2-AE6</f>
        <v>0.117783290450073</v>
      </c>
      <c r="AG6" s="25" t="n">
        <f aca="false">SUM(AE6:AF6)</f>
        <v>2</v>
      </c>
      <c r="AI6" s="25" t="n">
        <f aca="false">J6-AF6</f>
        <v>1.24131255258818</v>
      </c>
      <c r="AJ6" s="25" t="n">
        <f aca="false">K6</f>
        <v>0.020535542627902</v>
      </c>
    </row>
    <row r="7" customFormat="false" ht="15.75" hidden="false" customHeight="false" outlineLevel="0" collapsed="false">
      <c r="A7" s="1" t="s">
        <v>23</v>
      </c>
      <c r="B7" s="25" t="n">
        <v>7.69724283555103</v>
      </c>
      <c r="C7" s="25" t="n">
        <v>0.688571165297426</v>
      </c>
      <c r="D7" s="25" t="n">
        <v>0.0927790479667191</v>
      </c>
      <c r="E7" s="25" t="n">
        <v>0</v>
      </c>
      <c r="F7" s="25" t="n">
        <v>0.818063546414748</v>
      </c>
      <c r="G7" s="25" t="n">
        <v>0.0328137706004614</v>
      </c>
      <c r="H7" s="25" t="n">
        <v>3.67052963416962</v>
      </c>
      <c r="I7" s="25" t="n">
        <v>3.61872178608796</v>
      </c>
      <c r="J7" s="25" t="n">
        <v>0.160701134563563</v>
      </c>
      <c r="K7" s="25" t="n">
        <v>0.0039929622065959</v>
      </c>
      <c r="L7" s="25" t="n">
        <v>0.00234130627444651</v>
      </c>
      <c r="M7" s="25" t="n">
        <v>0.000242606449858961</v>
      </c>
      <c r="N7" s="25" t="n">
        <v>0.00111824806507628</v>
      </c>
      <c r="O7" s="25" t="n">
        <v>1.99863914548507</v>
      </c>
      <c r="P7" s="26" t="n">
        <v>22</v>
      </c>
      <c r="R7" s="25" t="n">
        <f aca="false">B7</f>
        <v>7.69724283555103</v>
      </c>
      <c r="S7" s="25" t="n">
        <f aca="false">8-R7</f>
        <v>0.302757164448973</v>
      </c>
      <c r="T7" s="25" t="n">
        <f aca="false">R7+S7</f>
        <v>8</v>
      </c>
      <c r="U7" s="25" t="n">
        <f aca="false">(8-T7)</f>
        <v>0</v>
      </c>
      <c r="W7" s="25" t="n">
        <f aca="false">C7-S7</f>
        <v>0.385814000848452</v>
      </c>
      <c r="X7" s="25" t="n">
        <f aca="false">E7-U7</f>
        <v>0</v>
      </c>
      <c r="Y7" s="25" t="n">
        <f aca="false">F7</f>
        <v>0.818063546414748</v>
      </c>
      <c r="Z7" s="25" t="n">
        <f aca="false">G7</f>
        <v>0.0328137706004614</v>
      </c>
      <c r="AA7" s="25" t="n">
        <f aca="false">H7</f>
        <v>3.67052963416962</v>
      </c>
      <c r="AB7" s="25" t="n">
        <f aca="false">D7</f>
        <v>0.0927790479667191</v>
      </c>
      <c r="AC7" s="25" t="n">
        <f aca="false">SUM(W7:AB7)</f>
        <v>5</v>
      </c>
      <c r="AE7" s="25" t="n">
        <f aca="false">I7</f>
        <v>3.61872178608796</v>
      </c>
      <c r="AF7" s="25" t="n">
        <f aca="false">0</f>
        <v>0</v>
      </c>
      <c r="AG7" s="25" t="n">
        <f aca="false">SUM(AE7:AF7)</f>
        <v>3.61872178608796</v>
      </c>
      <c r="AI7" s="25" t="n">
        <f aca="false">J7-AF7</f>
        <v>0.160701134563563</v>
      </c>
      <c r="AJ7" s="25" t="n">
        <f aca="false">K7</f>
        <v>0.0039929622065959</v>
      </c>
    </row>
    <row r="8" customFormat="false" ht="15.75" hidden="false" customHeight="false" outlineLevel="0" collapsed="false">
      <c r="A8" s="1" t="s">
        <v>24</v>
      </c>
      <c r="B8" s="25" t="n">
        <v>5.93446443752839</v>
      </c>
      <c r="C8" s="25" t="n">
        <v>2.21526491837737</v>
      </c>
      <c r="D8" s="25" t="n">
        <v>0.38246006306341</v>
      </c>
      <c r="E8" s="25" t="n">
        <v>0.852932294497796</v>
      </c>
      <c r="F8" s="25" t="n">
        <v>0.449192095783452</v>
      </c>
      <c r="G8" s="25" t="n">
        <v>0.0174453376172637</v>
      </c>
      <c r="H8" s="25" t="n">
        <v>3.14824085313232</v>
      </c>
      <c r="I8" s="25" t="n">
        <v>1.79698197620075</v>
      </c>
      <c r="J8" s="25" t="n">
        <v>0.786129908535339</v>
      </c>
      <c r="K8" s="25" t="n">
        <v>0.0496084414932765</v>
      </c>
      <c r="L8" s="25" t="n">
        <v>0.00490173671929564</v>
      </c>
      <c r="M8" s="25" t="n">
        <v>0.136821468500818</v>
      </c>
      <c r="N8" s="25" t="n">
        <v>0.0110557772445267</v>
      </c>
      <c r="O8" s="25" t="n">
        <v>1.85212275425466</v>
      </c>
      <c r="P8" s="26" t="n">
        <v>22</v>
      </c>
      <c r="R8" s="25" t="n">
        <f aca="false">B8</f>
        <v>5.93446443752839</v>
      </c>
      <c r="S8" s="25" t="n">
        <f aca="false">8-R8</f>
        <v>2.06553556247161</v>
      </c>
      <c r="T8" s="25" t="n">
        <f aca="false">R8+S8</f>
        <v>8</v>
      </c>
      <c r="U8" s="25" t="n">
        <f aca="false">(8-T8)</f>
        <v>0</v>
      </c>
      <c r="W8" s="25" t="n">
        <f aca="false">C8-S8</f>
        <v>0.149729355905756</v>
      </c>
      <c r="X8" s="25" t="n">
        <f aca="false">E8-U8</f>
        <v>0.852932294497796</v>
      </c>
      <c r="Y8" s="25" t="n">
        <f aca="false">F8</f>
        <v>0.449192095783452</v>
      </c>
      <c r="Z8" s="25" t="n">
        <f aca="false">G8</f>
        <v>0.0174453376172637</v>
      </c>
      <c r="AA8" s="25" t="n">
        <f aca="false">H8</f>
        <v>3.14824085313232</v>
      </c>
      <c r="AB8" s="25" t="n">
        <f aca="false">D8</f>
        <v>0.38246006306341</v>
      </c>
      <c r="AC8" s="25" t="n">
        <f aca="false">SUM(W8:AB8)</f>
        <v>5</v>
      </c>
      <c r="AE8" s="25" t="n">
        <f aca="false">I8</f>
        <v>1.79698197620075</v>
      </c>
      <c r="AF8" s="25" t="n">
        <f aca="false">2-AE8</f>
        <v>0.203018023799254</v>
      </c>
      <c r="AG8" s="25" t="n">
        <f aca="false">SUM(AE8:AF8)</f>
        <v>2</v>
      </c>
      <c r="AI8" s="25" t="n">
        <f aca="false">J8-AF8</f>
        <v>0.583111884736085</v>
      </c>
      <c r="AJ8" s="25" t="n">
        <f aca="false">K8</f>
        <v>0.0496084414932765</v>
      </c>
    </row>
    <row r="9" customFormat="false" ht="15.75" hidden="false" customHeight="false" outlineLevel="0" collapsed="false">
      <c r="A9" s="1" t="s">
        <v>25</v>
      </c>
      <c r="B9" s="25" t="n">
        <v>6.03703433244203</v>
      </c>
      <c r="C9" s="25" t="n">
        <v>2.07294450156085</v>
      </c>
      <c r="D9" s="25" t="n">
        <v>0.367157096669421</v>
      </c>
      <c r="E9" s="25" t="n">
        <v>0.948846600069313</v>
      </c>
      <c r="F9" s="25" t="n">
        <v>0.371888177494701</v>
      </c>
      <c r="G9" s="25" t="n">
        <v>0.0207842120614981</v>
      </c>
      <c r="H9" s="25" t="n">
        <v>3.18134507970219</v>
      </c>
      <c r="I9" s="25" t="n">
        <v>1.80288487684923</v>
      </c>
      <c r="J9" s="25" t="n">
        <v>0.652421157704124</v>
      </c>
      <c r="K9" s="25" t="n">
        <v>0.053672457219297</v>
      </c>
      <c r="L9" s="25" t="n">
        <v>0.00443302881204256</v>
      </c>
      <c r="M9" s="25" t="n">
        <v>0.146591193740266</v>
      </c>
      <c r="N9" s="25" t="n">
        <v>0.00955255549312509</v>
      </c>
      <c r="O9" s="25" t="n">
        <v>1.84385625076661</v>
      </c>
      <c r="P9" s="26" t="n">
        <v>22</v>
      </c>
      <c r="R9" s="25" t="n">
        <f aca="false">B9</f>
        <v>6.03703433244203</v>
      </c>
      <c r="S9" s="25" t="n">
        <f aca="false">8-R9</f>
        <v>1.96296566755797</v>
      </c>
      <c r="T9" s="25" t="n">
        <f aca="false">R9+S9</f>
        <v>8</v>
      </c>
      <c r="U9" s="25" t="n">
        <f aca="false">(8-T9)</f>
        <v>0</v>
      </c>
      <c r="W9" s="25" t="n">
        <f aca="false">C9-S9</f>
        <v>0.109978834002879</v>
      </c>
      <c r="X9" s="25" t="n">
        <f aca="false">E9-U9</f>
        <v>0.948846600069313</v>
      </c>
      <c r="Y9" s="25" t="n">
        <f aca="false">F9</f>
        <v>0.371888177494701</v>
      </c>
      <c r="Z9" s="25" t="n">
        <f aca="false">G9</f>
        <v>0.0207842120614981</v>
      </c>
      <c r="AA9" s="25" t="n">
        <f aca="false">H9</f>
        <v>3.18134507970219</v>
      </c>
      <c r="AB9" s="25" t="n">
        <f aca="false">D9</f>
        <v>0.367157096669421</v>
      </c>
      <c r="AC9" s="25" t="n">
        <f aca="false">SUM(W9:AB9)</f>
        <v>5</v>
      </c>
      <c r="AE9" s="25" t="n">
        <f aca="false">I9</f>
        <v>1.80288487684923</v>
      </c>
      <c r="AF9" s="25" t="n">
        <f aca="false">2-AE9</f>
        <v>0.197115123150771</v>
      </c>
      <c r="AG9" s="25" t="n">
        <f aca="false">SUM(AE9:AF9)</f>
        <v>2</v>
      </c>
      <c r="AI9" s="25" t="n">
        <f aca="false">J9-AF9</f>
        <v>0.455306034553353</v>
      </c>
      <c r="AJ9" s="25" t="n">
        <f aca="false">K9</f>
        <v>0.053672457219297</v>
      </c>
    </row>
    <row r="10" customFormat="false" ht="15.75" hidden="false" customHeight="false" outlineLevel="0" collapsed="false">
      <c r="A10" s="1" t="s">
        <v>26</v>
      </c>
      <c r="B10" s="25" t="n">
        <v>6.26447505424501</v>
      </c>
      <c r="C10" s="25" t="n">
        <v>1.7692174367854</v>
      </c>
      <c r="D10" s="25" t="n">
        <v>0.332817641737921</v>
      </c>
      <c r="E10" s="25" t="n">
        <v>0.910461828463716</v>
      </c>
      <c r="F10" s="25" t="n">
        <v>0.546753063806457</v>
      </c>
      <c r="G10" s="25" t="n">
        <v>0.0289245940255258</v>
      </c>
      <c r="H10" s="25" t="n">
        <v>3.14735038093597</v>
      </c>
      <c r="I10" s="25" t="n">
        <v>1.76400501012785</v>
      </c>
      <c r="J10" s="25" t="n">
        <v>0.631191162626953</v>
      </c>
      <c r="K10" s="25" t="n">
        <v>0.0414257972596813</v>
      </c>
      <c r="L10" s="25" t="n">
        <v>0.000161404107176088</v>
      </c>
      <c r="M10" s="25" t="n">
        <v>0.0612373007736713</v>
      </c>
      <c r="N10" s="25" t="n">
        <v>0.0152736839958802</v>
      </c>
      <c r="O10" s="25" t="n">
        <v>1.92348901523045</v>
      </c>
      <c r="P10" s="26" t="n">
        <v>22</v>
      </c>
      <c r="R10" s="25" t="n">
        <f aca="false">B10</f>
        <v>6.26447505424501</v>
      </c>
      <c r="S10" s="25" t="n">
        <f aca="false">8-R10</f>
        <v>1.73552494575499</v>
      </c>
      <c r="T10" s="25" t="n">
        <f aca="false">R10+S10</f>
        <v>8</v>
      </c>
      <c r="U10" s="25" t="n">
        <f aca="false">(8-T10)</f>
        <v>0</v>
      </c>
      <c r="W10" s="25" t="n">
        <f aca="false">C10-S10</f>
        <v>0.0336924910304166</v>
      </c>
      <c r="X10" s="25" t="n">
        <f aca="false">E10-U10</f>
        <v>0.910461828463716</v>
      </c>
      <c r="Y10" s="25" t="n">
        <f aca="false">F10</f>
        <v>0.546753063806457</v>
      </c>
      <c r="Z10" s="25" t="n">
        <f aca="false">G10</f>
        <v>0.0289245940255258</v>
      </c>
      <c r="AA10" s="25" t="n">
        <f aca="false">H10</f>
        <v>3.14735038093597</v>
      </c>
      <c r="AB10" s="25" t="n">
        <f aca="false">D10</f>
        <v>0.332817641737921</v>
      </c>
      <c r="AC10" s="25" t="n">
        <f aca="false">SUM(W10:AB10)</f>
        <v>5</v>
      </c>
      <c r="AE10" s="25" t="n">
        <f aca="false">I10</f>
        <v>1.76400501012785</v>
      </c>
      <c r="AF10" s="25" t="n">
        <f aca="false">2-AE10</f>
        <v>0.235994989872151</v>
      </c>
      <c r="AG10" s="25" t="n">
        <f aca="false">SUM(AE10:AF10)</f>
        <v>2</v>
      </c>
      <c r="AI10" s="25" t="n">
        <f aca="false">J10-AF10</f>
        <v>0.395196172754802</v>
      </c>
      <c r="AJ10" s="25" t="n">
        <f aca="false">K10</f>
        <v>0.0414257972596813</v>
      </c>
    </row>
    <row r="11" customFormat="false" ht="15.75" hidden="false" customHeight="false" outlineLevel="0" collapsed="false">
      <c r="A11" s="1" t="s">
        <v>27</v>
      </c>
      <c r="B11" s="25" t="n">
        <v>6.13919192223151</v>
      </c>
      <c r="C11" s="25" t="n">
        <v>2.060109313616</v>
      </c>
      <c r="D11" s="25" t="n">
        <v>0.330200798619861</v>
      </c>
      <c r="E11" s="25" t="n">
        <v>1.12026717700477</v>
      </c>
      <c r="F11" s="25" t="n">
        <v>0.267529952755221</v>
      </c>
      <c r="G11" s="25" t="n">
        <v>0.0220010115866527</v>
      </c>
      <c r="H11" s="25" t="n">
        <v>3.06069982418599</v>
      </c>
      <c r="I11" s="25" t="n">
        <v>1.72240733821466</v>
      </c>
      <c r="J11" s="25" t="n">
        <v>0.600081622551731</v>
      </c>
      <c r="K11" s="25" t="n">
        <v>0.0435637830985674</v>
      </c>
      <c r="L11" s="25" t="n">
        <v>0.0014412321789011</v>
      </c>
      <c r="M11" s="25" t="n">
        <v>0.197714748268064</v>
      </c>
      <c r="N11" s="25" t="n">
        <v>0.0149496937215873</v>
      </c>
      <c r="O11" s="25" t="n">
        <v>1.78733555801035</v>
      </c>
      <c r="P11" s="26" t="n">
        <v>22</v>
      </c>
      <c r="R11" s="25" t="n">
        <f aca="false">B11</f>
        <v>6.13919192223151</v>
      </c>
      <c r="S11" s="25" t="n">
        <f aca="false">8-R11</f>
        <v>1.8608080777685</v>
      </c>
      <c r="T11" s="25" t="n">
        <f aca="false">R11+S11</f>
        <v>8</v>
      </c>
      <c r="U11" s="25" t="n">
        <f aca="false">(8-T11)</f>
        <v>0</v>
      </c>
      <c r="W11" s="25" t="n">
        <f aca="false">C11-S11</f>
        <v>0.199301235847506</v>
      </c>
      <c r="X11" s="25" t="n">
        <f aca="false">E11-U11</f>
        <v>1.12026717700477</v>
      </c>
      <c r="Y11" s="25" t="n">
        <f aca="false">F11</f>
        <v>0.267529952755221</v>
      </c>
      <c r="Z11" s="25" t="n">
        <f aca="false">G11</f>
        <v>0.0220010115866527</v>
      </c>
      <c r="AA11" s="25" t="n">
        <f aca="false">H11</f>
        <v>3.06069982418599</v>
      </c>
      <c r="AB11" s="25" t="n">
        <f aca="false">D11</f>
        <v>0.330200798619861</v>
      </c>
      <c r="AC11" s="25" t="n">
        <f aca="false">SUM(W11:AB11)</f>
        <v>5</v>
      </c>
      <c r="AE11" s="25" t="n">
        <f aca="false">I11</f>
        <v>1.72240733821466</v>
      </c>
      <c r="AF11" s="25" t="n">
        <f aca="false">2-AE11</f>
        <v>0.27759266178534</v>
      </c>
      <c r="AG11" s="25" t="n">
        <f aca="false">SUM(AE11:AF11)</f>
        <v>2</v>
      </c>
      <c r="AI11" s="25" t="n">
        <f aca="false">J11-AF11</f>
        <v>0.322488960766391</v>
      </c>
      <c r="AJ11" s="25" t="n">
        <f aca="false">K11</f>
        <v>0.0435637830985674</v>
      </c>
    </row>
    <row r="12" customFormat="false" ht="15.75" hidden="false" customHeight="false" outlineLevel="0" collapsed="false">
      <c r="A12" s="1" t="s">
        <v>28</v>
      </c>
      <c r="B12" s="25" t="n">
        <v>7.48240962943576</v>
      </c>
      <c r="C12" s="25" t="n">
        <v>2.86576778780405</v>
      </c>
      <c r="D12" s="25" t="n">
        <v>0.269200877058191</v>
      </c>
      <c r="E12" s="25" t="n">
        <v>0</v>
      </c>
      <c r="F12" s="25" t="n">
        <v>0.765520107861787</v>
      </c>
      <c r="G12" s="25" t="n">
        <v>0.0164209206718523</v>
      </c>
      <c r="H12" s="25" t="n">
        <v>1.60068067716836</v>
      </c>
      <c r="I12" s="25" t="n">
        <v>2.53585269330295</v>
      </c>
      <c r="J12" s="25" t="n">
        <v>0.865183511723403</v>
      </c>
      <c r="K12" s="25" t="n">
        <v>0.0351386031756143</v>
      </c>
      <c r="L12" s="25" t="n">
        <v>2.54417286671503E-005</v>
      </c>
      <c r="M12" s="25" t="n">
        <v>0.129998680381672</v>
      </c>
      <c r="N12" s="25" t="n">
        <v>0.0100080960565875</v>
      </c>
      <c r="O12" s="25" t="n">
        <v>1.85999322356174</v>
      </c>
      <c r="P12" s="26" t="n">
        <v>22</v>
      </c>
      <c r="R12" s="25" t="n">
        <f aca="false">B12</f>
        <v>7.48240962943576</v>
      </c>
      <c r="S12" s="25" t="n">
        <f aca="false">8-R12</f>
        <v>0.517590370564236</v>
      </c>
      <c r="T12" s="25" t="n">
        <f aca="false">R12+S12</f>
        <v>8</v>
      </c>
      <c r="U12" s="25" t="n">
        <f aca="false">(8-T12)</f>
        <v>0</v>
      </c>
      <c r="W12" s="25" t="n">
        <f aca="false">C12-S12</f>
        <v>2.34817741723981</v>
      </c>
      <c r="X12" s="25" t="n">
        <f aca="false">E12-U12</f>
        <v>0</v>
      </c>
      <c r="Y12" s="25" t="n">
        <f aca="false">F12</f>
        <v>0.765520107861787</v>
      </c>
      <c r="Z12" s="25" t="n">
        <f aca="false">G12</f>
        <v>0.0164209206718523</v>
      </c>
      <c r="AA12" s="25" t="n">
        <f aca="false">H12</f>
        <v>1.60068067716836</v>
      </c>
      <c r="AB12" s="25" t="n">
        <f aca="false">D12</f>
        <v>0.269200877058191</v>
      </c>
      <c r="AC12" s="25" t="n">
        <f aca="false">SUM(W12:AB12)</f>
        <v>5</v>
      </c>
      <c r="AE12" s="25" t="n">
        <f aca="false">I12</f>
        <v>2.53585269330295</v>
      </c>
      <c r="AF12" s="25" t="n">
        <f aca="false">0</f>
        <v>0</v>
      </c>
      <c r="AG12" s="25" t="n">
        <f aca="false">SUM(AE12:AF12)</f>
        <v>2.53585269330295</v>
      </c>
      <c r="AI12" s="25" t="n">
        <f aca="false">J12-AF12</f>
        <v>0.865183511723403</v>
      </c>
      <c r="AJ12" s="25" t="n">
        <f aca="false">K12</f>
        <v>0.0351386031756143</v>
      </c>
    </row>
    <row r="13" customFormat="false" ht="15.75" hidden="false" customHeight="false" outlineLevel="0" collapsed="false">
      <c r="A13" s="1" t="s">
        <v>29</v>
      </c>
      <c r="B13" s="25" t="n">
        <v>6.27768319315065</v>
      </c>
      <c r="C13" s="25" t="n">
        <v>1.78315467019063</v>
      </c>
      <c r="D13" s="25" t="n">
        <v>0.323841049925618</v>
      </c>
      <c r="E13" s="25" t="n">
        <v>1.4943623711532</v>
      </c>
      <c r="F13" s="25" t="n">
        <v>0</v>
      </c>
      <c r="G13" s="25" t="n">
        <v>0.0237637069569375</v>
      </c>
      <c r="H13" s="25" t="n">
        <v>3.145071854677</v>
      </c>
      <c r="I13" s="25" t="n">
        <v>1.76475713029297</v>
      </c>
      <c r="J13" s="25" t="n">
        <v>0.764953701948521</v>
      </c>
      <c r="K13" s="25" t="n">
        <v>0.0515862903133097</v>
      </c>
      <c r="L13" s="25" t="n">
        <v>0.000595752075980044</v>
      </c>
      <c r="M13" s="25" t="n">
        <v>0.811944977200299</v>
      </c>
      <c r="N13" s="25" t="n">
        <v>0.0169282032210702</v>
      </c>
      <c r="O13" s="25" t="n">
        <v>1.17112681957863</v>
      </c>
      <c r="P13" s="26" t="n">
        <v>22</v>
      </c>
      <c r="R13" s="25" t="n">
        <f aca="false">B13</f>
        <v>6.27768319315065</v>
      </c>
      <c r="S13" s="25" t="n">
        <f aca="false">8-R13</f>
        <v>1.72231680684935</v>
      </c>
      <c r="T13" s="25" t="n">
        <f aca="false">R13+S13</f>
        <v>8</v>
      </c>
      <c r="U13" s="25" t="n">
        <f aca="false">(8-T13)</f>
        <v>0</v>
      </c>
      <c r="W13" s="25" t="n">
        <f aca="false">C13-S13</f>
        <v>0.0608378633412725</v>
      </c>
      <c r="X13" s="25" t="n">
        <f aca="false">E13-U13</f>
        <v>1.4943623711532</v>
      </c>
      <c r="Y13" s="25" t="n">
        <f aca="false">F13</f>
        <v>0</v>
      </c>
      <c r="Z13" s="25" t="n">
        <f aca="false">G13</f>
        <v>0.0237637069569375</v>
      </c>
      <c r="AA13" s="25" t="n">
        <f aca="false">H13</f>
        <v>3.145071854677</v>
      </c>
      <c r="AB13" s="25" t="n">
        <f aca="false">D13</f>
        <v>0.323841049925618</v>
      </c>
      <c r="AC13" s="25" t="n">
        <f aca="false">SUM(W13:AB13)</f>
        <v>5.04787684605402</v>
      </c>
      <c r="AE13" s="25" t="n">
        <f aca="false">I13</f>
        <v>1.76475713029297</v>
      </c>
      <c r="AF13" s="25" t="n">
        <f aca="false">2-AE13</f>
        <v>0.235242869707033</v>
      </c>
      <c r="AG13" s="25" t="n">
        <f aca="false">SUM(AE13:AF13)</f>
        <v>2</v>
      </c>
      <c r="AI13" s="25" t="n">
        <f aca="false">J13-AF13</f>
        <v>0.529710832241489</v>
      </c>
      <c r="AJ13" s="25" t="n">
        <f aca="false">K13</f>
        <v>0.0515862903133097</v>
      </c>
    </row>
    <row r="14" customFormat="false" ht="15.75" hidden="false" customHeight="false" outlineLevel="0" collapsed="false">
      <c r="A14" s="1" t="s">
        <v>30</v>
      </c>
      <c r="B14" s="25" t="n">
        <v>6.14966213909929</v>
      </c>
      <c r="C14" s="25" t="n">
        <v>1.81067061432486</v>
      </c>
      <c r="D14" s="25" t="n">
        <v>0.349561323649082</v>
      </c>
      <c r="E14" s="25" t="n">
        <v>1.34480827390509</v>
      </c>
      <c r="F14" s="25" t="n">
        <v>0.117237223642696</v>
      </c>
      <c r="G14" s="25" t="n">
        <v>0.0283443334359428</v>
      </c>
      <c r="H14" s="25" t="n">
        <v>3.19971609194304</v>
      </c>
      <c r="I14" s="25" t="n">
        <v>1.77639714798637</v>
      </c>
      <c r="J14" s="25" t="n">
        <v>0.646380937480054</v>
      </c>
      <c r="K14" s="25" t="n">
        <v>0.0490630906209481</v>
      </c>
      <c r="L14" s="25" t="n">
        <v>0.000656292202557813</v>
      </c>
      <c r="M14" s="25" t="n">
        <v>0.390433630713947</v>
      </c>
      <c r="N14" s="25" t="n">
        <v>0.01500702990003</v>
      </c>
      <c r="O14" s="25" t="n">
        <v>1.59455933938602</v>
      </c>
      <c r="P14" s="26" t="n">
        <v>22</v>
      </c>
      <c r="R14" s="25" t="n">
        <f aca="false">B14</f>
        <v>6.14966213909929</v>
      </c>
      <c r="S14" s="25" t="n">
        <f aca="false">C14</f>
        <v>1.81067061432486</v>
      </c>
      <c r="T14" s="25" t="n">
        <f aca="false">R14+S14</f>
        <v>7.96033275342415</v>
      </c>
      <c r="U14" s="25" t="n">
        <f aca="false">(8-T14)</f>
        <v>0.0396672465758492</v>
      </c>
      <c r="W14" s="25" t="n">
        <f aca="false">C14-S14</f>
        <v>0</v>
      </c>
      <c r="X14" s="25" t="n">
        <f aca="false">E14-U14</f>
        <v>1.30514102732924</v>
      </c>
      <c r="Y14" s="25" t="n">
        <f aca="false">F14</f>
        <v>0.117237223642696</v>
      </c>
      <c r="Z14" s="25" t="n">
        <f aca="false">G14</f>
        <v>0.0283443334359428</v>
      </c>
      <c r="AA14" s="25" t="n">
        <f aca="false">H14</f>
        <v>3.19971609194304</v>
      </c>
      <c r="AB14" s="25" t="n">
        <f aca="false">D14</f>
        <v>0.349561323649082</v>
      </c>
      <c r="AC14" s="25" t="n">
        <f aca="false">SUM(W14:AB14)</f>
        <v>5</v>
      </c>
      <c r="AE14" s="25" t="n">
        <f aca="false">I14</f>
        <v>1.77639714798637</v>
      </c>
      <c r="AF14" s="25" t="n">
        <f aca="false">2-AE14</f>
        <v>0.223602852013634</v>
      </c>
      <c r="AG14" s="25" t="n">
        <f aca="false">SUM(AE14:AF14)</f>
        <v>2</v>
      </c>
      <c r="AI14" s="25" t="n">
        <f aca="false">J14-AF14</f>
        <v>0.42277808546642</v>
      </c>
      <c r="AJ14" s="25" t="n">
        <f aca="false">K14</f>
        <v>0.0490630906209481</v>
      </c>
    </row>
    <row r="15" customFormat="false" ht="15.75" hidden="false" customHeight="false" outlineLevel="0" collapsed="false">
      <c r="A15" s="1" t="s">
        <v>31</v>
      </c>
      <c r="B15" s="25" t="n">
        <v>6.13123986000198</v>
      </c>
      <c r="C15" s="25" t="n">
        <v>1.90199474254924</v>
      </c>
      <c r="D15" s="25" t="n">
        <v>0.351889949798586</v>
      </c>
      <c r="E15" s="25" t="n">
        <v>1.03015536404518</v>
      </c>
      <c r="F15" s="25" t="n">
        <v>0.311664242815723</v>
      </c>
      <c r="G15" s="25" t="n">
        <v>0.0209837214407237</v>
      </c>
      <c r="H15" s="25" t="n">
        <v>3.25207211934857</v>
      </c>
      <c r="I15" s="25" t="n">
        <v>1.76778707083519</v>
      </c>
      <c r="J15" s="25" t="n">
        <v>0.666409848909514</v>
      </c>
      <c r="K15" s="25" t="n">
        <v>0.0483454679189694</v>
      </c>
      <c r="L15" s="25" t="n">
        <v>0.000748510195353605</v>
      </c>
      <c r="M15" s="25" t="n">
        <v>0.137118046271163</v>
      </c>
      <c r="N15" s="25" t="n">
        <v>0.0147376240775309</v>
      </c>
      <c r="O15" s="25" t="n">
        <v>1.84814432965131</v>
      </c>
      <c r="P15" s="26" t="n">
        <v>22</v>
      </c>
      <c r="R15" s="25" t="n">
        <f aca="false">B15</f>
        <v>6.13123986000198</v>
      </c>
      <c r="S15" s="25" t="n">
        <f aca="false">8-R15</f>
        <v>1.86876013999802</v>
      </c>
      <c r="T15" s="25" t="n">
        <f aca="false">R15+S15</f>
        <v>8</v>
      </c>
      <c r="U15" s="25" t="n">
        <f aca="false">(8-T15)</f>
        <v>0</v>
      </c>
      <c r="W15" s="25" t="n">
        <f aca="false">C15-S15</f>
        <v>0.0332346025512216</v>
      </c>
      <c r="X15" s="25" t="n">
        <f aca="false">E15-U15</f>
        <v>1.03015536404518</v>
      </c>
      <c r="Y15" s="25" t="n">
        <f aca="false">F15</f>
        <v>0.311664242815723</v>
      </c>
      <c r="Z15" s="25" t="n">
        <f aca="false">G15</f>
        <v>0.0209837214407237</v>
      </c>
      <c r="AA15" s="25" t="n">
        <f aca="false">H15</f>
        <v>3.25207211934857</v>
      </c>
      <c r="AB15" s="25" t="n">
        <f aca="false">D15</f>
        <v>0.351889949798586</v>
      </c>
      <c r="AC15" s="25" t="n">
        <f aca="false">SUM(W15:AB15)</f>
        <v>5</v>
      </c>
      <c r="AE15" s="25" t="n">
        <f aca="false">I15</f>
        <v>1.76778707083519</v>
      </c>
      <c r="AF15" s="25" t="n">
        <f aca="false">2-AE15</f>
        <v>0.232212929164813</v>
      </c>
      <c r="AG15" s="25" t="n">
        <f aca="false">SUM(AE15:AF15)</f>
        <v>2</v>
      </c>
      <c r="AI15" s="25" t="n">
        <f aca="false">J15-AF15</f>
        <v>0.434196919744702</v>
      </c>
      <c r="AJ15" s="25" t="n">
        <f aca="false">K15</f>
        <v>0.0483454679189694</v>
      </c>
    </row>
    <row r="16" customFormat="false" ht="15.75" hidden="false" customHeight="false" outlineLevel="0" collapsed="false">
      <c r="A16" s="1" t="s">
        <v>32</v>
      </c>
      <c r="B16" s="25" t="n">
        <v>5.90525262581094</v>
      </c>
      <c r="C16" s="25" t="n">
        <v>2.17498758136317</v>
      </c>
      <c r="D16" s="25" t="n">
        <v>0.385762800470941</v>
      </c>
      <c r="E16" s="25" t="n">
        <v>0.982760956955084</v>
      </c>
      <c r="F16" s="25" t="n">
        <v>0.342600083580789</v>
      </c>
      <c r="G16" s="25" t="n">
        <v>0.0167331012946447</v>
      </c>
      <c r="H16" s="25" t="n">
        <v>3.19190285052443</v>
      </c>
      <c r="I16" s="25" t="n">
        <v>1.81445476135698</v>
      </c>
      <c r="J16" s="25" t="n">
        <v>0.693911164555532</v>
      </c>
      <c r="K16" s="25" t="n">
        <v>0.0535486776641349</v>
      </c>
      <c r="L16" s="25" t="n">
        <v>0.0115497969063893</v>
      </c>
      <c r="M16" s="25" t="n">
        <v>0.140397329937249</v>
      </c>
      <c r="N16" s="25" t="n">
        <v>0.0114600025526758</v>
      </c>
      <c r="O16" s="25" t="n">
        <v>1.84814266751008</v>
      </c>
      <c r="P16" s="26" t="n">
        <v>22</v>
      </c>
      <c r="R16" s="25" t="n">
        <f aca="false">B16</f>
        <v>5.90525262581094</v>
      </c>
      <c r="S16" s="25" t="n">
        <f aca="false">8-R16</f>
        <v>2.09474737418906</v>
      </c>
      <c r="T16" s="25" t="n">
        <f aca="false">R16+S16</f>
        <v>8</v>
      </c>
      <c r="U16" s="25" t="n">
        <f aca="false">(8-T16)</f>
        <v>0</v>
      </c>
      <c r="W16" s="25" t="n">
        <f aca="false">C16-S16</f>
        <v>0.0802402071741173</v>
      </c>
      <c r="X16" s="25" t="n">
        <f aca="false">E16-U16</f>
        <v>0.982760956955084</v>
      </c>
      <c r="Y16" s="25" t="n">
        <f aca="false">F16</f>
        <v>0.342600083580789</v>
      </c>
      <c r="Z16" s="25" t="n">
        <f aca="false">G16</f>
        <v>0.0167331012946447</v>
      </c>
      <c r="AA16" s="25" t="n">
        <f aca="false">H16</f>
        <v>3.19190285052443</v>
      </c>
      <c r="AB16" s="25" t="n">
        <f aca="false">D16</f>
        <v>0.385762800470941</v>
      </c>
      <c r="AC16" s="25" t="n">
        <f aca="false">SUM(W16:AB16)</f>
        <v>5</v>
      </c>
      <c r="AE16" s="25" t="n">
        <f aca="false">I16</f>
        <v>1.81445476135698</v>
      </c>
      <c r="AF16" s="25" t="n">
        <f aca="false">2-AE16</f>
        <v>0.185545238643024</v>
      </c>
      <c r="AG16" s="25" t="n">
        <f aca="false">SUM(AE16:AF16)</f>
        <v>2</v>
      </c>
      <c r="AI16" s="25" t="n">
        <f aca="false">J16-AF16</f>
        <v>0.508365925912508</v>
      </c>
      <c r="AJ16" s="25" t="n">
        <f aca="false">K16</f>
        <v>0.0535486776641349</v>
      </c>
    </row>
    <row r="17" customFormat="false" ht="15.75" hidden="false" customHeight="false" outlineLevel="0" collapsed="false">
      <c r="A17" s="1" t="s">
        <v>33</v>
      </c>
      <c r="B17" s="25" t="n">
        <v>6.40685374845523</v>
      </c>
      <c r="C17" s="25" t="n">
        <v>1.55071331600434</v>
      </c>
      <c r="D17" s="25" t="n">
        <v>0.281478114032774</v>
      </c>
      <c r="E17" s="25" t="n">
        <v>1.21437932971353</v>
      </c>
      <c r="F17" s="25" t="n">
        <v>0.231582715927585</v>
      </c>
      <c r="G17" s="25" t="n">
        <v>0.0258683212730779</v>
      </c>
      <c r="H17" s="25" t="n">
        <v>3.28912445459346</v>
      </c>
      <c r="I17" s="25" t="n">
        <v>1.74481117033384</v>
      </c>
      <c r="J17" s="25" t="n">
        <v>0.607801310165197</v>
      </c>
      <c r="K17" s="25" t="n">
        <v>0.0431407922062194</v>
      </c>
      <c r="L17" s="25" t="n">
        <v>0.000735173574511261</v>
      </c>
      <c r="M17" s="25" t="n">
        <v>0.268218914290248</v>
      </c>
      <c r="N17" s="25" t="n">
        <v>0.0173360979899807</v>
      </c>
      <c r="O17" s="25" t="n">
        <v>1.71444498771977</v>
      </c>
      <c r="P17" s="26" t="n">
        <v>22</v>
      </c>
      <c r="R17" s="25" t="n">
        <f aca="false">B17</f>
        <v>6.40685374845523</v>
      </c>
      <c r="S17" s="25" t="n">
        <f aca="false">C17</f>
        <v>1.55071331600434</v>
      </c>
      <c r="T17" s="25" t="n">
        <f aca="false">R17+S17</f>
        <v>7.95756706445958</v>
      </c>
      <c r="U17" s="25" t="n">
        <f aca="false">(8-T17)</f>
        <v>0.0424329355404245</v>
      </c>
      <c r="W17" s="25" t="n">
        <f aca="false">C17-S17</f>
        <v>0</v>
      </c>
      <c r="X17" s="25" t="n">
        <f aca="false">E17-U17</f>
        <v>1.17194639417311</v>
      </c>
      <c r="Y17" s="25" t="n">
        <f aca="false">F17</f>
        <v>0.231582715927585</v>
      </c>
      <c r="Z17" s="25" t="n">
        <f aca="false">G17</f>
        <v>0.0258683212730779</v>
      </c>
      <c r="AA17" s="25" t="n">
        <f aca="false">H17</f>
        <v>3.28912445459346</v>
      </c>
      <c r="AB17" s="25" t="n">
        <f aca="false">D17</f>
        <v>0.281478114032774</v>
      </c>
      <c r="AC17" s="25" t="n">
        <f aca="false">SUM(W17:AB17)</f>
        <v>5</v>
      </c>
      <c r="AE17" s="25" t="n">
        <f aca="false">I17</f>
        <v>1.74481117033384</v>
      </c>
      <c r="AF17" s="25" t="n">
        <f aca="false">2-AE17</f>
        <v>0.255188829666164</v>
      </c>
      <c r="AG17" s="25" t="n">
        <f aca="false">SUM(AE17:AF17)</f>
        <v>2</v>
      </c>
      <c r="AI17" s="25" t="n">
        <f aca="false">J17-AF17</f>
        <v>0.352612480499033</v>
      </c>
      <c r="AJ17" s="25" t="n">
        <f aca="false">K17</f>
        <v>0.0431407922062194</v>
      </c>
    </row>
    <row r="18" s="33" customFormat="true" ht="15.75" hidden="false" customHeight="false" outlineLevel="0" collapsed="false">
      <c r="A18" s="1" t="s">
        <v>34</v>
      </c>
      <c r="B18" s="33" t="n">
        <v>6.27192332626455</v>
      </c>
      <c r="C18" s="33" t="n">
        <v>1.56129825967127</v>
      </c>
      <c r="D18" s="33" t="n">
        <v>0.281641537874549</v>
      </c>
      <c r="E18" s="33" t="n">
        <v>2.28079718091562</v>
      </c>
      <c r="F18" s="33" t="n">
        <v>0</v>
      </c>
      <c r="G18" s="33" t="n">
        <v>0.0261513585876179</v>
      </c>
      <c r="H18" s="33" t="n">
        <v>3.36542413404131</v>
      </c>
      <c r="I18" s="33" t="n">
        <v>1.785464043693</v>
      </c>
      <c r="J18" s="33" t="n">
        <v>0.577007411798291</v>
      </c>
      <c r="K18" s="33" t="n">
        <v>0.0395738474500056</v>
      </c>
      <c r="L18" s="33" t="n">
        <v>0.00191149271726002</v>
      </c>
      <c r="M18" s="33" t="n">
        <v>1.11987681109904</v>
      </c>
      <c r="N18" s="33" t="n">
        <v>0.023475446239369</v>
      </c>
      <c r="O18" s="33" t="n">
        <v>0.856647742661586</v>
      </c>
      <c r="P18" s="34" t="n">
        <v>22</v>
      </c>
      <c r="R18" s="33" t="n">
        <f aca="false">B18</f>
        <v>6.27192332626455</v>
      </c>
      <c r="S18" s="33" t="n">
        <f aca="false">C18</f>
        <v>1.56129825967127</v>
      </c>
      <c r="T18" s="33" t="n">
        <f aca="false">R18+S18</f>
        <v>7.83322158593582</v>
      </c>
      <c r="U18" s="33" t="n">
        <f aca="false">(8-T18)</f>
        <v>0.166778414064177</v>
      </c>
      <c r="W18" s="33" t="n">
        <f aca="false">C18-S18</f>
        <v>0</v>
      </c>
      <c r="X18" s="33" t="n">
        <f aca="false">E18-U18</f>
        <v>2.11401876685144</v>
      </c>
      <c r="Y18" s="33" t="n">
        <f aca="false">F18</f>
        <v>0</v>
      </c>
      <c r="Z18" s="33" t="n">
        <f aca="false">G18</f>
        <v>0.0261513585876179</v>
      </c>
      <c r="AA18" s="33" t="n">
        <f aca="false">H18</f>
        <v>3.36542413404131</v>
      </c>
      <c r="AB18" s="33" t="n">
        <f aca="false">D18</f>
        <v>0.281641537874549</v>
      </c>
      <c r="AC18" s="33" t="n">
        <f aca="false">SUM(W18:AB18)</f>
        <v>5.78723579735492</v>
      </c>
      <c r="AE18" s="25" t="n">
        <f aca="false">I18</f>
        <v>1.785464043693</v>
      </c>
      <c r="AF18" s="25" t="n">
        <f aca="false">2-AE18</f>
        <v>0.214535956307004</v>
      </c>
      <c r="AG18" s="25" t="n">
        <f aca="false">SUM(AE18:AF18)</f>
        <v>2</v>
      </c>
      <c r="AI18" s="25" t="n">
        <f aca="false">J18-AF18</f>
        <v>0.362471455491287</v>
      </c>
      <c r="AJ18" s="25" t="n">
        <f aca="false">K18</f>
        <v>0.0395738474500056</v>
      </c>
      <c r="AL18" s="25"/>
      <c r="AN18" s="25"/>
    </row>
    <row r="19" customFormat="false" ht="15.75" hidden="false" customHeight="false" outlineLevel="0" collapsed="false">
      <c r="A19" s="1" t="s">
        <v>35</v>
      </c>
      <c r="B19" s="25" t="n">
        <v>6.3498654798643</v>
      </c>
      <c r="C19" s="25" t="n">
        <v>1.60228184720986</v>
      </c>
      <c r="D19" s="25" t="n">
        <v>0.291605391907486</v>
      </c>
      <c r="E19" s="25" t="n">
        <v>1.05449079293499</v>
      </c>
      <c r="F19" s="25" t="n">
        <v>0.420874627563181</v>
      </c>
      <c r="G19" s="25" t="n">
        <v>0.0309674516948891</v>
      </c>
      <c r="H19" s="25" t="n">
        <v>3.2499144088253</v>
      </c>
      <c r="I19" s="25" t="n">
        <v>1.79245428845201</v>
      </c>
      <c r="J19" s="25" t="n">
        <v>0.609469971131622</v>
      </c>
      <c r="K19" s="25" t="n">
        <v>0.0415672146052531</v>
      </c>
      <c r="L19" s="25" t="n">
        <v>0.000254386643916992</v>
      </c>
      <c r="M19" s="25" t="n">
        <v>0.161779261458475</v>
      </c>
      <c r="N19" s="25" t="n">
        <v>0.0156164010678513</v>
      </c>
      <c r="O19" s="25" t="n">
        <v>1.82260433747367</v>
      </c>
      <c r="P19" s="26" t="n">
        <v>22</v>
      </c>
      <c r="R19" s="25" t="n">
        <f aca="false">B19</f>
        <v>6.3498654798643</v>
      </c>
      <c r="S19" s="25" t="n">
        <f aca="false">C19</f>
        <v>1.60228184720986</v>
      </c>
      <c r="T19" s="25" t="n">
        <f aca="false">R19+S19</f>
        <v>7.95214732707416</v>
      </c>
      <c r="U19" s="25" t="n">
        <f aca="false">(8-T19)</f>
        <v>0.0478526729258419</v>
      </c>
      <c r="W19" s="25" t="n">
        <f aca="false">C19-S19</f>
        <v>0</v>
      </c>
      <c r="X19" s="25" t="n">
        <f aca="false">E19-U19</f>
        <v>1.00663812000915</v>
      </c>
      <c r="Y19" s="25" t="n">
        <f aca="false">F19</f>
        <v>0.420874627563181</v>
      </c>
      <c r="Z19" s="25" t="n">
        <f aca="false">G19</f>
        <v>0.0309674516948891</v>
      </c>
      <c r="AA19" s="25" t="n">
        <f aca="false">H19</f>
        <v>3.2499144088253</v>
      </c>
      <c r="AB19" s="25" t="n">
        <f aca="false">D19</f>
        <v>0.291605391907486</v>
      </c>
      <c r="AC19" s="25" t="n">
        <f aca="false">SUM(W19:AB19)</f>
        <v>5</v>
      </c>
      <c r="AE19" s="25" t="n">
        <f aca="false">I19</f>
        <v>1.79245428845201</v>
      </c>
      <c r="AF19" s="25" t="n">
        <f aca="false">2-AE19</f>
        <v>0.207545711547995</v>
      </c>
      <c r="AG19" s="25" t="n">
        <f aca="false">SUM(AE19:AF19)</f>
        <v>2</v>
      </c>
      <c r="AI19" s="25" t="n">
        <f aca="false">J19-AF19</f>
        <v>0.401924259583628</v>
      </c>
      <c r="AJ19" s="25" t="n">
        <f aca="false">K19</f>
        <v>0.0415672146052531</v>
      </c>
    </row>
    <row r="20" customFormat="false" ht="15.75" hidden="false" customHeight="false" outlineLevel="0" collapsed="false">
      <c r="A20" s="1" t="s">
        <v>36</v>
      </c>
      <c r="B20" s="25" t="n">
        <v>6.80767898264265</v>
      </c>
      <c r="C20" s="25" t="n">
        <v>1.10898066478675</v>
      </c>
      <c r="D20" s="25" t="n">
        <v>0.176076016625279</v>
      </c>
      <c r="E20" s="25" t="n">
        <v>1.17846167683521</v>
      </c>
      <c r="F20" s="25" t="n">
        <v>0.369886859136117</v>
      </c>
      <c r="G20" s="25" t="n">
        <v>0.0331043286622648</v>
      </c>
      <c r="H20" s="25" t="n">
        <v>3.32581147131173</v>
      </c>
      <c r="I20" s="25" t="n">
        <v>1.75881895565477</v>
      </c>
      <c r="J20" s="25" t="n">
        <v>0.416320266257374</v>
      </c>
      <c r="K20" s="25" t="n">
        <v>0.035256095640996</v>
      </c>
      <c r="L20" s="25" t="n">
        <v>2.32086446513907E-005</v>
      </c>
      <c r="M20" s="25" t="n">
        <v>0.197074844076295</v>
      </c>
      <c r="N20" s="25" t="n">
        <v>0.0282099046208784</v>
      </c>
      <c r="O20" s="25" t="n">
        <v>1.77471525130283</v>
      </c>
      <c r="P20" s="26" t="n">
        <v>22</v>
      </c>
      <c r="R20" s="25" t="n">
        <f aca="false">B20</f>
        <v>6.80767898264265</v>
      </c>
      <c r="S20" s="25" t="n">
        <f aca="false">C20</f>
        <v>1.10898066478675</v>
      </c>
      <c r="T20" s="25" t="n">
        <f aca="false">R20+S20</f>
        <v>7.9166596474294</v>
      </c>
      <c r="U20" s="25" t="n">
        <f aca="false">(8-T20)</f>
        <v>0.0833403525706</v>
      </c>
      <c r="W20" s="25" t="n">
        <f aca="false">C20-S20</f>
        <v>0</v>
      </c>
      <c r="X20" s="25" t="n">
        <f aca="false">E20-U20</f>
        <v>1.09512132426461</v>
      </c>
      <c r="Y20" s="25" t="n">
        <f aca="false">F20</f>
        <v>0.369886859136117</v>
      </c>
      <c r="Z20" s="25" t="n">
        <f aca="false">G20</f>
        <v>0.0331043286622648</v>
      </c>
      <c r="AA20" s="25" t="n">
        <f aca="false">H20</f>
        <v>3.32581147131173</v>
      </c>
      <c r="AB20" s="25" t="n">
        <f aca="false">D20</f>
        <v>0.176076016625279</v>
      </c>
      <c r="AC20" s="25" t="n">
        <f aca="false">SUM(W20:AB20)</f>
        <v>5</v>
      </c>
      <c r="AE20" s="25" t="n">
        <f aca="false">I20</f>
        <v>1.75881895565477</v>
      </c>
      <c r="AF20" s="25" t="n">
        <f aca="false">2-AE20</f>
        <v>0.241181044345226</v>
      </c>
      <c r="AG20" s="25" t="n">
        <f aca="false">SUM(AE20:AF20)</f>
        <v>2</v>
      </c>
      <c r="AI20" s="25" t="n">
        <f aca="false">J20-AF20</f>
        <v>0.175139221912148</v>
      </c>
      <c r="AJ20" s="25" t="n">
        <f aca="false">K20</f>
        <v>0.035256095640996</v>
      </c>
    </row>
    <row r="21" customFormat="false" ht="15.75" hidden="false" customHeight="false" outlineLevel="0" collapsed="false">
      <c r="A21" s="1" t="s">
        <v>37</v>
      </c>
      <c r="B21" s="25" t="n">
        <v>6.86821389251028</v>
      </c>
      <c r="C21" s="25" t="n">
        <v>1.1220104308512</v>
      </c>
      <c r="D21" s="25" t="n">
        <v>0.172021861532444</v>
      </c>
      <c r="E21" s="25" t="n">
        <v>1.12700258882677</v>
      </c>
      <c r="F21" s="25" t="n">
        <v>0.441677927724148</v>
      </c>
      <c r="G21" s="25" t="n">
        <v>0.0312074914272053</v>
      </c>
      <c r="H21" s="25" t="n">
        <v>3.23786580712795</v>
      </c>
      <c r="I21" s="25" t="n">
        <v>1.73593745262605</v>
      </c>
      <c r="J21" s="25" t="n">
        <v>0.405687135855431</v>
      </c>
      <c r="K21" s="25" t="n">
        <v>0.0336320518052752</v>
      </c>
      <c r="L21" s="25" t="n">
        <v>0.000160694659082302</v>
      </c>
      <c r="M21" s="25" t="n">
        <v>0.214306662405891</v>
      </c>
      <c r="N21" s="25" t="n">
        <v>0.0282723699755923</v>
      </c>
      <c r="O21" s="25" t="n">
        <v>1.75742096761852</v>
      </c>
      <c r="P21" s="26" t="n">
        <v>22</v>
      </c>
      <c r="R21" s="25" t="n">
        <f aca="false">B21</f>
        <v>6.86821389251028</v>
      </c>
      <c r="S21" s="25" t="n">
        <f aca="false">C21</f>
        <v>1.1220104308512</v>
      </c>
      <c r="T21" s="25" t="n">
        <f aca="false">R21+S21</f>
        <v>7.99022432336148</v>
      </c>
      <c r="U21" s="25" t="n">
        <f aca="false">(8-T21)</f>
        <v>0.00977567663851975</v>
      </c>
      <c r="W21" s="25" t="n">
        <f aca="false">C21-S21</f>
        <v>0</v>
      </c>
      <c r="X21" s="25" t="n">
        <f aca="false">E21-U21</f>
        <v>1.11722691218825</v>
      </c>
      <c r="Y21" s="25" t="n">
        <f aca="false">F21</f>
        <v>0.441677927724148</v>
      </c>
      <c r="Z21" s="25" t="n">
        <f aca="false">G21</f>
        <v>0.0312074914272053</v>
      </c>
      <c r="AA21" s="25" t="n">
        <f aca="false">H21</f>
        <v>3.23786580712795</v>
      </c>
      <c r="AB21" s="25" t="n">
        <f aca="false">D21</f>
        <v>0.172021861532444</v>
      </c>
      <c r="AC21" s="25" t="n">
        <f aca="false">SUM(W21:AB21)</f>
        <v>5</v>
      </c>
      <c r="AE21" s="25" t="n">
        <f aca="false">I21</f>
        <v>1.73593745262605</v>
      </c>
      <c r="AF21" s="25" t="n">
        <f aca="false">2-AE21</f>
        <v>0.264062547373949</v>
      </c>
      <c r="AG21" s="25" t="n">
        <f aca="false">SUM(AE21:AF21)</f>
        <v>2</v>
      </c>
      <c r="AI21" s="25" t="n">
        <f aca="false">J21-AF21</f>
        <v>0.141624588481482</v>
      </c>
      <c r="AJ21" s="25" t="n">
        <f aca="false">K21</f>
        <v>0.0336320518052752</v>
      </c>
    </row>
    <row r="22" customFormat="false" ht="15.75" hidden="false" customHeight="false" outlineLevel="0" collapsed="false">
      <c r="A22" s="1" t="s">
        <v>38</v>
      </c>
      <c r="B22" s="25" t="n">
        <v>6.81003901901253</v>
      </c>
      <c r="C22" s="25" t="n">
        <v>1.0579833099481</v>
      </c>
      <c r="D22" s="25" t="n">
        <v>0.142162848673947</v>
      </c>
      <c r="E22" s="25" t="n">
        <v>1.36447370385299</v>
      </c>
      <c r="F22" s="25" t="n">
        <v>0.176505639686486</v>
      </c>
      <c r="G22" s="25" t="n">
        <v>0.027232030156065</v>
      </c>
      <c r="H22" s="25" t="n">
        <v>3.42160344866988</v>
      </c>
      <c r="I22" s="25" t="n">
        <v>1.7315051463297</v>
      </c>
      <c r="J22" s="25" t="n">
        <v>0.395555330416942</v>
      </c>
      <c r="K22" s="25" t="n">
        <v>0.0313528185189506</v>
      </c>
      <c r="L22" s="25" t="n">
        <v>0.000337236073753747</v>
      </c>
      <c r="M22" s="25" t="n">
        <v>0.188095580650382</v>
      </c>
      <c r="N22" s="25" t="n">
        <v>0.0311363173247606</v>
      </c>
      <c r="O22" s="25" t="n">
        <v>1.78076810202486</v>
      </c>
      <c r="P22" s="26" t="n">
        <v>22</v>
      </c>
      <c r="R22" s="25" t="n">
        <f aca="false">B22</f>
        <v>6.81003901901253</v>
      </c>
      <c r="S22" s="25" t="n">
        <f aca="false">C22</f>
        <v>1.0579833099481</v>
      </c>
      <c r="T22" s="25" t="n">
        <f aca="false">R22+S22</f>
        <v>7.86802232896063</v>
      </c>
      <c r="U22" s="25" t="n">
        <f aca="false">(8-T22)</f>
        <v>0.131977671039369</v>
      </c>
      <c r="W22" s="25" t="n">
        <f aca="false">C22-S22</f>
        <v>0</v>
      </c>
      <c r="X22" s="25" t="n">
        <f aca="false">E22-U22</f>
        <v>1.23249603281362</v>
      </c>
      <c r="Y22" s="25" t="n">
        <f aca="false">F22</f>
        <v>0.176505639686486</v>
      </c>
      <c r="Z22" s="25" t="n">
        <f aca="false">G22</f>
        <v>0.027232030156065</v>
      </c>
      <c r="AA22" s="25" t="n">
        <f aca="false">H22</f>
        <v>3.42160344866988</v>
      </c>
      <c r="AB22" s="25" t="n">
        <f aca="false">D22</f>
        <v>0.142162848673947</v>
      </c>
      <c r="AC22" s="25" t="n">
        <f aca="false">SUM(W22:AB22)</f>
        <v>5</v>
      </c>
      <c r="AE22" s="25" t="n">
        <f aca="false">I22</f>
        <v>1.7315051463297</v>
      </c>
      <c r="AF22" s="25" t="n">
        <f aca="false">2-AE22</f>
        <v>0.268494853670298</v>
      </c>
      <c r="AG22" s="25" t="n">
        <f aca="false">SUM(AE22:AF22)</f>
        <v>2</v>
      </c>
      <c r="AI22" s="25" t="n">
        <f aca="false">J22-AF22</f>
        <v>0.127060476746643</v>
      </c>
      <c r="AJ22" s="25" t="n">
        <f aca="false">K22</f>
        <v>0.0313528185189506</v>
      </c>
    </row>
    <row r="23" customFormat="false" ht="15.75" hidden="false" customHeight="false" outlineLevel="0" collapsed="false">
      <c r="A23" s="1" t="s">
        <v>39</v>
      </c>
      <c r="B23" s="25" t="n">
        <v>6.0546308170103</v>
      </c>
      <c r="C23" s="25" t="n">
        <v>2.02585024077379</v>
      </c>
      <c r="D23" s="25" t="n">
        <v>0.298851023009609</v>
      </c>
      <c r="E23" s="25" t="n">
        <v>0.987166073270055</v>
      </c>
      <c r="F23" s="25" t="n">
        <v>0.211916336158997</v>
      </c>
      <c r="G23" s="25" t="n">
        <v>0.00987338832800898</v>
      </c>
      <c r="H23" s="25" t="n">
        <v>3.41171212144924</v>
      </c>
      <c r="I23" s="25" t="n">
        <v>1.83113259355048</v>
      </c>
      <c r="J23" s="25" t="n">
        <v>0.696503896062994</v>
      </c>
      <c r="K23" s="25" t="n">
        <v>0.0736080277877613</v>
      </c>
      <c r="L23" s="25" t="n">
        <v>0.00488007518310349</v>
      </c>
      <c r="M23" s="25" t="n">
        <v>0.161933831217681</v>
      </c>
      <c r="N23" s="25" t="n">
        <v>0.00580094434911652</v>
      </c>
      <c r="O23" s="25" t="n">
        <v>1.8322652244332</v>
      </c>
      <c r="P23" s="26" t="n">
        <v>22</v>
      </c>
      <c r="R23" s="25" t="n">
        <f aca="false">B23</f>
        <v>6.0546308170103</v>
      </c>
      <c r="S23" s="25" t="n">
        <f aca="false">8-R23</f>
        <v>1.9453691829897</v>
      </c>
      <c r="T23" s="25" t="n">
        <f aca="false">R23+S23</f>
        <v>8</v>
      </c>
      <c r="U23" s="25" t="n">
        <f aca="false">(8-T23)</f>
        <v>0</v>
      </c>
      <c r="W23" s="25" t="n">
        <f aca="false">C23-S23</f>
        <v>0.0804810577840898</v>
      </c>
      <c r="X23" s="25" t="n">
        <f aca="false">E23-U23</f>
        <v>0.987166073270055</v>
      </c>
      <c r="Y23" s="25" t="n">
        <f aca="false">F23</f>
        <v>0.211916336158997</v>
      </c>
      <c r="Z23" s="25" t="n">
        <f aca="false">G23</f>
        <v>0.00987338832800898</v>
      </c>
      <c r="AA23" s="25" t="n">
        <f aca="false">H23</f>
        <v>3.41171212144924</v>
      </c>
      <c r="AB23" s="25" t="n">
        <f aca="false">D23</f>
        <v>0.298851023009609</v>
      </c>
      <c r="AC23" s="25" t="n">
        <f aca="false">SUM(W23:AB23)</f>
        <v>5</v>
      </c>
      <c r="AE23" s="25" t="n">
        <f aca="false">I23</f>
        <v>1.83113259355048</v>
      </c>
      <c r="AF23" s="25" t="n">
        <f aca="false">2-AE23</f>
        <v>0.168867406449523</v>
      </c>
      <c r="AG23" s="25" t="n">
        <f aca="false">SUM(AE23:AF23)</f>
        <v>2</v>
      </c>
      <c r="AI23" s="25" t="n">
        <f aca="false">J23-AF23</f>
        <v>0.527636489613471</v>
      </c>
      <c r="AJ23" s="25" t="n">
        <f aca="false">K23</f>
        <v>0.0736080277877613</v>
      </c>
    </row>
    <row r="24" customFormat="false" ht="15.75" hidden="false" customHeight="false" outlineLevel="0" collapsed="false">
      <c r="A24" s="1" t="s">
        <v>40</v>
      </c>
      <c r="B24" s="25" t="n">
        <v>6.01035002191757</v>
      </c>
      <c r="C24" s="25" t="n">
        <v>2.06305280154978</v>
      </c>
      <c r="D24" s="25" t="n">
        <v>0.320992480066751</v>
      </c>
      <c r="E24" s="25" t="n">
        <v>1.05313951565624</v>
      </c>
      <c r="F24" s="25" t="n">
        <v>0.17714033925749</v>
      </c>
      <c r="G24" s="25" t="n">
        <v>0.0133744986169349</v>
      </c>
      <c r="H24" s="25" t="n">
        <v>3.36195034293523</v>
      </c>
      <c r="I24" s="25" t="n">
        <v>1.84414276221289</v>
      </c>
      <c r="J24" s="25" t="n">
        <v>0.676430768009153</v>
      </c>
      <c r="K24" s="25" t="n">
        <v>0.0771756749030464</v>
      </c>
      <c r="L24" s="25" t="n">
        <v>0.00260293205595546</v>
      </c>
      <c r="M24" s="25" t="n">
        <v>0.22268576562118</v>
      </c>
      <c r="N24" s="25" t="n">
        <v>0.0067404023234404</v>
      </c>
      <c r="O24" s="25" t="n">
        <v>1.77057383205538</v>
      </c>
      <c r="P24" s="26" t="n">
        <v>22</v>
      </c>
      <c r="R24" s="25" t="n">
        <f aca="false">B24</f>
        <v>6.01035002191757</v>
      </c>
      <c r="S24" s="25" t="n">
        <f aca="false">8-R24</f>
        <v>1.98964997808243</v>
      </c>
      <c r="T24" s="25" t="n">
        <f aca="false">R24+S24</f>
        <v>8</v>
      </c>
      <c r="U24" s="25" t="n">
        <f aca="false">(8-T24)</f>
        <v>0</v>
      </c>
      <c r="W24" s="25" t="n">
        <f aca="false">C24-S24</f>
        <v>0.0734028234673492</v>
      </c>
      <c r="X24" s="25" t="n">
        <f aca="false">E24-U24</f>
        <v>1.05313951565624</v>
      </c>
      <c r="Y24" s="25" t="n">
        <f aca="false">F24</f>
        <v>0.17714033925749</v>
      </c>
      <c r="Z24" s="25" t="n">
        <f aca="false">G24</f>
        <v>0.0133744986169349</v>
      </c>
      <c r="AA24" s="25" t="n">
        <f aca="false">H24</f>
        <v>3.36195034293523</v>
      </c>
      <c r="AB24" s="25" t="n">
        <f aca="false">D24</f>
        <v>0.320992480066751</v>
      </c>
      <c r="AC24" s="25" t="n">
        <f aca="false">SUM(W24:AB24)</f>
        <v>5</v>
      </c>
      <c r="AE24" s="25" t="n">
        <f aca="false">I24</f>
        <v>1.84414276221289</v>
      </c>
      <c r="AF24" s="25" t="n">
        <f aca="false">2-AE24</f>
        <v>0.155857237787112</v>
      </c>
      <c r="AG24" s="25" t="n">
        <f aca="false">SUM(AE24:AF24)</f>
        <v>2</v>
      </c>
      <c r="AI24" s="25" t="n">
        <f aca="false">J24-AF24</f>
        <v>0.520573530222041</v>
      </c>
      <c r="AJ24" s="25" t="n">
        <f aca="false">K24</f>
        <v>0.0771756749030464</v>
      </c>
    </row>
    <row r="25" customFormat="false" ht="15.75" hidden="false" customHeight="false" outlineLevel="0" collapsed="false">
      <c r="A25" s="1" t="s">
        <v>41</v>
      </c>
      <c r="B25" s="25" t="n">
        <v>6.07411023079673</v>
      </c>
      <c r="C25" s="25" t="n">
        <v>2.00496498802523</v>
      </c>
      <c r="D25" s="25" t="n">
        <v>0.331463765214239</v>
      </c>
      <c r="E25" s="25" t="n">
        <v>0.88631048478356</v>
      </c>
      <c r="F25" s="25" t="n">
        <v>0.233788506173989</v>
      </c>
      <c r="G25" s="25" t="n">
        <v>0.0116996281352157</v>
      </c>
      <c r="H25" s="25" t="n">
        <v>3.45766239687105</v>
      </c>
      <c r="I25" s="25" t="n">
        <v>1.84349750187791</v>
      </c>
      <c r="J25" s="25" t="n">
        <v>0.706514924533936</v>
      </c>
      <c r="K25" s="25" t="n">
        <v>0.0633925208990479</v>
      </c>
      <c r="L25" s="25" t="n">
        <v>0.0153871387402163</v>
      </c>
      <c r="M25" s="25" t="n">
        <v>0.201523550664453</v>
      </c>
      <c r="N25" s="25" t="n">
        <v>0.00528268374654259</v>
      </c>
      <c r="O25" s="25" t="n">
        <v>1.793193765589</v>
      </c>
      <c r="P25" s="26" t="n">
        <v>22</v>
      </c>
      <c r="R25" s="25" t="n">
        <f aca="false">B25</f>
        <v>6.07411023079673</v>
      </c>
      <c r="S25" s="25" t="n">
        <f aca="false">8-R25</f>
        <v>1.92588976920327</v>
      </c>
      <c r="T25" s="25" t="n">
        <f aca="false">R25+S25</f>
        <v>8</v>
      </c>
      <c r="U25" s="25" t="n">
        <f aca="false">(8-T25)</f>
        <v>0</v>
      </c>
      <c r="W25" s="25" t="n">
        <f aca="false">C25-S25</f>
        <v>0.0790752188219535</v>
      </c>
      <c r="X25" s="25" t="n">
        <f aca="false">E25-U25</f>
        <v>0.88631048478356</v>
      </c>
      <c r="Y25" s="25" t="n">
        <f aca="false">F25</f>
        <v>0.233788506173989</v>
      </c>
      <c r="Z25" s="25" t="n">
        <f aca="false">G25</f>
        <v>0.0116996281352157</v>
      </c>
      <c r="AA25" s="25" t="n">
        <f aca="false">H25</f>
        <v>3.45766239687105</v>
      </c>
      <c r="AB25" s="25" t="n">
        <f aca="false">D25</f>
        <v>0.331463765214239</v>
      </c>
      <c r="AC25" s="25" t="n">
        <f aca="false">SUM(W25:AB25)</f>
        <v>5</v>
      </c>
      <c r="AE25" s="25" t="n">
        <f aca="false">I25</f>
        <v>1.84349750187791</v>
      </c>
      <c r="AF25" s="25" t="n">
        <f aca="false">2-AE25</f>
        <v>0.156502498122089</v>
      </c>
      <c r="AG25" s="25" t="n">
        <f aca="false">SUM(AE25:AF25)</f>
        <v>2</v>
      </c>
      <c r="AI25" s="25" t="n">
        <f aca="false">J25-AF25</f>
        <v>0.550012426411847</v>
      </c>
      <c r="AJ25" s="25" t="n">
        <f aca="false">K25</f>
        <v>0.0633925208990479</v>
      </c>
    </row>
    <row r="26" customFormat="false" ht="15.75" hidden="false" customHeight="false" outlineLevel="0" collapsed="false">
      <c r="A26" s="1" t="s">
        <v>42</v>
      </c>
      <c r="B26" s="25" t="n">
        <v>5.97849612124115</v>
      </c>
      <c r="C26" s="25" t="n">
        <v>2.07821084786219</v>
      </c>
      <c r="D26" s="25" t="n">
        <v>0.311739182958553</v>
      </c>
      <c r="E26" s="25" t="n">
        <v>1.05651755651756</v>
      </c>
      <c r="F26" s="25" t="n">
        <v>0.151680573884714</v>
      </c>
      <c r="G26" s="25" t="n">
        <v>0.0135785351321812</v>
      </c>
      <c r="H26" s="25" t="n">
        <v>3.40977718240365</v>
      </c>
      <c r="I26" s="25" t="n">
        <v>1.8529606342577</v>
      </c>
      <c r="J26" s="25" t="n">
        <v>0.679438197643564</v>
      </c>
      <c r="K26" s="25" t="n">
        <v>0.0719006578363806</v>
      </c>
      <c r="L26" s="25" t="n">
        <v>0.00527358978883705</v>
      </c>
      <c r="M26" s="25" t="n">
        <v>0.183897036410609</v>
      </c>
      <c r="N26" s="25" t="n">
        <v>0.00551469202246615</v>
      </c>
      <c r="O26" s="25" t="n">
        <v>1.81058827156693</v>
      </c>
      <c r="P26" s="26" t="n">
        <v>22</v>
      </c>
      <c r="R26" s="25" t="n">
        <f aca="false">B26</f>
        <v>5.97849612124115</v>
      </c>
      <c r="S26" s="25" t="n">
        <f aca="false">8-R26</f>
        <v>2.02150387875885</v>
      </c>
      <c r="T26" s="25" t="n">
        <f aca="false">R26+S26</f>
        <v>8</v>
      </c>
      <c r="U26" s="25" t="n">
        <f aca="false">(8-T26)</f>
        <v>0</v>
      </c>
      <c r="W26" s="25" t="n">
        <f aca="false">C26-S26</f>
        <v>0.0567069691033377</v>
      </c>
      <c r="X26" s="25" t="n">
        <f aca="false">E26-U26</f>
        <v>1.05651755651756</v>
      </c>
      <c r="Y26" s="25" t="n">
        <f aca="false">F26</f>
        <v>0.151680573884714</v>
      </c>
      <c r="Z26" s="25" t="n">
        <f aca="false">G26</f>
        <v>0.0135785351321812</v>
      </c>
      <c r="AA26" s="25" t="n">
        <f aca="false">H26</f>
        <v>3.40977718240365</v>
      </c>
      <c r="AB26" s="25" t="n">
        <f aca="false">D26</f>
        <v>0.311739182958553</v>
      </c>
      <c r="AC26" s="25" t="n">
        <f aca="false">SUM(W26:AB26)</f>
        <v>5</v>
      </c>
      <c r="AE26" s="25" t="n">
        <f aca="false">I26</f>
        <v>1.8529606342577</v>
      </c>
      <c r="AF26" s="25" t="n">
        <f aca="false">2-AE26</f>
        <v>0.147039365742303</v>
      </c>
      <c r="AG26" s="25" t="n">
        <f aca="false">SUM(AE26:AF26)</f>
        <v>2</v>
      </c>
      <c r="AI26" s="25" t="n">
        <f aca="false">J26-AF26</f>
        <v>0.532398831901261</v>
      </c>
      <c r="AJ26" s="25" t="n">
        <f aca="false">K26</f>
        <v>0.0719006578363806</v>
      </c>
    </row>
    <row r="27" customFormat="false" ht="15.75" hidden="false" customHeight="false" outlineLevel="0" collapsed="false">
      <c r="A27" s="1" t="s">
        <v>43</v>
      </c>
      <c r="B27" s="25" t="n">
        <v>6.06179477227076</v>
      </c>
      <c r="C27" s="25" t="n">
        <v>2.10488481626207</v>
      </c>
      <c r="D27" s="25" t="n">
        <v>0.330020602453276</v>
      </c>
      <c r="E27" s="25" t="n">
        <v>0.780557151931277</v>
      </c>
      <c r="F27" s="25" t="n">
        <v>0.550573352848562</v>
      </c>
      <c r="G27" s="25" t="n">
        <v>0.0130700810203664</v>
      </c>
      <c r="H27" s="25" t="n">
        <v>3.1590992232137</v>
      </c>
      <c r="I27" s="25" t="n">
        <v>1.86181054184536</v>
      </c>
      <c r="J27" s="25" t="n">
        <v>0.667347569204931</v>
      </c>
      <c r="K27" s="25" t="n">
        <v>0.0710879251962863</v>
      </c>
      <c r="L27" s="25" t="n">
        <v>0.00281825404298293</v>
      </c>
      <c r="M27" s="25" t="n">
        <v>0.132731032545192</v>
      </c>
      <c r="N27" s="25" t="n">
        <v>0.00767781275022669</v>
      </c>
      <c r="O27" s="25" t="n">
        <v>1.85959115470458</v>
      </c>
      <c r="P27" s="26" t="n">
        <v>22</v>
      </c>
      <c r="R27" s="25" t="n">
        <f aca="false">B27</f>
        <v>6.06179477227076</v>
      </c>
      <c r="S27" s="25" t="n">
        <f aca="false">8-R27</f>
        <v>1.93820522772924</v>
      </c>
      <c r="T27" s="25" t="n">
        <f aca="false">R27+S27</f>
        <v>8</v>
      </c>
      <c r="U27" s="25" t="n">
        <f aca="false">(8-T27)</f>
        <v>0</v>
      </c>
      <c r="W27" s="25" t="n">
        <f aca="false">C27-S27</f>
        <v>0.166679588532821</v>
      </c>
      <c r="X27" s="25" t="n">
        <f aca="false">E27-U27</f>
        <v>0.780557151931277</v>
      </c>
      <c r="Y27" s="25" t="n">
        <f aca="false">F27</f>
        <v>0.550573352848562</v>
      </c>
      <c r="Z27" s="25" t="n">
        <f aca="false">G27</f>
        <v>0.0130700810203664</v>
      </c>
      <c r="AA27" s="25" t="n">
        <f aca="false">H27</f>
        <v>3.1590992232137</v>
      </c>
      <c r="AB27" s="25" t="n">
        <f aca="false">D27</f>
        <v>0.330020602453276</v>
      </c>
      <c r="AC27" s="25" t="n">
        <f aca="false">SUM(W27:AB27)</f>
        <v>5</v>
      </c>
      <c r="AE27" s="25" t="n">
        <f aca="false">I27</f>
        <v>1.86181054184536</v>
      </c>
      <c r="AF27" s="25" t="n">
        <f aca="false">2-AE27</f>
        <v>0.138189458154643</v>
      </c>
      <c r="AG27" s="25" t="n">
        <f aca="false">SUM(AE27:AF27)</f>
        <v>2</v>
      </c>
      <c r="AI27" s="25" t="n">
        <f aca="false">J27-AF27</f>
        <v>0.529158111050288</v>
      </c>
      <c r="AJ27" s="25" t="n">
        <f aca="false">K27</f>
        <v>0.0710879251962863</v>
      </c>
    </row>
    <row r="28" customFormat="false" ht="15.75" hidden="false" customHeight="false" outlineLevel="0" collapsed="false">
      <c r="A28" s="1" t="s">
        <v>44</v>
      </c>
      <c r="B28" s="25" t="n">
        <v>6.04345287493676</v>
      </c>
      <c r="C28" s="25" t="n">
        <v>1.95725778657228</v>
      </c>
      <c r="D28" s="25" t="n">
        <v>0.34940322156328</v>
      </c>
      <c r="E28" s="25" t="n">
        <v>0.99631240686945</v>
      </c>
      <c r="F28" s="25" t="n">
        <v>0.181256337217225</v>
      </c>
      <c r="G28" s="25" t="n">
        <v>0.0137676864193844</v>
      </c>
      <c r="H28" s="25" t="n">
        <v>3.45854968642162</v>
      </c>
      <c r="I28" s="25" t="n">
        <v>1.84765966340889</v>
      </c>
      <c r="J28" s="25" t="n">
        <v>0.656854485972672</v>
      </c>
      <c r="K28" s="25" t="n">
        <v>0.0587434296374024</v>
      </c>
      <c r="L28" s="25" t="n">
        <v>0.00707379444572697</v>
      </c>
      <c r="M28" s="25" t="n">
        <v>0.167985729202108</v>
      </c>
      <c r="N28" s="25" t="n">
        <v>0.00472944735450716</v>
      </c>
      <c r="O28" s="25" t="n">
        <v>1.82728482344339</v>
      </c>
      <c r="P28" s="26" t="n">
        <v>22</v>
      </c>
      <c r="R28" s="25" t="n">
        <f aca="false">B28</f>
        <v>6.04345287493676</v>
      </c>
      <c r="S28" s="25" t="n">
        <f aca="false">8-R28</f>
        <v>1.95654712506324</v>
      </c>
      <c r="T28" s="25" t="n">
        <f aca="false">R28+S28</f>
        <v>8</v>
      </c>
      <c r="U28" s="25" t="n">
        <f aca="false">(8-T28)</f>
        <v>0</v>
      </c>
      <c r="W28" s="25" t="n">
        <f aca="false">C28-S28</f>
        <v>0.000710661509041088</v>
      </c>
      <c r="X28" s="25" t="n">
        <f aca="false">E28-U28</f>
        <v>0.99631240686945</v>
      </c>
      <c r="Y28" s="25" t="n">
        <f aca="false">F28</f>
        <v>0.181256337217225</v>
      </c>
      <c r="Z28" s="25" t="n">
        <f aca="false">G28</f>
        <v>0.0137676864193844</v>
      </c>
      <c r="AA28" s="25" t="n">
        <f aca="false">H28</f>
        <v>3.45854968642162</v>
      </c>
      <c r="AB28" s="25" t="n">
        <f aca="false">D28</f>
        <v>0.34940322156328</v>
      </c>
      <c r="AC28" s="25" t="n">
        <f aca="false">SUM(W28:AB28)</f>
        <v>5</v>
      </c>
      <c r="AE28" s="25" t="n">
        <f aca="false">I28</f>
        <v>1.84765966340889</v>
      </c>
      <c r="AF28" s="25" t="n">
        <f aca="false">2-AE28</f>
        <v>0.152340336591107</v>
      </c>
      <c r="AG28" s="25" t="n">
        <f aca="false">SUM(AE28:AF28)</f>
        <v>2</v>
      </c>
      <c r="AI28" s="25" t="n">
        <f aca="false">J28-AF28</f>
        <v>0.504514149381565</v>
      </c>
      <c r="AJ28" s="25" t="n">
        <f aca="false">K28</f>
        <v>0.0587434296374024</v>
      </c>
    </row>
    <row r="29" customFormat="false" ht="15.75" hidden="false" customHeight="false" outlineLevel="0" collapsed="false">
      <c r="A29" s="1" t="s">
        <v>45</v>
      </c>
      <c r="B29" s="25" t="n">
        <v>6.63047846740118</v>
      </c>
      <c r="C29" s="25" t="n">
        <v>1.32089927500323</v>
      </c>
      <c r="D29" s="25" t="n">
        <v>0.205242813926998</v>
      </c>
      <c r="E29" s="25" t="n">
        <v>1.13171617434105</v>
      </c>
      <c r="F29" s="25" t="n">
        <v>0.445360538751176</v>
      </c>
      <c r="G29" s="25" t="n">
        <v>0.0265742488886694</v>
      </c>
      <c r="H29" s="25" t="n">
        <v>3.2397284816877</v>
      </c>
      <c r="I29" s="25" t="n">
        <v>1.77564819188635</v>
      </c>
      <c r="J29" s="25" t="n">
        <v>0.488045258943236</v>
      </c>
      <c r="K29" s="25" t="n">
        <v>0.0392779105584382</v>
      </c>
      <c r="L29" s="25" t="n">
        <v>0.000162058952574771</v>
      </c>
      <c r="M29" s="25" t="n">
        <v>0.173067574576082</v>
      </c>
      <c r="N29" s="25" t="n">
        <v>0.0308946388789946</v>
      </c>
      <c r="O29" s="25" t="n">
        <v>1.79603778654492</v>
      </c>
      <c r="P29" s="26" t="n">
        <v>22</v>
      </c>
      <c r="R29" s="25" t="n">
        <f aca="false">B29</f>
        <v>6.63047846740118</v>
      </c>
      <c r="S29" s="25" t="n">
        <f aca="false">C29</f>
        <v>1.32089927500323</v>
      </c>
      <c r="T29" s="25" t="n">
        <f aca="false">R29+S29</f>
        <v>7.95137774240441</v>
      </c>
      <c r="U29" s="25" t="n">
        <f aca="false">(8-T29)</f>
        <v>0.0486222575955928</v>
      </c>
      <c r="W29" s="25" t="n">
        <f aca="false">C29-S29</f>
        <v>0</v>
      </c>
      <c r="X29" s="25" t="n">
        <f aca="false">E29-U29</f>
        <v>1.08309391674545</v>
      </c>
      <c r="Y29" s="25" t="n">
        <f aca="false">F29</f>
        <v>0.445360538751176</v>
      </c>
      <c r="Z29" s="25" t="n">
        <f aca="false">G29</f>
        <v>0.0265742488886694</v>
      </c>
      <c r="AA29" s="25" t="n">
        <f aca="false">H29</f>
        <v>3.2397284816877</v>
      </c>
      <c r="AB29" s="25" t="n">
        <f aca="false">D29</f>
        <v>0.205242813926998</v>
      </c>
      <c r="AC29" s="25" t="n">
        <f aca="false">SUM(W29:AB29)</f>
        <v>5</v>
      </c>
      <c r="AE29" s="25" t="n">
        <f aca="false">I29</f>
        <v>1.77564819188635</v>
      </c>
      <c r="AF29" s="25" t="n">
        <f aca="false">2-AE29</f>
        <v>0.224351808113654</v>
      </c>
      <c r="AG29" s="25" t="n">
        <f aca="false">SUM(AE29:AF29)</f>
        <v>2</v>
      </c>
      <c r="AI29" s="25" t="n">
        <f aca="false">J29-AF29</f>
        <v>0.263693450829583</v>
      </c>
      <c r="AJ29" s="25" t="n">
        <f aca="false">K29</f>
        <v>0.0392779105584382</v>
      </c>
    </row>
    <row r="30" customFormat="false" ht="15.75" hidden="false" customHeight="false" outlineLevel="0" collapsed="false">
      <c r="A30" s="1" t="s">
        <v>46</v>
      </c>
      <c r="B30" s="25" t="n">
        <v>6.29402192144885</v>
      </c>
      <c r="C30" s="25" t="n">
        <v>1.75815308169357</v>
      </c>
      <c r="D30" s="25" t="n">
        <v>0.253963693189038</v>
      </c>
      <c r="E30" s="25" t="n">
        <v>0.99969899464211</v>
      </c>
      <c r="F30" s="25" t="n">
        <v>0.408729363078685</v>
      </c>
      <c r="G30" s="25" t="n">
        <v>0.0178776770790549</v>
      </c>
      <c r="H30" s="25" t="n">
        <v>3.26755526886869</v>
      </c>
      <c r="I30" s="25" t="n">
        <v>1.80486113804777</v>
      </c>
      <c r="J30" s="25" t="n">
        <v>0.642966018958757</v>
      </c>
      <c r="K30" s="25" t="n">
        <v>0.0550255204376133</v>
      </c>
      <c r="L30" s="25" t="n">
        <v>0.00159157756445317</v>
      </c>
      <c r="M30" s="25" t="n">
        <v>0.152412356934814</v>
      </c>
      <c r="N30" s="25" t="n">
        <v>0.0146365664459611</v>
      </c>
      <c r="O30" s="25" t="n">
        <v>1.83295107661922</v>
      </c>
      <c r="P30" s="26" t="n">
        <v>22</v>
      </c>
      <c r="R30" s="25" t="n">
        <f aca="false">B30</f>
        <v>6.29402192144885</v>
      </c>
      <c r="S30" s="25" t="n">
        <f aca="false">8-R30</f>
        <v>1.70597807855115</v>
      </c>
      <c r="T30" s="25" t="n">
        <f aca="false">R30+S30</f>
        <v>8</v>
      </c>
      <c r="U30" s="25" t="n">
        <f aca="false">(8-T30)</f>
        <v>0</v>
      </c>
      <c r="W30" s="25" t="n">
        <f aca="false">C30-S30</f>
        <v>0.0521750031424193</v>
      </c>
      <c r="X30" s="25" t="n">
        <f aca="false">E30-U30</f>
        <v>0.99969899464211</v>
      </c>
      <c r="Y30" s="25" t="n">
        <f aca="false">F30</f>
        <v>0.408729363078685</v>
      </c>
      <c r="Z30" s="25" t="n">
        <f aca="false">G30</f>
        <v>0.0178776770790549</v>
      </c>
      <c r="AA30" s="25" t="n">
        <f aca="false">H30</f>
        <v>3.26755526886869</v>
      </c>
      <c r="AB30" s="25" t="n">
        <f aca="false">D30</f>
        <v>0.253963693189038</v>
      </c>
      <c r="AC30" s="25" t="n">
        <f aca="false">SUM(W30:AB30)</f>
        <v>5</v>
      </c>
      <c r="AE30" s="25" t="n">
        <f aca="false">I30</f>
        <v>1.80486113804777</v>
      </c>
      <c r="AF30" s="25" t="n">
        <f aca="false">2-AE30</f>
        <v>0.195138861952226</v>
      </c>
      <c r="AG30" s="25" t="n">
        <f aca="false">SUM(AE30:AF30)</f>
        <v>2</v>
      </c>
      <c r="AI30" s="25" t="n">
        <f aca="false">J30-AF30</f>
        <v>0.447827157006531</v>
      </c>
      <c r="AJ30" s="25" t="n">
        <f aca="false">K30</f>
        <v>0.0550255204376133</v>
      </c>
    </row>
    <row r="31" customFormat="false" ht="15.75" hidden="false" customHeight="false" outlineLevel="0" collapsed="false">
      <c r="A31" s="1" t="s">
        <v>47</v>
      </c>
      <c r="B31" s="25" t="n">
        <v>6.01216800059586</v>
      </c>
      <c r="C31" s="25" t="n">
        <v>2.14290832168879</v>
      </c>
      <c r="D31" s="25" t="n">
        <v>0.354698901664222</v>
      </c>
      <c r="E31" s="25" t="n">
        <v>0.74976164172102</v>
      </c>
      <c r="F31" s="25" t="n">
        <v>0.698618711904093</v>
      </c>
      <c r="G31" s="25" t="n">
        <v>0.01406342453397</v>
      </c>
      <c r="H31" s="25" t="n">
        <v>3.02778099789205</v>
      </c>
      <c r="I31" s="25" t="n">
        <v>1.88388746504921</v>
      </c>
      <c r="J31" s="25" t="n">
        <v>0.670657794753045</v>
      </c>
      <c r="K31" s="25" t="n">
        <v>0.0681833779534459</v>
      </c>
      <c r="L31" s="25" t="n">
        <v>0.00126857062348659</v>
      </c>
      <c r="M31" s="25" t="n">
        <v>0.125545316833624</v>
      </c>
      <c r="N31" s="25" t="n">
        <v>0.0124247103988996</v>
      </c>
      <c r="O31" s="25" t="n">
        <v>1.86202997276748</v>
      </c>
      <c r="P31" s="26" t="n">
        <v>22</v>
      </c>
      <c r="R31" s="25" t="n">
        <f aca="false">B31</f>
        <v>6.01216800059586</v>
      </c>
      <c r="S31" s="25" t="n">
        <f aca="false">8-R31</f>
        <v>1.98783199940415</v>
      </c>
      <c r="T31" s="25" t="n">
        <f aca="false">R31+S31</f>
        <v>8</v>
      </c>
      <c r="U31" s="25" t="n">
        <f aca="false">(8-T31)</f>
        <v>0</v>
      </c>
      <c r="W31" s="25" t="n">
        <f aca="false">C31-S31</f>
        <v>0.155076322284646</v>
      </c>
      <c r="X31" s="25" t="n">
        <f aca="false">E31-U31</f>
        <v>0.74976164172102</v>
      </c>
      <c r="Y31" s="25" t="n">
        <f aca="false">F31</f>
        <v>0.698618711904093</v>
      </c>
      <c r="Z31" s="25" t="n">
        <f aca="false">G31</f>
        <v>0.01406342453397</v>
      </c>
      <c r="AA31" s="25" t="n">
        <f aca="false">H31</f>
        <v>3.02778099789205</v>
      </c>
      <c r="AB31" s="25" t="n">
        <f aca="false">D31</f>
        <v>0.354698901664222</v>
      </c>
      <c r="AC31" s="25" t="n">
        <f aca="false">SUM(W31:AB31)</f>
        <v>5</v>
      </c>
      <c r="AE31" s="25" t="n">
        <f aca="false">I31</f>
        <v>1.88388746504921</v>
      </c>
      <c r="AF31" s="25" t="n">
        <f aca="false">2-AE31</f>
        <v>0.116112534950788</v>
      </c>
      <c r="AG31" s="25" t="n">
        <f aca="false">SUM(AE31:AF31)</f>
        <v>2</v>
      </c>
      <c r="AI31" s="25" t="n">
        <f aca="false">J31-AF31</f>
        <v>0.554545259802257</v>
      </c>
      <c r="AJ31" s="25" t="n">
        <f aca="false">K31</f>
        <v>0.0681833779534459</v>
      </c>
    </row>
    <row r="32" customFormat="false" ht="15.75" hidden="false" customHeight="false" outlineLevel="0" collapsed="false">
      <c r="A32" s="1" t="s">
        <v>48</v>
      </c>
      <c r="B32" s="25" t="n">
        <v>6.91817386329706</v>
      </c>
      <c r="C32" s="25" t="n">
        <v>1.15686008721726</v>
      </c>
      <c r="D32" s="25" t="n">
        <v>0.173827067217176</v>
      </c>
      <c r="E32" s="25" t="n">
        <v>0.0942832797254942</v>
      </c>
      <c r="F32" s="25" t="n">
        <v>1.49866687918565</v>
      </c>
      <c r="G32" s="25" t="n">
        <v>0.0331397954119223</v>
      </c>
      <c r="H32" s="25" t="n">
        <v>3.12504902794543</v>
      </c>
      <c r="I32" s="25" t="n">
        <v>2.16373727313811</v>
      </c>
      <c r="J32" s="25" t="n">
        <v>0.396240856722445</v>
      </c>
      <c r="K32" s="25" t="n">
        <v>0.0256318931766765</v>
      </c>
      <c r="L32" s="25" t="n">
        <v>2.35698422417191E-005</v>
      </c>
      <c r="M32" s="25" t="n">
        <v>0.153146758779132</v>
      </c>
      <c r="N32" s="25" t="n">
        <v>0.0322616337912639</v>
      </c>
      <c r="O32" s="25" t="n">
        <v>1.8145916074296</v>
      </c>
      <c r="P32" s="26" t="n">
        <v>22</v>
      </c>
      <c r="R32" s="25" t="n">
        <f aca="false">B32</f>
        <v>6.91817386329706</v>
      </c>
      <c r="S32" s="25" t="n">
        <f aca="false">8-R32</f>
        <v>1.08182613670294</v>
      </c>
      <c r="T32" s="25" t="n">
        <f aca="false">R32+S32</f>
        <v>8</v>
      </c>
      <c r="U32" s="25" t="n">
        <f aca="false">(8-T32)</f>
        <v>0</v>
      </c>
      <c r="W32" s="25" t="n">
        <f aca="false">C32-S32</f>
        <v>0.0750339505143187</v>
      </c>
      <c r="X32" s="25" t="n">
        <f aca="false">E32-U32</f>
        <v>0.0942832797254942</v>
      </c>
      <c r="Y32" s="25" t="n">
        <f aca="false">F32</f>
        <v>1.49866687918565</v>
      </c>
      <c r="Z32" s="25" t="n">
        <f aca="false">G32</f>
        <v>0.0331397954119223</v>
      </c>
      <c r="AA32" s="25" t="n">
        <f aca="false">H32</f>
        <v>3.12504902794543</v>
      </c>
      <c r="AB32" s="25" t="n">
        <f aca="false">D32</f>
        <v>0.173827067217176</v>
      </c>
      <c r="AC32" s="25" t="n">
        <f aca="false">SUM(W32:AB32)</f>
        <v>5</v>
      </c>
      <c r="AE32" s="25" t="n">
        <f aca="false">I32</f>
        <v>2.16373727313811</v>
      </c>
      <c r="AF32" s="25" t="n">
        <f aca="false">0</f>
        <v>0</v>
      </c>
      <c r="AG32" s="25" t="n">
        <f aca="false">SUM(AE32:AF32)</f>
        <v>2.16373727313811</v>
      </c>
      <c r="AI32" s="25" t="n">
        <f aca="false">J32-AF32</f>
        <v>0.396240856722445</v>
      </c>
      <c r="AJ32" s="25" t="n">
        <f aca="false">K32</f>
        <v>0.0256318931766765</v>
      </c>
    </row>
    <row r="33" customFormat="false" ht="15.75" hidden="false" customHeight="false" outlineLevel="0" collapsed="false">
      <c r="A33" s="1" t="s">
        <v>49</v>
      </c>
      <c r="B33" s="25" t="n">
        <v>6.86674103987888</v>
      </c>
      <c r="C33" s="25" t="n">
        <v>1.06471376109658</v>
      </c>
      <c r="D33" s="25" t="n">
        <v>0.163101141608981</v>
      </c>
      <c r="E33" s="25" t="n">
        <v>1.22075121308332</v>
      </c>
      <c r="F33" s="25" t="n">
        <v>0.486466415332427</v>
      </c>
      <c r="G33" s="25" t="n">
        <v>0.0218116971026761</v>
      </c>
      <c r="H33" s="25" t="n">
        <v>3.17641473189713</v>
      </c>
      <c r="I33" s="25" t="n">
        <v>1.72591848368942</v>
      </c>
      <c r="J33" s="25" t="n">
        <v>0.411498425027639</v>
      </c>
      <c r="K33" s="25" t="n">
        <v>0.0344981343956822</v>
      </c>
      <c r="L33" s="25" t="n">
        <v>0.00206359832412139</v>
      </c>
      <c r="M33" s="25" t="n">
        <v>0.217213825595697</v>
      </c>
      <c r="N33" s="25" t="n">
        <v>0.0330063464478414</v>
      </c>
      <c r="O33" s="25" t="n">
        <v>1.74977982795646</v>
      </c>
      <c r="P33" s="26" t="n">
        <v>22</v>
      </c>
      <c r="R33" s="25" t="n">
        <f aca="false">B33</f>
        <v>6.86674103987888</v>
      </c>
      <c r="S33" s="25" t="n">
        <f aca="false">C33</f>
        <v>1.06471376109658</v>
      </c>
      <c r="T33" s="25" t="n">
        <f aca="false">R33+S33</f>
        <v>7.93145480097546</v>
      </c>
      <c r="U33" s="25" t="n">
        <f aca="false">(8-T33)</f>
        <v>0.0685451990245394</v>
      </c>
      <c r="W33" s="25" t="n">
        <f aca="false">C33-S33</f>
        <v>0</v>
      </c>
      <c r="X33" s="25" t="n">
        <f aca="false">E33-U33</f>
        <v>1.15220601405878</v>
      </c>
      <c r="Y33" s="25" t="n">
        <f aca="false">F33</f>
        <v>0.486466415332427</v>
      </c>
      <c r="Z33" s="25" t="n">
        <f aca="false">G33</f>
        <v>0.0218116971026761</v>
      </c>
      <c r="AA33" s="25" t="n">
        <f aca="false">H33</f>
        <v>3.17641473189713</v>
      </c>
      <c r="AB33" s="25" t="n">
        <f aca="false">D33</f>
        <v>0.163101141608981</v>
      </c>
      <c r="AC33" s="25" t="n">
        <f aca="false">SUM(W33:AB33)</f>
        <v>5</v>
      </c>
      <c r="AE33" s="25" t="n">
        <f aca="false">I33</f>
        <v>1.72591848368942</v>
      </c>
      <c r="AF33" s="25" t="n">
        <f aca="false">2-AE33</f>
        <v>0.274081516310577</v>
      </c>
      <c r="AG33" s="25" t="n">
        <f aca="false">SUM(AE33:AF33)</f>
        <v>2</v>
      </c>
      <c r="AI33" s="25" t="n">
        <f aca="false">J33-AF33</f>
        <v>0.137416908717062</v>
      </c>
      <c r="AJ33" s="25" t="n">
        <f aca="false">K33</f>
        <v>0.0344981343956822</v>
      </c>
    </row>
    <row r="34" customFormat="false" ht="15.75" hidden="false" customHeight="false" outlineLevel="0" collapsed="false">
      <c r="A34" s="1" t="s">
        <v>50</v>
      </c>
      <c r="B34" s="25" t="n">
        <v>6.89201497795759</v>
      </c>
      <c r="C34" s="25" t="n">
        <v>1.08399406353008</v>
      </c>
      <c r="D34" s="25" t="n">
        <v>0.163440792605496</v>
      </c>
      <c r="E34" s="25" t="n">
        <v>1.13541901117863</v>
      </c>
      <c r="F34" s="25" t="n">
        <v>0.552625301987683</v>
      </c>
      <c r="G34" s="25" t="n">
        <v>0.0334859730492156</v>
      </c>
      <c r="H34" s="25" t="n">
        <v>3.1390198796913</v>
      </c>
      <c r="I34" s="25" t="n">
        <v>1.71609967539859</v>
      </c>
      <c r="J34" s="25" t="n">
        <v>0.425104555901951</v>
      </c>
      <c r="K34" s="25" t="n">
        <v>0.036043571893215</v>
      </c>
      <c r="L34" s="25" t="n">
        <v>0.000664101459491907</v>
      </c>
      <c r="M34" s="25" t="n">
        <v>0.194729216007895</v>
      </c>
      <c r="N34" s="25" t="n">
        <v>0.031884849544234</v>
      </c>
      <c r="O34" s="25" t="n">
        <v>1.77338593444787</v>
      </c>
      <c r="P34" s="26" t="n">
        <v>22</v>
      </c>
      <c r="R34" s="25" t="n">
        <f aca="false">B34</f>
        <v>6.89201497795759</v>
      </c>
      <c r="S34" s="25" t="n">
        <f aca="false">C34</f>
        <v>1.08399406353008</v>
      </c>
      <c r="T34" s="25" t="n">
        <f aca="false">R34+S34</f>
        <v>7.97600904148767</v>
      </c>
      <c r="U34" s="25" t="n">
        <f aca="false">(8-T34)</f>
        <v>0.0239909585123312</v>
      </c>
      <c r="W34" s="25" t="n">
        <f aca="false">C34-S34</f>
        <v>0</v>
      </c>
      <c r="X34" s="25" t="n">
        <f aca="false">E34-U34</f>
        <v>1.1114280526663</v>
      </c>
      <c r="Y34" s="25" t="n">
        <f aca="false">F34</f>
        <v>0.552625301987683</v>
      </c>
      <c r="Z34" s="25" t="n">
        <f aca="false">G34</f>
        <v>0.0334859730492156</v>
      </c>
      <c r="AA34" s="25" t="n">
        <f aca="false">H34</f>
        <v>3.1390198796913</v>
      </c>
      <c r="AB34" s="25" t="n">
        <f aca="false">D34</f>
        <v>0.163440792605496</v>
      </c>
      <c r="AC34" s="25" t="n">
        <f aca="false">SUM(W34:AB34)</f>
        <v>5</v>
      </c>
      <c r="AE34" s="25" t="n">
        <f aca="false">I34</f>
        <v>1.71609967539859</v>
      </c>
      <c r="AF34" s="25" t="n">
        <f aca="false">2-AE34</f>
        <v>0.283900324601405</v>
      </c>
      <c r="AG34" s="25" t="n">
        <f aca="false">SUM(AE34:AF34)</f>
        <v>2</v>
      </c>
      <c r="AI34" s="25" t="n">
        <f aca="false">J34-AF34</f>
        <v>0.141204231300545</v>
      </c>
      <c r="AJ34" s="25" t="n">
        <f aca="false">K34</f>
        <v>0.036043571893215</v>
      </c>
    </row>
    <row r="35" customFormat="false" ht="15.75" hidden="false" customHeight="false" outlineLevel="0" collapsed="false">
      <c r="A35" s="1" t="s">
        <v>51</v>
      </c>
      <c r="B35" s="25" t="n">
        <v>6.83104728517727</v>
      </c>
      <c r="C35" s="25" t="n">
        <v>1.08538175027249</v>
      </c>
      <c r="D35" s="25" t="n">
        <v>0.161282421106279</v>
      </c>
      <c r="E35" s="25" t="n">
        <v>1.18920944173847</v>
      </c>
      <c r="F35" s="25" t="n">
        <v>0.503678115064958</v>
      </c>
      <c r="G35" s="25" t="n">
        <v>0.0271769257400956</v>
      </c>
      <c r="H35" s="25" t="n">
        <v>3.20222406090043</v>
      </c>
      <c r="I35" s="25" t="n">
        <v>1.73071971886511</v>
      </c>
      <c r="J35" s="25" t="n">
        <v>0.453371542908321</v>
      </c>
      <c r="K35" s="25" t="n">
        <v>0.0331032447069923</v>
      </c>
      <c r="L35" s="25" t="n">
        <v>0.00175198360556171</v>
      </c>
      <c r="M35" s="25" t="n">
        <v>0.179843115998022</v>
      </c>
      <c r="N35" s="25" t="n">
        <v>0.0335054086567297</v>
      </c>
      <c r="O35" s="25" t="n">
        <v>1.78665147534525</v>
      </c>
      <c r="P35" s="26" t="n">
        <v>22</v>
      </c>
      <c r="R35" s="25" t="n">
        <f aca="false">B35</f>
        <v>6.83104728517727</v>
      </c>
      <c r="S35" s="25" t="n">
        <f aca="false">C35</f>
        <v>1.08538175027249</v>
      </c>
      <c r="T35" s="25" t="n">
        <f aca="false">R35+S35</f>
        <v>7.91642903544976</v>
      </c>
      <c r="U35" s="25" t="n">
        <f aca="false">(8-T35)</f>
        <v>0.0835709645502423</v>
      </c>
      <c r="W35" s="25" t="n">
        <f aca="false">C35-S35</f>
        <v>0</v>
      </c>
      <c r="X35" s="25" t="n">
        <f aca="false">E35-U35</f>
        <v>1.10563847718823</v>
      </c>
      <c r="Y35" s="25" t="n">
        <f aca="false">F35</f>
        <v>0.503678115064958</v>
      </c>
      <c r="Z35" s="25" t="n">
        <f aca="false">G35</f>
        <v>0.0271769257400956</v>
      </c>
      <c r="AA35" s="25" t="n">
        <f aca="false">H35</f>
        <v>3.20222406090043</v>
      </c>
      <c r="AB35" s="25" t="n">
        <f aca="false">D35</f>
        <v>0.161282421106279</v>
      </c>
      <c r="AC35" s="25" t="n">
        <f aca="false">SUM(W35:AB35)</f>
        <v>5</v>
      </c>
      <c r="AE35" s="25" t="n">
        <f aca="false">I35</f>
        <v>1.73071971886511</v>
      </c>
      <c r="AF35" s="25" t="n">
        <f aca="false">2-AE35</f>
        <v>0.269280281134889</v>
      </c>
      <c r="AG35" s="25" t="n">
        <f aca="false">SUM(AE35:AF35)</f>
        <v>2</v>
      </c>
      <c r="AI35" s="25" t="n">
        <f aca="false">J35-AF35</f>
        <v>0.184091261773432</v>
      </c>
      <c r="AJ35" s="25" t="n">
        <f aca="false">K35</f>
        <v>0.0331032447069923</v>
      </c>
    </row>
    <row r="36" customFormat="false" ht="15.75" hidden="false" customHeight="false" outlineLevel="0" collapsed="false">
      <c r="A36" s="1" t="s">
        <v>52</v>
      </c>
      <c r="B36" s="25" t="n">
        <v>6.86384436122946</v>
      </c>
      <c r="C36" s="25" t="n">
        <v>1.04150502393584</v>
      </c>
      <c r="D36" s="25" t="n">
        <v>0.161464332116937</v>
      </c>
      <c r="E36" s="25" t="n">
        <v>1.20733461169703</v>
      </c>
      <c r="F36" s="25" t="n">
        <v>0.472274688117428</v>
      </c>
      <c r="G36" s="25" t="n">
        <v>0.0266403151590978</v>
      </c>
      <c r="H36" s="25" t="n">
        <v>3.22693666774422</v>
      </c>
      <c r="I36" s="25" t="n">
        <v>1.71675415586362</v>
      </c>
      <c r="J36" s="25" t="n">
        <v>0.447635307713351</v>
      </c>
      <c r="K36" s="25" t="n">
        <v>0.0361026971108018</v>
      </c>
      <c r="L36" s="25" t="n">
        <v>0.000672428667193392</v>
      </c>
      <c r="M36" s="25" t="n">
        <v>0.187896669251127</v>
      </c>
      <c r="N36" s="25" t="n">
        <v>0.0317875861993773</v>
      </c>
      <c r="O36" s="25" t="n">
        <v>1.7803157445495</v>
      </c>
      <c r="P36" s="26" t="n">
        <v>22</v>
      </c>
      <c r="R36" s="25" t="n">
        <f aca="false">B36</f>
        <v>6.86384436122946</v>
      </c>
      <c r="S36" s="25" t="n">
        <f aca="false">C36</f>
        <v>1.04150502393584</v>
      </c>
      <c r="T36" s="25" t="n">
        <f aca="false">R36+S36</f>
        <v>7.90534938516529</v>
      </c>
      <c r="U36" s="25" t="n">
        <f aca="false">(8-T36)</f>
        <v>0.0946506148347073</v>
      </c>
      <c r="W36" s="25" t="n">
        <f aca="false">C36-S36</f>
        <v>0</v>
      </c>
      <c r="X36" s="25" t="n">
        <f aca="false">E36-U36</f>
        <v>1.11268399686232</v>
      </c>
      <c r="Y36" s="25" t="n">
        <f aca="false">F36</f>
        <v>0.472274688117428</v>
      </c>
      <c r="Z36" s="25" t="n">
        <f aca="false">G36</f>
        <v>0.0266403151590978</v>
      </c>
      <c r="AA36" s="25" t="n">
        <f aca="false">H36</f>
        <v>3.22693666774422</v>
      </c>
      <c r="AB36" s="25" t="n">
        <f aca="false">D36</f>
        <v>0.161464332116937</v>
      </c>
      <c r="AC36" s="25" t="n">
        <f aca="false">SUM(W36:AB36)</f>
        <v>5</v>
      </c>
      <c r="AE36" s="25" t="n">
        <f aca="false">I36</f>
        <v>1.71675415586362</v>
      </c>
      <c r="AF36" s="25" t="n">
        <f aca="false">2-AE36</f>
        <v>0.283245844136383</v>
      </c>
      <c r="AG36" s="25" t="n">
        <f aca="false">SUM(AE36:AF36)</f>
        <v>2</v>
      </c>
      <c r="AI36" s="25" t="n">
        <f aca="false">J36-AF36</f>
        <v>0.164389463576968</v>
      </c>
      <c r="AJ36" s="25" t="n">
        <f aca="false">K36</f>
        <v>0.0361026971108018</v>
      </c>
    </row>
    <row r="37" customFormat="false" ht="15.75" hidden="false" customHeight="false" outlineLevel="0" collapsed="false">
      <c r="A37" s="1" t="s">
        <v>53</v>
      </c>
      <c r="B37" s="25" t="n">
        <v>6.83500174985663</v>
      </c>
      <c r="C37" s="25" t="n">
        <v>1.12367186573405</v>
      </c>
      <c r="D37" s="25" t="n">
        <v>0.171685994905642</v>
      </c>
      <c r="E37" s="25" t="n">
        <v>1.14181338094202</v>
      </c>
      <c r="F37" s="25" t="n">
        <v>0.588329082659032</v>
      </c>
      <c r="G37" s="25" t="n">
        <v>0.0265882359228391</v>
      </c>
      <c r="H37" s="25" t="n">
        <v>3.11290968997979</v>
      </c>
      <c r="I37" s="25" t="n">
        <v>1.70855331630482</v>
      </c>
      <c r="J37" s="25" t="n">
        <v>0.466463601739024</v>
      </c>
      <c r="K37" s="25" t="n">
        <v>0.0398615165864472</v>
      </c>
      <c r="L37" s="25" t="n">
        <v>0.000995073606915445</v>
      </c>
      <c r="M37" s="25" t="n">
        <v>0.171370137849814</v>
      </c>
      <c r="N37" s="25" t="n">
        <v>0.0346455050190175</v>
      </c>
      <c r="O37" s="25" t="n">
        <v>1.79398435713117</v>
      </c>
      <c r="P37" s="26" t="n">
        <v>22</v>
      </c>
      <c r="R37" s="25" t="n">
        <f aca="false">B37</f>
        <v>6.83500174985663</v>
      </c>
      <c r="S37" s="25" t="n">
        <f aca="false">C37</f>
        <v>1.12367186573405</v>
      </c>
      <c r="T37" s="25" t="n">
        <f aca="false">R37+S37</f>
        <v>7.95867361559068</v>
      </c>
      <c r="U37" s="25" t="n">
        <f aca="false">(8-T37)</f>
        <v>0.0413263844093184</v>
      </c>
      <c r="W37" s="25" t="n">
        <f aca="false">C37-S37</f>
        <v>0</v>
      </c>
      <c r="X37" s="25" t="n">
        <f aca="false">E37-U37</f>
        <v>1.1004869965327</v>
      </c>
      <c r="Y37" s="25" t="n">
        <f aca="false">F37</f>
        <v>0.588329082659032</v>
      </c>
      <c r="Z37" s="25" t="n">
        <f aca="false">G37</f>
        <v>0.0265882359228391</v>
      </c>
      <c r="AA37" s="25" t="n">
        <f aca="false">H37</f>
        <v>3.11290968997979</v>
      </c>
      <c r="AB37" s="25" t="n">
        <f aca="false">D37</f>
        <v>0.171685994905642</v>
      </c>
      <c r="AC37" s="25" t="n">
        <f aca="false">SUM(W37:AB37)</f>
        <v>5</v>
      </c>
      <c r="AE37" s="25" t="n">
        <f aca="false">I37</f>
        <v>1.70855331630482</v>
      </c>
      <c r="AF37" s="25" t="n">
        <f aca="false">2-AE37</f>
        <v>0.291446683695177</v>
      </c>
      <c r="AG37" s="25" t="n">
        <f aca="false">SUM(AE37:AF37)</f>
        <v>2</v>
      </c>
      <c r="AI37" s="25" t="n">
        <f aca="false">J37-AF37</f>
        <v>0.175016918043848</v>
      </c>
      <c r="AJ37" s="25" t="n">
        <f aca="false">K37</f>
        <v>0.0398615165864472</v>
      </c>
    </row>
    <row r="38" customFormat="false" ht="15.75" hidden="false" customHeight="false" outlineLevel="0" collapsed="false">
      <c r="A38" s="1" t="s">
        <v>54</v>
      </c>
      <c r="B38" s="25" t="n">
        <v>7.75014898730736</v>
      </c>
      <c r="C38" s="25" t="n">
        <v>0.415670194701675</v>
      </c>
      <c r="D38" s="25" t="n">
        <v>0.0998503710637123</v>
      </c>
      <c r="E38" s="25" t="n">
        <v>0</v>
      </c>
      <c r="F38" s="25" t="n">
        <v>1.06897479326856</v>
      </c>
      <c r="G38" s="25" t="n">
        <v>0.0366902626495815</v>
      </c>
      <c r="H38" s="25" t="n">
        <v>3.62866539100911</v>
      </c>
      <c r="I38" s="25" t="n">
        <v>3.24402291143685</v>
      </c>
      <c r="J38" s="25" t="n">
        <v>0.123664767940522</v>
      </c>
      <c r="K38" s="25" t="n">
        <v>0.00684411005574908</v>
      </c>
      <c r="L38" s="25" t="n">
        <v>0.000448421629022733</v>
      </c>
      <c r="M38" s="25" t="n">
        <v>0.000193899298421523</v>
      </c>
      <c r="N38" s="25" t="n">
        <v>0.00444272793068778</v>
      </c>
      <c r="O38" s="25" t="n">
        <v>1.99536337277089</v>
      </c>
      <c r="P38" s="26" t="n">
        <v>22</v>
      </c>
      <c r="R38" s="25" t="n">
        <f aca="false">B38</f>
        <v>7.75014898730736</v>
      </c>
      <c r="S38" s="25" t="n">
        <f aca="false">8-R38</f>
        <v>0.249851012692637</v>
      </c>
      <c r="T38" s="25" t="n">
        <f aca="false">R38+S38</f>
        <v>8</v>
      </c>
      <c r="U38" s="25" t="n">
        <f aca="false">(8-T38)</f>
        <v>0</v>
      </c>
      <c r="W38" s="25" t="n">
        <f aca="false">C38-S38</f>
        <v>0.165819182009038</v>
      </c>
      <c r="X38" s="25" t="n">
        <f aca="false">E38-U38</f>
        <v>0</v>
      </c>
      <c r="Y38" s="25" t="n">
        <f aca="false">F38</f>
        <v>1.06897479326856</v>
      </c>
      <c r="Z38" s="25" t="n">
        <f aca="false">G38</f>
        <v>0.0366902626495815</v>
      </c>
      <c r="AA38" s="25" t="n">
        <f aca="false">H38</f>
        <v>3.62866539100911</v>
      </c>
      <c r="AB38" s="25" t="n">
        <f aca="false">D38</f>
        <v>0.0998503710637123</v>
      </c>
      <c r="AC38" s="25" t="n">
        <f aca="false">SUM(W38:AB38)</f>
        <v>5</v>
      </c>
      <c r="AE38" s="25" t="n">
        <f aca="false">I38</f>
        <v>3.24402291143685</v>
      </c>
      <c r="AF38" s="25" t="n">
        <f aca="false">0</f>
        <v>0</v>
      </c>
      <c r="AG38" s="25" t="n">
        <f aca="false">SUM(AE38:AF38)</f>
        <v>3.24402291143685</v>
      </c>
      <c r="AI38" s="25" t="n">
        <f aca="false">J38-AF38</f>
        <v>0.123664767940522</v>
      </c>
      <c r="AJ38" s="25" t="n">
        <f aca="false">K38</f>
        <v>0.00684411005574908</v>
      </c>
    </row>
    <row r="39" customFormat="false" ht="15.75" hidden="false" customHeight="false" outlineLevel="0" collapsed="false">
      <c r="A39" s="1" t="s">
        <v>55</v>
      </c>
      <c r="B39" s="25" t="n">
        <v>6.80821430984079</v>
      </c>
      <c r="C39" s="25" t="n">
        <v>1.13727660574781</v>
      </c>
      <c r="D39" s="25" t="n">
        <v>0.174776944947493</v>
      </c>
      <c r="E39" s="25" t="n">
        <v>1.23550019462826</v>
      </c>
      <c r="F39" s="25" t="n">
        <v>0.549085208494364</v>
      </c>
      <c r="G39" s="25" t="n">
        <v>0.0347371960961278</v>
      </c>
      <c r="H39" s="25" t="n">
        <v>3.06040954024516</v>
      </c>
      <c r="I39" s="25" t="n">
        <v>1.69835487742443</v>
      </c>
      <c r="J39" s="25" t="n">
        <v>0.435768936219317</v>
      </c>
      <c r="K39" s="25" t="n">
        <v>0.0445138415303262</v>
      </c>
      <c r="L39" s="25" t="n">
        <v>2.3203265454069E-005</v>
      </c>
      <c r="M39" s="25" t="n">
        <v>0.178421372321307</v>
      </c>
      <c r="N39" s="25" t="n">
        <v>0.0380521608183134</v>
      </c>
      <c r="O39" s="25" t="n">
        <v>1.78352646686038</v>
      </c>
      <c r="P39" s="26" t="n">
        <v>22</v>
      </c>
      <c r="R39" s="25" t="n">
        <f aca="false">B39</f>
        <v>6.80821430984079</v>
      </c>
      <c r="S39" s="25" t="n">
        <f aca="false">C39</f>
        <v>1.13727660574781</v>
      </c>
      <c r="T39" s="25" t="n">
        <f aca="false">R39+S39</f>
        <v>7.9454909155886</v>
      </c>
      <c r="U39" s="25" t="n">
        <f aca="false">(8-T39)</f>
        <v>0.0545090844114</v>
      </c>
      <c r="W39" s="25" t="n">
        <f aca="false">C39-S39</f>
        <v>0</v>
      </c>
      <c r="X39" s="25" t="n">
        <f aca="false">E39-U39</f>
        <v>1.18099111021686</v>
      </c>
      <c r="Y39" s="25" t="n">
        <f aca="false">F39</f>
        <v>0.549085208494364</v>
      </c>
      <c r="Z39" s="25" t="n">
        <f aca="false">G39</f>
        <v>0.0347371960961278</v>
      </c>
      <c r="AA39" s="25" t="n">
        <f aca="false">H39</f>
        <v>3.06040954024516</v>
      </c>
      <c r="AB39" s="25" t="n">
        <f aca="false">D39</f>
        <v>0.174776944947493</v>
      </c>
      <c r="AC39" s="25" t="n">
        <f aca="false">SUM(W39:AB39)</f>
        <v>5</v>
      </c>
      <c r="AE39" s="25" t="n">
        <f aca="false">I39</f>
        <v>1.69835487742443</v>
      </c>
      <c r="AF39" s="25" t="n">
        <f aca="false">2-AE39</f>
        <v>0.301645122575572</v>
      </c>
      <c r="AG39" s="25" t="n">
        <f aca="false">SUM(AE39:AF39)</f>
        <v>2</v>
      </c>
      <c r="AI39" s="25" t="n">
        <f aca="false">J39-AF39</f>
        <v>0.134123813643745</v>
      </c>
      <c r="AJ39" s="25" t="n">
        <f aca="false">K39</f>
        <v>0.0445138415303262</v>
      </c>
    </row>
    <row r="40" customFormat="false" ht="15.75" hidden="false" customHeight="false" outlineLevel="0" collapsed="false">
      <c r="A40" s="1" t="s">
        <v>56</v>
      </c>
      <c r="B40" s="25" t="n">
        <v>6.06090822953916</v>
      </c>
      <c r="C40" s="25" t="n">
        <v>1.95890077240471</v>
      </c>
      <c r="D40" s="25" t="n">
        <v>0.315709911753629</v>
      </c>
      <c r="E40" s="25" t="n">
        <v>0.986488419182682</v>
      </c>
      <c r="F40" s="25" t="n">
        <v>0.182894635488487</v>
      </c>
      <c r="G40" s="25" t="n">
        <v>0.00882534467856009</v>
      </c>
      <c r="H40" s="25" t="n">
        <v>3.48627268695277</v>
      </c>
      <c r="I40" s="25" t="n">
        <v>1.83864735254522</v>
      </c>
      <c r="J40" s="25" t="n">
        <v>0.686793698145687</v>
      </c>
      <c r="K40" s="25" t="n">
        <v>0.0693034633257657</v>
      </c>
      <c r="L40" s="25" t="n">
        <v>0.00516776907592624</v>
      </c>
      <c r="M40" s="25" t="n">
        <v>0.14079506348716</v>
      </c>
      <c r="N40" s="25" t="n">
        <v>0.00784917663685382</v>
      </c>
      <c r="O40" s="25" t="n">
        <v>1.85135575987599</v>
      </c>
      <c r="P40" s="26" t="n">
        <v>22</v>
      </c>
      <c r="R40" s="25" t="n">
        <f aca="false">B40</f>
        <v>6.06090822953916</v>
      </c>
      <c r="S40" s="25" t="n">
        <f aca="false">8-R40</f>
        <v>1.93909177046084</v>
      </c>
      <c r="T40" s="25" t="n">
        <f aca="false">R40+S40</f>
        <v>8</v>
      </c>
      <c r="U40" s="25" t="n">
        <f aca="false">(8-T40)</f>
        <v>0</v>
      </c>
      <c r="W40" s="25" t="n">
        <f aca="false">C40-S40</f>
        <v>0.019809001943873</v>
      </c>
      <c r="X40" s="25" t="n">
        <f aca="false">E40-U40</f>
        <v>0.986488419182682</v>
      </c>
      <c r="Y40" s="25" t="n">
        <f aca="false">F40</f>
        <v>0.182894635488487</v>
      </c>
      <c r="Z40" s="25" t="n">
        <f aca="false">G40</f>
        <v>0.00882534467856009</v>
      </c>
      <c r="AA40" s="25" t="n">
        <f aca="false">H40</f>
        <v>3.48627268695277</v>
      </c>
      <c r="AB40" s="25" t="n">
        <f aca="false">D40</f>
        <v>0.315709911753629</v>
      </c>
      <c r="AC40" s="25" t="n">
        <f aca="false">SUM(W40:AB40)</f>
        <v>5</v>
      </c>
      <c r="AE40" s="25" t="n">
        <f aca="false">I40</f>
        <v>1.83864735254522</v>
      </c>
      <c r="AF40" s="25" t="n">
        <f aca="false">2-AE40</f>
        <v>0.161352647454777</v>
      </c>
      <c r="AG40" s="25" t="n">
        <f aca="false">SUM(AE40:AF40)</f>
        <v>2</v>
      </c>
      <c r="AI40" s="25" t="n">
        <f aca="false">J40-AF40</f>
        <v>0.52544105069091</v>
      </c>
      <c r="AJ40" s="25" t="n">
        <f aca="false">K40</f>
        <v>0.0693034633257657</v>
      </c>
    </row>
    <row r="41" customFormat="false" ht="15.75" hidden="false" customHeight="false" outlineLevel="0" collapsed="false">
      <c r="A41" s="1" t="s">
        <v>57</v>
      </c>
      <c r="B41" s="25" t="n">
        <v>6.71455620259405</v>
      </c>
      <c r="C41" s="25" t="n">
        <v>1.08418629258693</v>
      </c>
      <c r="D41" s="25" t="n">
        <v>0.135339350369088</v>
      </c>
      <c r="E41" s="25" t="n">
        <v>1.59285030037946</v>
      </c>
      <c r="F41" s="25" t="n">
        <v>0.188958584774261</v>
      </c>
      <c r="G41" s="25" t="n">
        <v>0.0305040304919384</v>
      </c>
      <c r="H41" s="25" t="n">
        <v>3.25360523880427</v>
      </c>
      <c r="I41" s="25" t="n">
        <v>1.67782811847598</v>
      </c>
      <c r="J41" s="25" t="n">
        <v>0.427840499736364</v>
      </c>
      <c r="K41" s="25" t="n">
        <v>0.0284064553624963</v>
      </c>
      <c r="L41" s="25" t="n">
        <v>8.17240029666114E-005</v>
      </c>
      <c r="M41" s="25" t="n">
        <v>0.166565908756629</v>
      </c>
      <c r="N41" s="25" t="n">
        <v>0.0227751771144765</v>
      </c>
      <c r="O41" s="25" t="n">
        <v>1.81065891412889</v>
      </c>
      <c r="P41" s="26" t="n">
        <v>22</v>
      </c>
      <c r="R41" s="25" t="n">
        <f aca="false">B41</f>
        <v>6.71455620259405</v>
      </c>
      <c r="S41" s="25" t="n">
        <f aca="false">C41</f>
        <v>1.08418629258693</v>
      </c>
      <c r="T41" s="25" t="n">
        <f aca="false">R41+S41</f>
        <v>7.79874249518098</v>
      </c>
      <c r="U41" s="25" t="n">
        <f aca="false">(8-T41)</f>
        <v>0.201257504819019</v>
      </c>
      <c r="W41" s="25" t="n">
        <f aca="false">C41-S41</f>
        <v>0</v>
      </c>
      <c r="X41" s="25" t="n">
        <f aca="false">E41-U41</f>
        <v>1.39159279556044</v>
      </c>
      <c r="Y41" s="25" t="n">
        <f aca="false">F41</f>
        <v>0.188958584774261</v>
      </c>
      <c r="Z41" s="25" t="n">
        <f aca="false">G41</f>
        <v>0.0305040304919384</v>
      </c>
      <c r="AA41" s="25" t="n">
        <f aca="false">H41</f>
        <v>3.25360523880427</v>
      </c>
      <c r="AB41" s="25" t="n">
        <f aca="false">D41</f>
        <v>0.135339350369088</v>
      </c>
      <c r="AC41" s="25" t="n">
        <f aca="false">SUM(W41:AB41)</f>
        <v>5</v>
      </c>
      <c r="AE41" s="25" t="n">
        <f aca="false">I41</f>
        <v>1.67782811847598</v>
      </c>
      <c r="AF41" s="25" t="n">
        <f aca="false">2-AE41</f>
        <v>0.322171881524017</v>
      </c>
      <c r="AG41" s="25" t="n">
        <f aca="false">SUM(AE41:AF41)</f>
        <v>2</v>
      </c>
      <c r="AI41" s="25" t="n">
        <f aca="false">J41-AF41</f>
        <v>0.105668618212347</v>
      </c>
      <c r="AJ41" s="25" t="n">
        <f aca="false">K41</f>
        <v>0.0284064553624963</v>
      </c>
    </row>
    <row r="42" customFormat="false" ht="15.75" hidden="false" customHeight="false" outlineLevel="0" collapsed="false">
      <c r="A42" s="1" t="s">
        <v>58</v>
      </c>
      <c r="B42" s="25" t="n">
        <v>6.55469204146105</v>
      </c>
      <c r="C42" s="25" t="n">
        <v>1.32691751009653</v>
      </c>
      <c r="D42" s="25" t="n">
        <v>0.188919590453264</v>
      </c>
      <c r="E42" s="25" t="n">
        <v>1.33213322676785</v>
      </c>
      <c r="F42" s="25" t="n">
        <v>0.467552761258975</v>
      </c>
      <c r="G42" s="25" t="n">
        <v>0.0252912618155109</v>
      </c>
      <c r="H42" s="25" t="n">
        <v>3.10449360814682</v>
      </c>
      <c r="I42" s="25" t="n">
        <v>1.76684857448735</v>
      </c>
      <c r="J42" s="25" t="n">
        <v>0.452691122852336</v>
      </c>
      <c r="K42" s="25" t="n">
        <v>0.0313205936249666</v>
      </c>
      <c r="L42" s="25" t="n">
        <v>0.00231320009729052</v>
      </c>
      <c r="M42" s="25" t="n">
        <v>0.14188283590503</v>
      </c>
      <c r="N42" s="25" t="n">
        <v>0.0300854640513369</v>
      </c>
      <c r="O42" s="25" t="n">
        <v>1.82803170004363</v>
      </c>
      <c r="P42" s="26" t="n">
        <v>22</v>
      </c>
      <c r="R42" s="25" t="n">
        <f aca="false">B42</f>
        <v>6.55469204146105</v>
      </c>
      <c r="S42" s="25" t="n">
        <f aca="false">C42</f>
        <v>1.32691751009653</v>
      </c>
      <c r="T42" s="25" t="n">
        <f aca="false">R42+S42</f>
        <v>7.88160955155758</v>
      </c>
      <c r="U42" s="25" t="n">
        <f aca="false">(8-T42)</f>
        <v>0.118390448442418</v>
      </c>
      <c r="W42" s="25" t="n">
        <f aca="false">C42-S42</f>
        <v>0</v>
      </c>
      <c r="X42" s="25" t="n">
        <f aca="false">E42-U42</f>
        <v>1.21374277832544</v>
      </c>
      <c r="Y42" s="25" t="n">
        <f aca="false">F42</f>
        <v>0.467552761258975</v>
      </c>
      <c r="Z42" s="25" t="n">
        <f aca="false">G42</f>
        <v>0.0252912618155109</v>
      </c>
      <c r="AA42" s="25" t="n">
        <f aca="false">H42</f>
        <v>3.10449360814682</v>
      </c>
      <c r="AB42" s="25" t="n">
        <f aca="false">D42</f>
        <v>0.188919590453264</v>
      </c>
      <c r="AC42" s="25" t="n">
        <f aca="false">SUM(W42:AB42)</f>
        <v>5</v>
      </c>
      <c r="AE42" s="25" t="n">
        <f aca="false">I42</f>
        <v>1.76684857448735</v>
      </c>
      <c r="AF42" s="25" t="n">
        <f aca="false">2-AE42</f>
        <v>0.233151425512647</v>
      </c>
      <c r="AG42" s="25" t="n">
        <f aca="false">SUM(AE42:AF42)</f>
        <v>2</v>
      </c>
      <c r="AI42" s="25" t="n">
        <f aca="false">J42-AF42</f>
        <v>0.219539697339688</v>
      </c>
      <c r="AJ42" s="25" t="n">
        <f aca="false">K42</f>
        <v>0.0313205936249666</v>
      </c>
    </row>
    <row r="43" customFormat="false" ht="15.75" hidden="false" customHeight="false" outlineLevel="0" collapsed="false">
      <c r="A43" s="1" t="s">
        <v>59</v>
      </c>
      <c r="B43" s="25" t="n">
        <v>6.1100180281898</v>
      </c>
      <c r="C43" s="25" t="n">
        <v>1.94731121455308</v>
      </c>
      <c r="D43" s="25" t="n">
        <v>0.241817531442239</v>
      </c>
      <c r="E43" s="25" t="n">
        <v>1.20968309727288</v>
      </c>
      <c r="F43" s="25" t="n">
        <v>0.157192543547847</v>
      </c>
      <c r="G43" s="25" t="n">
        <v>0.0163912778627124</v>
      </c>
      <c r="H43" s="25" t="n">
        <v>3.31758630713144</v>
      </c>
      <c r="I43" s="25" t="n">
        <v>1.79504779802905</v>
      </c>
      <c r="J43" s="25" t="n">
        <v>0.614449766778651</v>
      </c>
      <c r="K43" s="25" t="n">
        <v>0.027387193511593</v>
      </c>
      <c r="L43" s="25" t="n">
        <v>0.000255597077104371</v>
      </c>
      <c r="M43" s="25" t="n">
        <v>0.0851314616511233</v>
      </c>
      <c r="N43" s="25" t="n">
        <v>0.00931480106818882</v>
      </c>
      <c r="O43" s="25" t="n">
        <v>1.90555373728069</v>
      </c>
      <c r="P43" s="26" t="n">
        <v>22</v>
      </c>
      <c r="R43" s="25" t="n">
        <f aca="false">B43</f>
        <v>6.1100180281898</v>
      </c>
      <c r="S43" s="25" t="n">
        <f aca="false">8-R43</f>
        <v>1.8899819718102</v>
      </c>
      <c r="T43" s="25" t="n">
        <f aca="false">R43+S43</f>
        <v>8</v>
      </c>
      <c r="U43" s="25" t="n">
        <f aca="false">(8-T43)</f>
        <v>0</v>
      </c>
      <c r="W43" s="25" t="n">
        <f aca="false">C43-S43</f>
        <v>0.0573292427428844</v>
      </c>
      <c r="X43" s="25" t="n">
        <f aca="false">E43-U43</f>
        <v>1.20968309727288</v>
      </c>
      <c r="Y43" s="25" t="n">
        <f aca="false">F43</f>
        <v>0.157192543547847</v>
      </c>
      <c r="Z43" s="25" t="n">
        <f aca="false">G43</f>
        <v>0.0163912778627124</v>
      </c>
      <c r="AA43" s="25" t="n">
        <f aca="false">H43</f>
        <v>3.31758630713144</v>
      </c>
      <c r="AB43" s="25" t="n">
        <f aca="false">D43</f>
        <v>0.241817531442239</v>
      </c>
      <c r="AC43" s="25" t="n">
        <f aca="false">SUM(W43:AB43)</f>
        <v>5</v>
      </c>
      <c r="AE43" s="25" t="n">
        <f aca="false">I43</f>
        <v>1.79504779802905</v>
      </c>
      <c r="AF43" s="25" t="n">
        <f aca="false">2-AE43</f>
        <v>0.204952201970954</v>
      </c>
      <c r="AG43" s="25" t="n">
        <f aca="false">SUM(AE43:AF43)</f>
        <v>2</v>
      </c>
      <c r="AI43" s="25" t="n">
        <f aca="false">J43-AF43</f>
        <v>0.409497564807696</v>
      </c>
      <c r="AJ43" s="25" t="n">
        <f aca="false">K43</f>
        <v>0.027387193511593</v>
      </c>
    </row>
    <row r="44" customFormat="false" ht="15.75" hidden="false" customHeight="false" outlineLevel="0" collapsed="false">
      <c r="A44" s="1" t="s">
        <v>60</v>
      </c>
      <c r="B44" s="25" t="n">
        <v>6.16584025155177</v>
      </c>
      <c r="C44" s="25" t="n">
        <v>1.95798899255437</v>
      </c>
      <c r="D44" s="25" t="n">
        <v>0.24327373104543</v>
      </c>
      <c r="E44" s="25" t="n">
        <v>1.1908883144131</v>
      </c>
      <c r="F44" s="25" t="n">
        <v>0.284090546713482</v>
      </c>
      <c r="G44" s="25" t="n">
        <v>0.0242654718889903</v>
      </c>
      <c r="H44" s="25" t="n">
        <v>3.13365269183286</v>
      </c>
      <c r="I44" s="25" t="n">
        <v>1.79257482853461</v>
      </c>
      <c r="J44" s="25" t="n">
        <v>0.580672477496726</v>
      </c>
      <c r="K44" s="25" t="n">
        <v>0.0318092793190391</v>
      </c>
      <c r="L44" s="25" t="n">
        <v>0.00213993055117905</v>
      </c>
      <c r="M44" s="25" t="n">
        <v>0.162214275260331</v>
      </c>
      <c r="N44" s="25" t="n">
        <v>0.00990687408519068</v>
      </c>
      <c r="O44" s="25" t="n">
        <v>1.82787885065448</v>
      </c>
      <c r="P44" s="26" t="n">
        <v>22</v>
      </c>
      <c r="R44" s="25" t="n">
        <f aca="false">B44</f>
        <v>6.16584025155177</v>
      </c>
      <c r="S44" s="25" t="n">
        <f aca="false">8-R44</f>
        <v>1.83415974844823</v>
      </c>
      <c r="T44" s="25" t="n">
        <f aca="false">R44+S44</f>
        <v>8</v>
      </c>
      <c r="U44" s="25" t="n">
        <f aca="false">(8-T44)</f>
        <v>0</v>
      </c>
      <c r="W44" s="25" t="n">
        <f aca="false">C44-S44</f>
        <v>0.123829244106137</v>
      </c>
      <c r="X44" s="25" t="n">
        <f aca="false">E44-U44</f>
        <v>1.1908883144131</v>
      </c>
      <c r="Y44" s="25" t="n">
        <f aca="false">F44</f>
        <v>0.284090546713482</v>
      </c>
      <c r="Z44" s="25" t="n">
        <f aca="false">G44</f>
        <v>0.0242654718889903</v>
      </c>
      <c r="AA44" s="25" t="n">
        <f aca="false">H44</f>
        <v>3.13365269183286</v>
      </c>
      <c r="AB44" s="25" t="n">
        <f aca="false">D44</f>
        <v>0.24327373104543</v>
      </c>
      <c r="AC44" s="25" t="n">
        <f aca="false">SUM(W44:AB44)</f>
        <v>5</v>
      </c>
      <c r="AE44" s="25" t="n">
        <f aca="false">I44</f>
        <v>1.79257482853461</v>
      </c>
      <c r="AF44" s="25" t="n">
        <f aca="false">2-AE44</f>
        <v>0.207425171465394</v>
      </c>
      <c r="AG44" s="25" t="n">
        <f aca="false">SUM(AE44:AF44)</f>
        <v>2</v>
      </c>
      <c r="AI44" s="25" t="n">
        <f aca="false">J44-AF44</f>
        <v>0.373247306031332</v>
      </c>
      <c r="AJ44" s="25" t="n">
        <f aca="false">K44</f>
        <v>0.0318092793190391</v>
      </c>
    </row>
    <row r="45" customFormat="false" ht="15.75" hidden="false" customHeight="false" outlineLevel="0" collapsed="false">
      <c r="A45" s="1" t="s">
        <v>61</v>
      </c>
      <c r="B45" s="25" t="n">
        <v>6.07612908600247</v>
      </c>
      <c r="C45" s="25" t="n">
        <v>2.12168122010268</v>
      </c>
      <c r="D45" s="25" t="n">
        <v>0.231468394496228</v>
      </c>
      <c r="E45" s="25" t="n">
        <v>1.15459665384299</v>
      </c>
      <c r="F45" s="25" t="n">
        <v>0.0471712304561951</v>
      </c>
      <c r="G45" s="25" t="n">
        <v>0.0123643467065671</v>
      </c>
      <c r="H45" s="25" t="n">
        <v>3.35658906839287</v>
      </c>
      <c r="I45" s="25" t="n">
        <v>1.76876229282127</v>
      </c>
      <c r="J45" s="25" t="n">
        <v>0.627914209037824</v>
      </c>
      <c r="K45" s="25" t="n">
        <v>0.0290310230018286</v>
      </c>
      <c r="L45" s="25" t="n">
        <v>0.00261856173210521</v>
      </c>
      <c r="M45" s="25" t="n">
        <v>0.0881037482966833</v>
      </c>
      <c r="N45" s="25" t="n">
        <v>0.00664943519282415</v>
      </c>
      <c r="O45" s="25" t="n">
        <v>1.90524681651049</v>
      </c>
      <c r="P45" s="26" t="n">
        <v>22</v>
      </c>
      <c r="R45" s="25" t="n">
        <f aca="false">B45</f>
        <v>6.07612908600247</v>
      </c>
      <c r="S45" s="25" t="n">
        <f aca="false">8-R45</f>
        <v>1.92387091399753</v>
      </c>
      <c r="T45" s="25" t="n">
        <f aca="false">R45+S45</f>
        <v>8</v>
      </c>
      <c r="U45" s="25" t="n">
        <f aca="false">(8-T45)</f>
        <v>0</v>
      </c>
      <c r="W45" s="25" t="n">
        <f aca="false">C45-S45</f>
        <v>0.197810306105152</v>
      </c>
      <c r="X45" s="25" t="n">
        <f aca="false">E45-U45</f>
        <v>1.15459665384299</v>
      </c>
      <c r="Y45" s="25" t="n">
        <f aca="false">F45</f>
        <v>0.0471712304561951</v>
      </c>
      <c r="Z45" s="25" t="n">
        <f aca="false">G45</f>
        <v>0.0123643467065671</v>
      </c>
      <c r="AA45" s="25" t="n">
        <f aca="false">H45</f>
        <v>3.35658906839287</v>
      </c>
      <c r="AB45" s="25" t="n">
        <f aca="false">D45</f>
        <v>0.231468394496228</v>
      </c>
      <c r="AC45" s="25" t="n">
        <f aca="false">SUM(W45:AB45)</f>
        <v>5</v>
      </c>
      <c r="AE45" s="25" t="n">
        <f aca="false">I45</f>
        <v>1.76876229282127</v>
      </c>
      <c r="AF45" s="25" t="n">
        <f aca="false">2-AE45</f>
        <v>0.23123770717873</v>
      </c>
      <c r="AG45" s="25" t="n">
        <f aca="false">SUM(AE45:AF45)</f>
        <v>2</v>
      </c>
      <c r="AI45" s="25" t="n">
        <f aca="false">J45-AF45</f>
        <v>0.396676501859093</v>
      </c>
      <c r="AJ45" s="25" t="n">
        <f aca="false">K45</f>
        <v>0.0290310230018286</v>
      </c>
    </row>
    <row r="46" customFormat="false" ht="15.75" hidden="false" customHeight="false" outlineLevel="0" collapsed="false">
      <c r="A46" s="1" t="s">
        <v>62</v>
      </c>
      <c r="B46" s="25" t="n">
        <v>6.05734392379317</v>
      </c>
      <c r="C46" s="25" t="n">
        <v>2.0957837370488</v>
      </c>
      <c r="D46" s="25" t="n">
        <v>0.226858291901345</v>
      </c>
      <c r="E46" s="25" t="n">
        <v>1.17274982946154</v>
      </c>
      <c r="F46" s="25" t="n">
        <v>0</v>
      </c>
      <c r="G46" s="25" t="n">
        <v>0.0107533814270182</v>
      </c>
      <c r="H46" s="25" t="n">
        <v>3.47174772447138</v>
      </c>
      <c r="I46" s="25" t="n">
        <v>1.77877302671152</v>
      </c>
      <c r="J46" s="25" t="n">
        <v>0.633399455970577</v>
      </c>
      <c r="K46" s="25" t="n">
        <v>0.0274934627626426</v>
      </c>
      <c r="L46" s="25" t="n">
        <v>0.000838396030331945</v>
      </c>
      <c r="M46" s="25" t="n">
        <v>0.0517505554930562</v>
      </c>
      <c r="N46" s="25" t="n">
        <v>0.00711629419176126</v>
      </c>
      <c r="O46" s="25" t="n">
        <v>1.94113315031518</v>
      </c>
      <c r="P46" s="26" t="n">
        <v>22</v>
      </c>
      <c r="R46" s="25" t="n">
        <f aca="false">B46</f>
        <v>6.05734392379317</v>
      </c>
      <c r="S46" s="25" t="n">
        <f aca="false">8-R46</f>
        <v>1.94265607620683</v>
      </c>
      <c r="T46" s="25" t="n">
        <f aca="false">R46+S46</f>
        <v>8</v>
      </c>
      <c r="U46" s="25" t="n">
        <f aca="false">(8-T46)</f>
        <v>0</v>
      </c>
      <c r="W46" s="25" t="n">
        <f aca="false">C46-S46</f>
        <v>0.153127660841975</v>
      </c>
      <c r="X46" s="25" t="n">
        <f aca="false">E46-U46</f>
        <v>1.17274982946154</v>
      </c>
      <c r="Y46" s="25" t="n">
        <f aca="false">F46</f>
        <v>0</v>
      </c>
      <c r="Z46" s="25" t="n">
        <f aca="false">G46</f>
        <v>0.0107533814270182</v>
      </c>
      <c r="AA46" s="25" t="n">
        <f aca="false">H46</f>
        <v>3.47174772447138</v>
      </c>
      <c r="AB46" s="25" t="n">
        <f aca="false">D46</f>
        <v>0.226858291901345</v>
      </c>
      <c r="AC46" s="25" t="n">
        <f aca="false">SUM(W46:AB46)</f>
        <v>5.03523688810326</v>
      </c>
      <c r="AE46" s="25" t="n">
        <f aca="false">I46</f>
        <v>1.77877302671152</v>
      </c>
      <c r="AF46" s="25" t="n">
        <f aca="false">2-AE46</f>
        <v>0.22122697328848</v>
      </c>
      <c r="AG46" s="25" t="n">
        <f aca="false">SUM(AE46:AF46)</f>
        <v>2</v>
      </c>
      <c r="AI46" s="25" t="n">
        <f aca="false">J46-AF46</f>
        <v>0.412172482682098</v>
      </c>
      <c r="AJ46" s="25" t="n">
        <f aca="false">K46</f>
        <v>0.0274934627626426</v>
      </c>
    </row>
    <row r="47" customFormat="false" ht="15.75" hidden="false" customHeight="false" outlineLevel="0" collapsed="false">
      <c r="A47" s="1" t="s">
        <v>63</v>
      </c>
      <c r="B47" s="25" t="n">
        <v>7.91204338205473</v>
      </c>
      <c r="C47" s="25" t="n">
        <v>5.00423137330437</v>
      </c>
      <c r="D47" s="25" t="n">
        <v>0.00384461337727241</v>
      </c>
      <c r="E47" s="25" t="n">
        <v>0</v>
      </c>
      <c r="F47" s="25" t="n">
        <v>0.0692682719990045</v>
      </c>
      <c r="G47" s="25" t="n">
        <v>0.00100385372926382</v>
      </c>
      <c r="H47" s="25" t="n">
        <v>0.00960850553535341</v>
      </c>
      <c r="I47" s="25" t="n">
        <v>1.83889070777116</v>
      </c>
      <c r="J47" s="25" t="n">
        <v>1.43193706984077</v>
      </c>
      <c r="K47" s="25" t="n">
        <v>0.0161401883108002</v>
      </c>
      <c r="L47" s="25" t="n">
        <v>0.00159303575290162</v>
      </c>
      <c r="M47" s="25" t="n">
        <v>0.00398232736979469</v>
      </c>
      <c r="N47" s="25" t="n">
        <v>0.000803536062668273</v>
      </c>
      <c r="O47" s="25" t="n">
        <v>1.99521413656754</v>
      </c>
      <c r="P47" s="26" t="n">
        <v>22</v>
      </c>
      <c r="R47" s="25" t="n">
        <f aca="false">B47</f>
        <v>7.91204338205473</v>
      </c>
      <c r="S47" s="25" t="n">
        <f aca="false">8-R47</f>
        <v>0.0879566179452658</v>
      </c>
      <c r="T47" s="25" t="n">
        <f aca="false">R47+S47</f>
        <v>8</v>
      </c>
      <c r="U47" s="25" t="n">
        <f aca="false">(8-T47)</f>
        <v>0</v>
      </c>
      <c r="W47" s="25" t="n">
        <f aca="false">C47-S47</f>
        <v>4.91627475535911</v>
      </c>
      <c r="X47" s="25" t="n">
        <f aca="false">E47-U47</f>
        <v>0</v>
      </c>
      <c r="Y47" s="25" t="n">
        <f aca="false">F47</f>
        <v>0.0692682719990045</v>
      </c>
      <c r="Z47" s="25" t="n">
        <f aca="false">G47</f>
        <v>0.00100385372926382</v>
      </c>
      <c r="AA47" s="25" t="n">
        <f aca="false">H47</f>
        <v>0.00960850553535341</v>
      </c>
      <c r="AB47" s="25" t="n">
        <f aca="false">D47</f>
        <v>0.00384461337727241</v>
      </c>
      <c r="AC47" s="25" t="n">
        <f aca="false">SUM(W47:AB47)</f>
        <v>5</v>
      </c>
      <c r="AE47" s="25" t="n">
        <f aca="false">I47</f>
        <v>1.83889070777116</v>
      </c>
      <c r="AF47" s="25" t="n">
        <f aca="false">2-AE47</f>
        <v>0.161109292228842</v>
      </c>
      <c r="AG47" s="25" t="n">
        <f aca="false">SUM(AE47:AF47)</f>
        <v>2</v>
      </c>
      <c r="AI47" s="25" t="n">
        <f aca="false">J47-AF47</f>
        <v>1.27082777761193</v>
      </c>
      <c r="AJ47" s="25" t="n">
        <f aca="false">K47</f>
        <v>0.0161401883108002</v>
      </c>
    </row>
    <row r="48" customFormat="false" ht="15.75" hidden="false" customHeight="false" outlineLevel="0" collapsed="false">
      <c r="A48" s="1" t="s">
        <v>64</v>
      </c>
      <c r="B48" s="25" t="n">
        <v>6.71992420292126</v>
      </c>
      <c r="C48" s="25" t="n">
        <v>1.21759582235018</v>
      </c>
      <c r="D48" s="25" t="n">
        <v>0.169363560870894</v>
      </c>
      <c r="E48" s="25" t="n">
        <v>1.2264508351989</v>
      </c>
      <c r="F48" s="25" t="n">
        <v>0.552762261558159</v>
      </c>
      <c r="G48" s="25" t="n">
        <v>0.0377320790898168</v>
      </c>
      <c r="H48" s="25" t="n">
        <v>3.07617123801079</v>
      </c>
      <c r="I48" s="25" t="n">
        <v>1.73468170964025</v>
      </c>
      <c r="J48" s="25" t="n">
        <v>0.432844597148469</v>
      </c>
      <c r="K48" s="25" t="n">
        <v>0.0296161290950263</v>
      </c>
      <c r="L48" s="25" t="n">
        <v>0.00504012004017512</v>
      </c>
      <c r="M48" s="25" t="n">
        <v>0.1377854722264</v>
      </c>
      <c r="N48" s="25" t="n">
        <v>0.0324138721398963</v>
      </c>
      <c r="O48" s="25" t="n">
        <v>1.8298006556337</v>
      </c>
      <c r="P48" s="26" t="n">
        <v>22</v>
      </c>
      <c r="R48" s="25" t="n">
        <f aca="false">B48</f>
        <v>6.71992420292126</v>
      </c>
      <c r="S48" s="25" t="n">
        <f aca="false">C48</f>
        <v>1.21759582235018</v>
      </c>
      <c r="T48" s="25" t="n">
        <f aca="false">R48+S48</f>
        <v>7.93752002527144</v>
      </c>
      <c r="U48" s="25" t="n">
        <f aca="false">(8-T48)</f>
        <v>0.0624799747285607</v>
      </c>
      <c r="W48" s="25" t="n">
        <f aca="false">C48-S48</f>
        <v>0</v>
      </c>
      <c r="X48" s="25" t="n">
        <f aca="false">E48-U48</f>
        <v>1.16397086047034</v>
      </c>
      <c r="Y48" s="25" t="n">
        <f aca="false">F48</f>
        <v>0.552762261558159</v>
      </c>
      <c r="Z48" s="25" t="n">
        <f aca="false">G48</f>
        <v>0.0377320790898168</v>
      </c>
      <c r="AA48" s="25" t="n">
        <f aca="false">H48</f>
        <v>3.07617123801079</v>
      </c>
      <c r="AB48" s="25" t="n">
        <f aca="false">D48</f>
        <v>0.169363560870894</v>
      </c>
      <c r="AC48" s="25" t="n">
        <f aca="false">SUM(W48:AB48)</f>
        <v>5</v>
      </c>
      <c r="AE48" s="25" t="n">
        <f aca="false">I48</f>
        <v>1.73468170964025</v>
      </c>
      <c r="AF48" s="25" t="n">
        <f aca="false">2-AE48</f>
        <v>0.265318290359749</v>
      </c>
      <c r="AG48" s="25" t="n">
        <f aca="false">SUM(AE48:AF48)</f>
        <v>2</v>
      </c>
      <c r="AI48" s="25" t="n">
        <f aca="false">J48-AF48</f>
        <v>0.16752630678872</v>
      </c>
      <c r="AJ48" s="25" t="n">
        <f aca="false">K48</f>
        <v>0.0296161290950263</v>
      </c>
    </row>
    <row r="49" customFormat="false" ht="15.75" hidden="false" customHeight="false" outlineLevel="0" collapsed="false">
      <c r="A49" s="1" t="s">
        <v>65</v>
      </c>
      <c r="B49" s="25" t="n">
        <v>6.93084135857083</v>
      </c>
      <c r="C49" s="25" t="n">
        <v>1.2799667877724</v>
      </c>
      <c r="D49" s="25" t="n">
        <v>0.141756480453128</v>
      </c>
      <c r="E49" s="25" t="n">
        <v>1.05921962363975</v>
      </c>
      <c r="F49" s="25" t="n">
        <v>0.584352638721397</v>
      </c>
      <c r="G49" s="25" t="n">
        <v>0.0333765829264051</v>
      </c>
      <c r="H49" s="25" t="n">
        <v>2.97048652791609</v>
      </c>
      <c r="I49" s="25" t="n">
        <v>1.59162397257349</v>
      </c>
      <c r="J49" s="25" t="n">
        <v>0.491666388112138</v>
      </c>
      <c r="K49" s="25" t="n">
        <v>0.0385424189663357</v>
      </c>
      <c r="L49" s="25" t="n">
        <v>0.00360653497641982</v>
      </c>
      <c r="M49" s="25" t="n">
        <v>0.177109287259644</v>
      </c>
      <c r="N49" s="25" t="n">
        <v>0.0321665001322082</v>
      </c>
      <c r="O49" s="25" t="n">
        <v>1.79072421260815</v>
      </c>
      <c r="P49" s="26" t="n">
        <v>22</v>
      </c>
      <c r="R49" s="25" t="n">
        <f aca="false">B49</f>
        <v>6.93084135857083</v>
      </c>
      <c r="S49" s="25" t="n">
        <f aca="false">8-R49</f>
        <v>1.06915864142917</v>
      </c>
      <c r="T49" s="25" t="n">
        <f aca="false">R49+S49</f>
        <v>8</v>
      </c>
      <c r="U49" s="25" t="n">
        <f aca="false">(8-T49)</f>
        <v>0</v>
      </c>
      <c r="W49" s="25" t="n">
        <f aca="false">C49-S49</f>
        <v>0.210808146343232</v>
      </c>
      <c r="X49" s="25" t="n">
        <f aca="false">E49-U49</f>
        <v>1.05921962363975</v>
      </c>
      <c r="Y49" s="25" t="n">
        <f aca="false">F49</f>
        <v>0.584352638721397</v>
      </c>
      <c r="Z49" s="25" t="n">
        <f aca="false">G49</f>
        <v>0.0333765829264051</v>
      </c>
      <c r="AA49" s="25" t="n">
        <f aca="false">H49</f>
        <v>2.97048652791609</v>
      </c>
      <c r="AB49" s="25" t="n">
        <f aca="false">D49</f>
        <v>0.141756480453128</v>
      </c>
      <c r="AC49" s="25" t="n">
        <f aca="false">SUM(W49:AB49)</f>
        <v>5</v>
      </c>
      <c r="AE49" s="25" t="n">
        <f aca="false">I49</f>
        <v>1.59162397257349</v>
      </c>
      <c r="AF49" s="25" t="n">
        <f aca="false">2-AE49</f>
        <v>0.408376027426507</v>
      </c>
      <c r="AG49" s="25" t="n">
        <f aca="false">SUM(AE49:AF49)</f>
        <v>2</v>
      </c>
      <c r="AI49" s="25" t="n">
        <f aca="false">J49-AF49</f>
        <v>0.0832903606856311</v>
      </c>
      <c r="AJ49" s="25" t="n">
        <f aca="false">K49</f>
        <v>0.0385424189663357</v>
      </c>
    </row>
    <row r="50" customFormat="false" ht="15.75" hidden="false" customHeight="false" outlineLevel="0" collapsed="false">
      <c r="A50" s="1" t="s">
        <v>66</v>
      </c>
      <c r="B50" s="25" t="n">
        <v>6.00386449185126</v>
      </c>
      <c r="C50" s="25" t="n">
        <v>2.108526569592</v>
      </c>
      <c r="D50" s="25" t="n">
        <v>0.264157279755085</v>
      </c>
      <c r="E50" s="25" t="n">
        <v>1.18182090715592</v>
      </c>
      <c r="F50" s="25" t="n">
        <v>0.156086097792193</v>
      </c>
      <c r="G50" s="25" t="n">
        <v>0.0130861597047326</v>
      </c>
      <c r="H50" s="25" t="n">
        <v>3.27245849414881</v>
      </c>
      <c r="I50" s="25" t="n">
        <v>1.82306474322246</v>
      </c>
      <c r="J50" s="25" t="n">
        <v>0.616390643385304</v>
      </c>
      <c r="K50" s="25" t="n">
        <v>0.0267894865504804</v>
      </c>
      <c r="L50" s="25" t="n">
        <v>0.000421231056241781</v>
      </c>
      <c r="M50" s="25" t="n">
        <v>0.109606470097834</v>
      </c>
      <c r="N50" s="25" t="n">
        <v>0.00870394497674789</v>
      </c>
      <c r="O50" s="25" t="n">
        <v>1.88168958492542</v>
      </c>
      <c r="P50" s="26" t="n">
        <v>22</v>
      </c>
      <c r="R50" s="25" t="n">
        <f aca="false">B50</f>
        <v>6.00386449185126</v>
      </c>
      <c r="S50" s="25" t="n">
        <f aca="false">8-R50</f>
        <v>1.99613550814874</v>
      </c>
      <c r="T50" s="25" t="n">
        <f aca="false">R50+S50</f>
        <v>8</v>
      </c>
      <c r="U50" s="25" t="n">
        <f aca="false">(8-T50)</f>
        <v>0</v>
      </c>
      <c r="W50" s="25" t="n">
        <f aca="false">C50-S50</f>
        <v>0.112391061443262</v>
      </c>
      <c r="X50" s="25" t="n">
        <f aca="false">E50-U50</f>
        <v>1.18182090715592</v>
      </c>
      <c r="Y50" s="25" t="n">
        <f aca="false">F50</f>
        <v>0.156086097792193</v>
      </c>
      <c r="Z50" s="25" t="n">
        <f aca="false">G50</f>
        <v>0.0130861597047326</v>
      </c>
      <c r="AA50" s="25" t="n">
        <f aca="false">H50</f>
        <v>3.27245849414881</v>
      </c>
      <c r="AB50" s="25" t="n">
        <f aca="false">D50</f>
        <v>0.264157279755085</v>
      </c>
      <c r="AC50" s="25" t="n">
        <f aca="false">SUM(W50:AB50)</f>
        <v>5</v>
      </c>
      <c r="AE50" s="25" t="n">
        <f aca="false">I50</f>
        <v>1.82306474322246</v>
      </c>
      <c r="AF50" s="25" t="n">
        <f aca="false">2-AE50</f>
        <v>0.176935256777537</v>
      </c>
      <c r="AG50" s="25" t="n">
        <f aca="false">SUM(AE50:AF50)</f>
        <v>2</v>
      </c>
      <c r="AI50" s="25" t="n">
        <f aca="false">J50-AF50</f>
        <v>0.439455386607767</v>
      </c>
      <c r="AJ50" s="25" t="n">
        <f aca="false">K50</f>
        <v>0.0267894865504804</v>
      </c>
    </row>
    <row r="51" customFormat="false" ht="15.75" hidden="false" customHeight="false" outlineLevel="0" collapsed="false">
      <c r="A51" s="1" t="s">
        <v>67</v>
      </c>
      <c r="B51" s="25" t="n">
        <v>6.92505441468507</v>
      </c>
      <c r="C51" s="25" t="n">
        <v>0.984584950878175</v>
      </c>
      <c r="D51" s="25" t="n">
        <v>0.122923250704346</v>
      </c>
      <c r="E51" s="25" t="n">
        <v>1.44760996543093</v>
      </c>
      <c r="F51" s="25" t="n">
        <v>0.262314555200516</v>
      </c>
      <c r="G51" s="25" t="n">
        <v>0.0337395949561712</v>
      </c>
      <c r="H51" s="25" t="n">
        <v>3.2237732681448</v>
      </c>
      <c r="I51" s="25" t="n">
        <v>1.64647233951484</v>
      </c>
      <c r="J51" s="25" t="n">
        <v>0.360181447299105</v>
      </c>
      <c r="K51" s="25" t="n">
        <v>0.0230206432559596</v>
      </c>
      <c r="L51" s="25" t="n">
        <v>0.00207308162480852</v>
      </c>
      <c r="M51" s="25" t="n">
        <v>0.185966466900168</v>
      </c>
      <c r="N51" s="25" t="n">
        <v>0.0252862951832848</v>
      </c>
      <c r="O51" s="25" t="n">
        <v>1.78874723791655</v>
      </c>
      <c r="P51" s="26" t="n">
        <v>22</v>
      </c>
      <c r="R51" s="25" t="n">
        <f aca="false">B51</f>
        <v>6.92505441468507</v>
      </c>
      <c r="S51" s="25" t="n">
        <f aca="false">C51</f>
        <v>0.984584950878175</v>
      </c>
      <c r="T51" s="25" t="n">
        <f aca="false">R51+S51</f>
        <v>7.90963936556324</v>
      </c>
      <c r="U51" s="25" t="n">
        <f aca="false">(8-T51)</f>
        <v>0.0903606344367578</v>
      </c>
      <c r="W51" s="25" t="n">
        <f aca="false">C51-S51</f>
        <v>0</v>
      </c>
      <c r="X51" s="25" t="n">
        <f aca="false">E51-U51</f>
        <v>1.35724933099417</v>
      </c>
      <c r="Y51" s="25" t="n">
        <f aca="false">F51</f>
        <v>0.262314555200516</v>
      </c>
      <c r="Z51" s="25" t="n">
        <f aca="false">G51</f>
        <v>0.0337395949561712</v>
      </c>
      <c r="AA51" s="25" t="n">
        <f aca="false">H51</f>
        <v>3.2237732681448</v>
      </c>
      <c r="AB51" s="25" t="n">
        <f aca="false">D51</f>
        <v>0.122923250704346</v>
      </c>
      <c r="AC51" s="25" t="n">
        <f aca="false">SUM(W51:AB51)</f>
        <v>5</v>
      </c>
      <c r="AE51" s="25" t="n">
        <f aca="false">I51</f>
        <v>1.64647233951484</v>
      </c>
      <c r="AF51" s="25" t="n">
        <f aca="false">2-AE51</f>
        <v>0.353527660485163</v>
      </c>
      <c r="AG51" s="25" t="n">
        <f aca="false">SUM(AE51:AF51)</f>
        <v>2</v>
      </c>
      <c r="AI51" s="25" t="n">
        <f aca="false">J51-AF51</f>
        <v>0.00665378681394235</v>
      </c>
      <c r="AJ51" s="25" t="n">
        <f aca="false">K51</f>
        <v>0.0230206432559596</v>
      </c>
    </row>
    <row r="52" customFormat="false" ht="15.75" hidden="false" customHeight="false" outlineLevel="0" collapsed="false">
      <c r="A52" s="1" t="s">
        <v>68</v>
      </c>
      <c r="B52" s="25" t="n">
        <v>6.79027176310755</v>
      </c>
      <c r="C52" s="25" t="n">
        <v>1.20758003582584</v>
      </c>
      <c r="D52" s="25" t="n">
        <v>0.177432637699814</v>
      </c>
      <c r="E52" s="25" t="n">
        <v>1.03184617582699</v>
      </c>
      <c r="F52" s="25" t="n">
        <v>0.667921757831486</v>
      </c>
      <c r="G52" s="25" t="n">
        <v>0.0337019460810517</v>
      </c>
      <c r="H52" s="25" t="n">
        <v>3.09124568362728</v>
      </c>
      <c r="I52" s="25" t="n">
        <v>1.75127496374416</v>
      </c>
      <c r="J52" s="25" t="n">
        <v>0.432297154048599</v>
      </c>
      <c r="K52" s="25" t="n">
        <v>0.0291058331312837</v>
      </c>
      <c r="L52" s="25" t="n">
        <v>0.00139113499082407</v>
      </c>
      <c r="M52" s="25" t="n">
        <v>0.119219266472279</v>
      </c>
      <c r="N52" s="25" t="n">
        <v>0.0247376668295701</v>
      </c>
      <c r="O52" s="25" t="n">
        <v>1.85604306669815</v>
      </c>
      <c r="P52" s="26" t="n">
        <v>22</v>
      </c>
      <c r="R52" s="25" t="n">
        <f aca="false">B52</f>
        <v>6.79027176310755</v>
      </c>
      <c r="S52" s="25" t="n">
        <f aca="false">C52</f>
        <v>1.20758003582584</v>
      </c>
      <c r="T52" s="25" t="n">
        <f aca="false">R52+S52</f>
        <v>7.99785179893339</v>
      </c>
      <c r="U52" s="25" t="n">
        <f aca="false">(8-T52)</f>
        <v>0.00214820106661495</v>
      </c>
      <c r="W52" s="25" t="n">
        <f aca="false">C52-S52</f>
        <v>0</v>
      </c>
      <c r="X52" s="25" t="n">
        <f aca="false">E52-U52</f>
        <v>1.02969797476037</v>
      </c>
      <c r="Y52" s="25" t="n">
        <f aca="false">F52</f>
        <v>0.667921757831486</v>
      </c>
      <c r="Z52" s="25" t="n">
        <f aca="false">G52</f>
        <v>0.0337019460810517</v>
      </c>
      <c r="AA52" s="25" t="n">
        <f aca="false">H52</f>
        <v>3.09124568362728</v>
      </c>
      <c r="AB52" s="25" t="n">
        <f aca="false">D52</f>
        <v>0.177432637699814</v>
      </c>
      <c r="AC52" s="25" t="n">
        <f aca="false">SUM(W52:AB52)</f>
        <v>5</v>
      </c>
      <c r="AE52" s="25" t="n">
        <f aca="false">I52</f>
        <v>1.75127496374416</v>
      </c>
      <c r="AF52" s="25" t="n">
        <f aca="false">2-AE52</f>
        <v>0.248725036255843</v>
      </c>
      <c r="AG52" s="25" t="n">
        <f aca="false">SUM(AE52:AF52)</f>
        <v>2</v>
      </c>
      <c r="AI52" s="25" t="n">
        <f aca="false">J52-AF52</f>
        <v>0.183572117792756</v>
      </c>
      <c r="AJ52" s="25" t="n">
        <f aca="false">K52</f>
        <v>0.0291058331312837</v>
      </c>
    </row>
    <row r="53" customFormat="false" ht="15.75" hidden="false" customHeight="false" outlineLevel="0" collapsed="false">
      <c r="A53" s="1" t="s">
        <v>69</v>
      </c>
      <c r="B53" s="25" t="n">
        <v>6.16549043758549</v>
      </c>
      <c r="C53" s="25" t="n">
        <v>1.97932429945449</v>
      </c>
      <c r="D53" s="25" t="n">
        <v>0.252339876108659</v>
      </c>
      <c r="E53" s="25" t="n">
        <v>1.07778754347614</v>
      </c>
      <c r="F53" s="25" t="n">
        <v>0.123433280458602</v>
      </c>
      <c r="G53" s="25" t="n">
        <v>0.0179574095077846</v>
      </c>
      <c r="H53" s="25" t="n">
        <v>3.38366715340883</v>
      </c>
      <c r="I53" s="25" t="n">
        <v>1.75014793363827</v>
      </c>
      <c r="J53" s="25" t="n">
        <v>0.643492958082606</v>
      </c>
      <c r="K53" s="25" t="n">
        <v>0.0283539055692037</v>
      </c>
      <c r="L53" s="25" t="n">
        <v>0.00349180097636896</v>
      </c>
      <c r="M53" s="25" t="n">
        <v>0.0682339741525186</v>
      </c>
      <c r="N53" s="25" t="n">
        <v>0.00817039968624863</v>
      </c>
      <c r="O53" s="25" t="n">
        <v>1.92359562616123</v>
      </c>
      <c r="P53" s="26" t="n">
        <v>22</v>
      </c>
      <c r="R53" s="25" t="n">
        <f aca="false">B53</f>
        <v>6.16549043758549</v>
      </c>
      <c r="S53" s="25" t="n">
        <f aca="false">8-R53</f>
        <v>1.83450956241451</v>
      </c>
      <c r="T53" s="25" t="n">
        <f aca="false">R53+S53</f>
        <v>8</v>
      </c>
      <c r="U53" s="25" t="n">
        <f aca="false">(8-T53)</f>
        <v>0</v>
      </c>
      <c r="W53" s="25" t="n">
        <f aca="false">C53-S53</f>
        <v>0.144814737039986</v>
      </c>
      <c r="X53" s="25" t="n">
        <f aca="false">E53-U53</f>
        <v>1.07778754347614</v>
      </c>
      <c r="Y53" s="25" t="n">
        <f aca="false">F53</f>
        <v>0.123433280458602</v>
      </c>
      <c r="Z53" s="25" t="n">
        <f aca="false">G53</f>
        <v>0.0179574095077846</v>
      </c>
      <c r="AA53" s="25" t="n">
        <f aca="false">H53</f>
        <v>3.38366715340883</v>
      </c>
      <c r="AB53" s="25" t="n">
        <f aca="false">D53</f>
        <v>0.252339876108659</v>
      </c>
      <c r="AC53" s="25" t="n">
        <f aca="false">SUM(W53:AB53)</f>
        <v>5</v>
      </c>
      <c r="AE53" s="25" t="n">
        <f aca="false">I53</f>
        <v>1.75014793363827</v>
      </c>
      <c r="AF53" s="25" t="n">
        <f aca="false">2-AE53</f>
        <v>0.24985206636173</v>
      </c>
      <c r="AG53" s="25" t="n">
        <f aca="false">SUM(AE53:AF53)</f>
        <v>2</v>
      </c>
      <c r="AI53" s="25" t="n">
        <f aca="false">J53-AF53</f>
        <v>0.393640891720876</v>
      </c>
      <c r="AJ53" s="25" t="n">
        <f aca="false">K53</f>
        <v>0.0283539055692037</v>
      </c>
    </row>
    <row r="54" customFormat="false" ht="15.75" hidden="false" customHeight="false" outlineLevel="0" collapsed="false">
      <c r="A54" s="1" t="s">
        <v>70</v>
      </c>
      <c r="B54" s="25" t="n">
        <v>6.18231519130895</v>
      </c>
      <c r="C54" s="25" t="n">
        <v>1.96201882740018</v>
      </c>
      <c r="D54" s="25" t="n">
        <v>0.233603199854298</v>
      </c>
      <c r="E54" s="25" t="n">
        <v>1.15056061799228</v>
      </c>
      <c r="F54" s="25" t="n">
        <v>0.395995285580146</v>
      </c>
      <c r="G54" s="25" t="n">
        <v>0.0213003594315389</v>
      </c>
      <c r="H54" s="25" t="n">
        <v>3.05420651843261</v>
      </c>
      <c r="I54" s="25" t="n">
        <v>1.74391471178675</v>
      </c>
      <c r="J54" s="25" t="n">
        <v>0.59864215277988</v>
      </c>
      <c r="K54" s="25" t="n">
        <v>0.0336085113045156</v>
      </c>
      <c r="L54" s="25" t="n">
        <v>0.00394477933976059</v>
      </c>
      <c r="M54" s="25" t="n">
        <v>0.0633859253477179</v>
      </c>
      <c r="N54" s="25" t="n">
        <v>0.0134424393437642</v>
      </c>
      <c r="O54" s="25" t="n">
        <v>1.92317163530852</v>
      </c>
      <c r="P54" s="26" t="n">
        <v>22</v>
      </c>
      <c r="R54" s="25" t="n">
        <f aca="false">B54</f>
        <v>6.18231519130895</v>
      </c>
      <c r="S54" s="25" t="n">
        <f aca="false">8-R54</f>
        <v>1.81768480869105</v>
      </c>
      <c r="T54" s="25" t="n">
        <f aca="false">R54+S54</f>
        <v>8</v>
      </c>
      <c r="U54" s="25" t="n">
        <f aca="false">(8-T54)</f>
        <v>0</v>
      </c>
      <c r="W54" s="25" t="n">
        <f aca="false">C54-S54</f>
        <v>0.144334018709133</v>
      </c>
      <c r="X54" s="25" t="n">
        <f aca="false">E54-U54</f>
        <v>1.15056061799228</v>
      </c>
      <c r="Y54" s="25" t="n">
        <f aca="false">F54</f>
        <v>0.395995285580146</v>
      </c>
      <c r="Z54" s="25" t="n">
        <f aca="false">G54</f>
        <v>0.0213003594315389</v>
      </c>
      <c r="AA54" s="25" t="n">
        <f aca="false">H54</f>
        <v>3.05420651843261</v>
      </c>
      <c r="AB54" s="25" t="n">
        <f aca="false">D54</f>
        <v>0.233603199854298</v>
      </c>
      <c r="AC54" s="25" t="n">
        <f aca="false">SUM(W54:AB54)</f>
        <v>5</v>
      </c>
      <c r="AE54" s="25" t="n">
        <f aca="false">I54</f>
        <v>1.74391471178675</v>
      </c>
      <c r="AF54" s="25" t="n">
        <f aca="false">2-AE54</f>
        <v>0.256085288213252</v>
      </c>
      <c r="AG54" s="25" t="n">
        <f aca="false">SUM(AE54:AF54)</f>
        <v>2</v>
      </c>
      <c r="AI54" s="25" t="n">
        <f aca="false">J54-AF54</f>
        <v>0.342556864566628</v>
      </c>
      <c r="AJ54" s="25" t="n">
        <f aca="false">K54</f>
        <v>0.0336085113045156</v>
      </c>
    </row>
    <row r="55" customFormat="false" ht="15.75" hidden="false" customHeight="false" outlineLevel="0" collapsed="false">
      <c r="A55" s="1" t="s">
        <v>71</v>
      </c>
      <c r="B55" s="25" t="n">
        <v>6.06558508443626</v>
      </c>
      <c r="C55" s="25" t="n">
        <v>2.26376974269863</v>
      </c>
      <c r="D55" s="25" t="n">
        <v>0.236298004516109</v>
      </c>
      <c r="E55" s="25" t="n">
        <v>1.02812622206179</v>
      </c>
      <c r="F55" s="25" t="n">
        <v>0.284067076688669</v>
      </c>
      <c r="G55" s="25" t="n">
        <v>0.0118547229824602</v>
      </c>
      <c r="H55" s="25" t="n">
        <v>3.11029914661608</v>
      </c>
      <c r="I55" s="25" t="n">
        <v>1.73925406210121</v>
      </c>
      <c r="J55" s="25" t="n">
        <v>0.639412609630875</v>
      </c>
      <c r="K55" s="25" t="n">
        <v>0.0331304700268745</v>
      </c>
      <c r="L55" s="25" t="n">
        <v>0.00182723237033499</v>
      </c>
      <c r="M55" s="25" t="n">
        <v>0.0428001022936317</v>
      </c>
      <c r="N55" s="25" t="n">
        <v>0.0104537101094853</v>
      </c>
      <c r="O55" s="25" t="n">
        <v>1.94674618759688</v>
      </c>
      <c r="P55" s="26" t="n">
        <v>22</v>
      </c>
      <c r="R55" s="25" t="n">
        <f aca="false">B55</f>
        <v>6.06558508443626</v>
      </c>
      <c r="S55" s="25" t="n">
        <f aca="false">8-R55</f>
        <v>1.93441491556374</v>
      </c>
      <c r="T55" s="25" t="n">
        <f aca="false">R55+S55</f>
        <v>8</v>
      </c>
      <c r="U55" s="25" t="n">
        <f aca="false">(8-T55)</f>
        <v>0</v>
      </c>
      <c r="W55" s="25" t="n">
        <f aca="false">C55-S55</f>
        <v>0.329354827134893</v>
      </c>
      <c r="X55" s="25" t="n">
        <f aca="false">E55-U55</f>
        <v>1.02812622206179</v>
      </c>
      <c r="Y55" s="25" t="n">
        <f aca="false">F55</f>
        <v>0.284067076688669</v>
      </c>
      <c r="Z55" s="25" t="n">
        <f aca="false">G55</f>
        <v>0.0118547229824602</v>
      </c>
      <c r="AA55" s="25" t="n">
        <f aca="false">H55</f>
        <v>3.11029914661608</v>
      </c>
      <c r="AB55" s="25" t="n">
        <f aca="false">D55</f>
        <v>0.236298004516109</v>
      </c>
      <c r="AC55" s="25" t="n">
        <f aca="false">SUM(W55:AB55)</f>
        <v>5</v>
      </c>
      <c r="AE55" s="25" t="n">
        <f aca="false">I55</f>
        <v>1.73925406210121</v>
      </c>
      <c r="AF55" s="25" t="n">
        <f aca="false">2-AE55</f>
        <v>0.260745937898791</v>
      </c>
      <c r="AG55" s="25" t="n">
        <f aca="false">SUM(AE55:AF55)</f>
        <v>2</v>
      </c>
      <c r="AI55" s="25" t="n">
        <f aca="false">J55-AF55</f>
        <v>0.378666671732084</v>
      </c>
      <c r="AJ55" s="25" t="n">
        <f aca="false">K55</f>
        <v>0.0331304700268745</v>
      </c>
    </row>
    <row r="56" customFormat="false" ht="15.75" hidden="false" customHeight="false" outlineLevel="0" collapsed="false">
      <c r="A56" s="1" t="s">
        <v>72</v>
      </c>
      <c r="B56" s="25" t="n">
        <v>6.1091047157807</v>
      </c>
      <c r="C56" s="25" t="n">
        <v>2.139854556965</v>
      </c>
      <c r="D56" s="25" t="n">
        <v>0.257802556579926</v>
      </c>
      <c r="E56" s="25" t="n">
        <v>1.00748621257834</v>
      </c>
      <c r="F56" s="25" t="n">
        <v>0.291259704740041</v>
      </c>
      <c r="G56" s="25" t="n">
        <v>0.00878415502713795</v>
      </c>
      <c r="H56" s="25" t="n">
        <v>3.18570809832886</v>
      </c>
      <c r="I56" s="25" t="n">
        <v>1.77866889527439</v>
      </c>
      <c r="J56" s="25" t="n">
        <v>0.609125602348181</v>
      </c>
      <c r="K56" s="25" t="n">
        <v>0.0346630650386476</v>
      </c>
      <c r="L56" s="25" t="n">
        <v>0.00545898786975966</v>
      </c>
      <c r="M56" s="25" t="n">
        <v>0.0925692454753787</v>
      </c>
      <c r="N56" s="25" t="n">
        <v>0.00689963485160761</v>
      </c>
      <c r="O56" s="25" t="n">
        <v>1.90053111967301</v>
      </c>
      <c r="P56" s="26" t="n">
        <v>22</v>
      </c>
      <c r="R56" s="25" t="n">
        <f aca="false">B56</f>
        <v>6.1091047157807</v>
      </c>
      <c r="S56" s="25" t="n">
        <f aca="false">8-R56</f>
        <v>1.8908952842193</v>
      </c>
      <c r="T56" s="25" t="n">
        <f aca="false">R56+S56</f>
        <v>8</v>
      </c>
      <c r="U56" s="25" t="n">
        <f aca="false">(8-T56)</f>
        <v>0</v>
      </c>
      <c r="W56" s="25" t="n">
        <f aca="false">C56-S56</f>
        <v>0.248959272745697</v>
      </c>
      <c r="X56" s="25" t="n">
        <f aca="false">E56-U56</f>
        <v>1.00748621257834</v>
      </c>
      <c r="Y56" s="25" t="n">
        <f aca="false">F56</f>
        <v>0.291259704740041</v>
      </c>
      <c r="Z56" s="25" t="n">
        <f aca="false">G56</f>
        <v>0.00878415502713795</v>
      </c>
      <c r="AA56" s="25" t="n">
        <f aca="false">H56</f>
        <v>3.18570809832886</v>
      </c>
      <c r="AB56" s="25" t="n">
        <f aca="false">D56</f>
        <v>0.257802556579926</v>
      </c>
      <c r="AC56" s="25" t="n">
        <f aca="false">SUM(W56:AB56)</f>
        <v>5</v>
      </c>
      <c r="AE56" s="25" t="n">
        <f aca="false">I56</f>
        <v>1.77866889527439</v>
      </c>
      <c r="AF56" s="25" t="n">
        <f aca="false">2-AE56</f>
        <v>0.221331104725613</v>
      </c>
      <c r="AG56" s="25" t="n">
        <f aca="false">SUM(AE56:AF56)</f>
        <v>2</v>
      </c>
      <c r="AI56" s="25" t="n">
        <f aca="false">J56-AF56</f>
        <v>0.387794497622567</v>
      </c>
      <c r="AJ56" s="25" t="n">
        <f aca="false">K56</f>
        <v>0.0346630650386476</v>
      </c>
    </row>
    <row r="57" customFormat="false" ht="15.75" hidden="false" customHeight="false" outlineLevel="0" collapsed="false">
      <c r="A57" s="1" t="s">
        <v>73</v>
      </c>
      <c r="B57" s="25" t="n">
        <v>6.06760513782377</v>
      </c>
      <c r="C57" s="25" t="n">
        <v>2.1119051405753</v>
      </c>
      <c r="D57" s="25" t="n">
        <v>0.238090215952417</v>
      </c>
      <c r="E57" s="25" t="n">
        <v>1.29941171633814</v>
      </c>
      <c r="F57" s="25" t="n">
        <v>0.449117220426989</v>
      </c>
      <c r="G57" s="25" t="n">
        <v>0.0207149709343083</v>
      </c>
      <c r="H57" s="25" t="n">
        <v>2.81315559794908</v>
      </c>
      <c r="I57" s="25" t="n">
        <v>1.70150964284091</v>
      </c>
      <c r="J57" s="25" t="n">
        <v>0.639233935536342</v>
      </c>
      <c r="K57" s="25" t="n">
        <v>0.0326014192845205</v>
      </c>
      <c r="L57" s="25" t="n">
        <v>0.00114285237292412</v>
      </c>
      <c r="M57" s="25" t="n">
        <v>0.0887709317516186</v>
      </c>
      <c r="N57" s="25" t="n">
        <v>0.0130827840019511</v>
      </c>
      <c r="O57" s="25" t="n">
        <v>1.89814628424643</v>
      </c>
      <c r="P57" s="26" t="n">
        <v>22</v>
      </c>
      <c r="R57" s="25" t="n">
        <f aca="false">B57</f>
        <v>6.06760513782377</v>
      </c>
      <c r="S57" s="25" t="n">
        <f aca="false">8-R57</f>
        <v>1.93239486217623</v>
      </c>
      <c r="T57" s="25" t="n">
        <f aca="false">R57+S57</f>
        <v>8</v>
      </c>
      <c r="U57" s="25" t="n">
        <f aca="false">(8-T57)</f>
        <v>0</v>
      </c>
      <c r="W57" s="25" t="n">
        <f aca="false">C57-S57</f>
        <v>0.179510278399063</v>
      </c>
      <c r="X57" s="25" t="n">
        <f aca="false">E57-U57</f>
        <v>1.29941171633814</v>
      </c>
      <c r="Y57" s="25" t="n">
        <f aca="false">F57</f>
        <v>0.449117220426989</v>
      </c>
      <c r="Z57" s="25" t="n">
        <f aca="false">G57</f>
        <v>0.0207149709343083</v>
      </c>
      <c r="AA57" s="25" t="n">
        <f aca="false">H57</f>
        <v>2.81315559794908</v>
      </c>
      <c r="AB57" s="25" t="n">
        <f aca="false">D57</f>
        <v>0.238090215952417</v>
      </c>
      <c r="AC57" s="25" t="n">
        <f aca="false">SUM(W57:AB57)</f>
        <v>5</v>
      </c>
      <c r="AE57" s="25" t="n">
        <f aca="false">I57</f>
        <v>1.70150964284091</v>
      </c>
      <c r="AF57" s="25" t="n">
        <f aca="false">2-AE57</f>
        <v>0.298490357159088</v>
      </c>
      <c r="AG57" s="25" t="n">
        <f aca="false">SUM(AE57:AF57)</f>
        <v>2</v>
      </c>
      <c r="AI57" s="25" t="n">
        <f aca="false">J57-AF57</f>
        <v>0.340743578377253</v>
      </c>
      <c r="AJ57" s="25" t="n">
        <f aca="false">K57</f>
        <v>0.0326014192845205</v>
      </c>
    </row>
    <row r="58" customFormat="false" ht="15.75" hidden="false" customHeight="false" outlineLevel="0" collapsed="false">
      <c r="A58" s="1" t="s">
        <v>74</v>
      </c>
      <c r="B58" s="25" t="n">
        <v>6.01601433210491</v>
      </c>
      <c r="C58" s="25" t="n">
        <v>2.16236435177217</v>
      </c>
      <c r="D58" s="25" t="n">
        <v>0.221223102758257</v>
      </c>
      <c r="E58" s="25" t="n">
        <v>1.32913018794634</v>
      </c>
      <c r="F58" s="25" t="n">
        <v>0</v>
      </c>
      <c r="G58" s="25" t="n">
        <v>0.0155478205513823</v>
      </c>
      <c r="H58" s="25" t="n">
        <v>3.40544478265055</v>
      </c>
      <c r="I58" s="25" t="n">
        <v>1.7136742965917</v>
      </c>
      <c r="J58" s="25" t="n">
        <v>0.652839817463266</v>
      </c>
      <c r="K58" s="25" t="n">
        <v>0.0293624504818547</v>
      </c>
      <c r="L58" s="25" t="n">
        <v>0.00344866926131816</v>
      </c>
      <c r="M58" s="25" t="n">
        <v>0.0810103140384903</v>
      </c>
      <c r="N58" s="25" t="n">
        <v>0.00561096902824389</v>
      </c>
      <c r="O58" s="25" t="n">
        <v>1.91337871693327</v>
      </c>
      <c r="P58" s="26" t="n">
        <v>22</v>
      </c>
      <c r="R58" s="25" t="n">
        <f aca="false">B58</f>
        <v>6.01601433210491</v>
      </c>
      <c r="S58" s="25" t="n">
        <f aca="false">8-R58</f>
        <v>1.98398566789509</v>
      </c>
      <c r="T58" s="25" t="n">
        <f aca="false">R58+S58</f>
        <v>8</v>
      </c>
      <c r="U58" s="25" t="n">
        <f aca="false">(8-T58)</f>
        <v>0</v>
      </c>
      <c r="W58" s="25" t="n">
        <f aca="false">C58-S58</f>
        <v>0.178378683877078</v>
      </c>
      <c r="X58" s="25" t="n">
        <f aca="false">E58-U58</f>
        <v>1.32913018794634</v>
      </c>
      <c r="Y58" s="25" t="n">
        <f aca="false">F58</f>
        <v>0</v>
      </c>
      <c r="Z58" s="25" t="n">
        <f aca="false">G58</f>
        <v>0.0155478205513823</v>
      </c>
      <c r="AA58" s="25" t="n">
        <f aca="false">H58</f>
        <v>3.40544478265055</v>
      </c>
      <c r="AB58" s="25" t="n">
        <f aca="false">D58</f>
        <v>0.221223102758257</v>
      </c>
      <c r="AC58" s="25" t="n">
        <f aca="false">SUM(W58:AB58)</f>
        <v>5.1497245777836</v>
      </c>
      <c r="AE58" s="25" t="n">
        <f aca="false">I58</f>
        <v>1.7136742965917</v>
      </c>
      <c r="AF58" s="25" t="n">
        <f aca="false">2-AE58</f>
        <v>0.2863257034083</v>
      </c>
      <c r="AG58" s="25" t="n">
        <f aca="false">SUM(AE58:AF58)</f>
        <v>2</v>
      </c>
      <c r="AI58" s="25" t="n">
        <f aca="false">J58-AF58</f>
        <v>0.366514114054966</v>
      </c>
      <c r="AJ58" s="25" t="n">
        <f aca="false">K58</f>
        <v>0.0293624504818547</v>
      </c>
    </row>
    <row r="59" customFormat="false" ht="15.75" hidden="false" customHeight="false" outlineLevel="0" collapsed="false">
      <c r="A59" s="1" t="s">
        <v>75</v>
      </c>
      <c r="B59" s="25" t="n">
        <v>6.03837214755972</v>
      </c>
      <c r="C59" s="25" t="n">
        <v>2.25086184921761</v>
      </c>
      <c r="D59" s="25" t="n">
        <v>0.256723180884405</v>
      </c>
      <c r="E59" s="25" t="n">
        <v>1.0156091322827</v>
      </c>
      <c r="F59" s="25" t="n">
        <v>0.367559183331243</v>
      </c>
      <c r="G59" s="25" t="n">
        <v>0.0150974041198264</v>
      </c>
      <c r="H59" s="25" t="n">
        <v>3.0557771026045</v>
      </c>
      <c r="I59" s="25" t="n">
        <v>1.77397343548201</v>
      </c>
      <c r="J59" s="25" t="n">
        <v>0.631843047596949</v>
      </c>
      <c r="K59" s="25" t="n">
        <v>0.0332938392078043</v>
      </c>
      <c r="L59" s="25" t="n">
        <v>0.00191657822357485</v>
      </c>
      <c r="M59" s="25" t="n">
        <v>0.0661921910334142</v>
      </c>
      <c r="N59" s="25" t="n">
        <v>0.0104068483346776</v>
      </c>
      <c r="O59" s="25" t="n">
        <v>1.92340096063191</v>
      </c>
      <c r="P59" s="26" t="n">
        <v>22</v>
      </c>
      <c r="R59" s="25" t="n">
        <f aca="false">B59</f>
        <v>6.03837214755972</v>
      </c>
      <c r="S59" s="25" t="n">
        <f aca="false">8-R59</f>
        <v>1.96162785244028</v>
      </c>
      <c r="T59" s="25" t="n">
        <f aca="false">R59+S59</f>
        <v>8</v>
      </c>
      <c r="U59" s="25" t="n">
        <f aca="false">(8-T59)</f>
        <v>0</v>
      </c>
      <c r="W59" s="25" t="n">
        <f aca="false">C59-S59</f>
        <v>0.289233996777334</v>
      </c>
      <c r="X59" s="25" t="n">
        <f aca="false">E59-U59</f>
        <v>1.0156091322827</v>
      </c>
      <c r="Y59" s="25" t="n">
        <f aca="false">F59</f>
        <v>0.367559183331243</v>
      </c>
      <c r="Z59" s="25" t="n">
        <f aca="false">G59</f>
        <v>0.0150974041198264</v>
      </c>
      <c r="AA59" s="25" t="n">
        <f aca="false">H59</f>
        <v>3.0557771026045</v>
      </c>
      <c r="AB59" s="25" t="n">
        <f aca="false">D59</f>
        <v>0.256723180884405</v>
      </c>
      <c r="AC59" s="25" t="n">
        <f aca="false">SUM(W59:AB59)</f>
        <v>5</v>
      </c>
      <c r="AE59" s="25" t="n">
        <f aca="false">I59</f>
        <v>1.77397343548201</v>
      </c>
      <c r="AF59" s="25" t="n">
        <f aca="false">2-AE59</f>
        <v>0.226026564517986</v>
      </c>
      <c r="AG59" s="25" t="n">
        <f aca="false">SUM(AE59:AF59)</f>
        <v>2</v>
      </c>
      <c r="AI59" s="25" t="n">
        <f aca="false">J59-AF59</f>
        <v>0.405816483078963</v>
      </c>
      <c r="AJ59" s="25" t="n">
        <f aca="false">K59</f>
        <v>0.0332938392078043</v>
      </c>
    </row>
    <row r="60" customFormat="false" ht="15.75" hidden="false" customHeight="false" outlineLevel="0" collapsed="false">
      <c r="A60" s="1" t="s">
        <v>76</v>
      </c>
      <c r="B60" s="25" t="n">
        <v>5.82051751185651</v>
      </c>
      <c r="C60" s="25" t="n">
        <v>2.56825060460114</v>
      </c>
      <c r="D60" s="25" t="n">
        <v>0.259225305330672</v>
      </c>
      <c r="E60" s="25" t="n">
        <v>1.43532532957738</v>
      </c>
      <c r="F60" s="25" t="n">
        <v>0</v>
      </c>
      <c r="G60" s="25" t="n">
        <v>0.0170178202257749</v>
      </c>
      <c r="H60" s="25" t="n">
        <v>3.02388953823173</v>
      </c>
      <c r="I60" s="25" t="n">
        <v>1.65804785979599</v>
      </c>
      <c r="J60" s="25" t="n">
        <v>0.596528069154935</v>
      </c>
      <c r="K60" s="25" t="n">
        <v>0.0275461974865695</v>
      </c>
      <c r="L60" s="25" t="n">
        <v>0.00691856739668651</v>
      </c>
      <c r="M60" s="25" t="n">
        <v>0.115077983335868</v>
      </c>
      <c r="N60" s="25" t="n">
        <v>0.0100076598483103</v>
      </c>
      <c r="O60" s="25" t="n">
        <v>1.87491435681582</v>
      </c>
      <c r="P60" s="26" t="n">
        <v>22</v>
      </c>
      <c r="R60" s="25" t="n">
        <f aca="false">B60</f>
        <v>5.82051751185651</v>
      </c>
      <c r="S60" s="25" t="n">
        <f aca="false">8-R60</f>
        <v>2.17948248814349</v>
      </c>
      <c r="T60" s="25" t="n">
        <f aca="false">R60+S60</f>
        <v>8</v>
      </c>
      <c r="U60" s="25" t="n">
        <f aca="false">(8-T60)</f>
        <v>0</v>
      </c>
      <c r="W60" s="25" t="n">
        <f aca="false">C60-S60</f>
        <v>0.388768116457646</v>
      </c>
      <c r="X60" s="25" t="n">
        <f aca="false">E60-U60</f>
        <v>1.43532532957738</v>
      </c>
      <c r="Y60" s="25" t="n">
        <f aca="false">F60</f>
        <v>0</v>
      </c>
      <c r="Z60" s="25" t="n">
        <f aca="false">G60</f>
        <v>0.0170178202257749</v>
      </c>
      <c r="AA60" s="25" t="n">
        <f aca="false">H60</f>
        <v>3.02388953823173</v>
      </c>
      <c r="AB60" s="25" t="n">
        <f aca="false">D60</f>
        <v>0.259225305330672</v>
      </c>
      <c r="AC60" s="25" t="n">
        <f aca="false">SUM(W60:AB60)</f>
        <v>5.1242261098232</v>
      </c>
      <c r="AE60" s="25" t="n">
        <f aca="false">I60</f>
        <v>1.65804785979599</v>
      </c>
      <c r="AF60" s="25" t="n">
        <f aca="false">2-AE60</f>
        <v>0.341952140204007</v>
      </c>
      <c r="AG60" s="25" t="n">
        <f aca="false">SUM(AE60:AF60)</f>
        <v>2</v>
      </c>
      <c r="AI60" s="25" t="n">
        <f aca="false">J60-AF60</f>
        <v>0.254575928950928</v>
      </c>
      <c r="AJ60" s="25" t="n">
        <f aca="false">K60</f>
        <v>0.0275461974865695</v>
      </c>
    </row>
    <row r="61" customFormat="false" ht="15.75" hidden="false" customHeight="false" outlineLevel="0" collapsed="false">
      <c r="A61" s="1" t="s">
        <v>77</v>
      </c>
      <c r="B61" s="25" t="n">
        <v>6.15841795076572</v>
      </c>
      <c r="C61" s="25" t="n">
        <v>1.98372492604448</v>
      </c>
      <c r="D61" s="25" t="n">
        <v>0.251189172505231</v>
      </c>
      <c r="E61" s="25" t="n">
        <v>1.1700613975246</v>
      </c>
      <c r="F61" s="25" t="n">
        <v>0.113292822791186</v>
      </c>
      <c r="G61" s="25" t="n">
        <v>0.0125963640849989</v>
      </c>
      <c r="H61" s="25" t="n">
        <v>3.31071736628378</v>
      </c>
      <c r="I61" s="25" t="n">
        <v>1.76410538109651</v>
      </c>
      <c r="J61" s="25" t="n">
        <v>0.605223724623742</v>
      </c>
      <c r="K61" s="25" t="n">
        <v>0.0294858864278835</v>
      </c>
      <c r="L61" s="25" t="n">
        <v>0.00320173513163725</v>
      </c>
      <c r="M61" s="25" t="n">
        <v>0.139198677524448</v>
      </c>
      <c r="N61" s="25" t="n">
        <v>0.00737115732387172</v>
      </c>
      <c r="O61" s="25" t="n">
        <v>1.85343016515168</v>
      </c>
      <c r="P61" s="26" t="n">
        <v>22</v>
      </c>
      <c r="R61" s="25" t="n">
        <f aca="false">B61</f>
        <v>6.15841795076572</v>
      </c>
      <c r="S61" s="25" t="n">
        <f aca="false">8-R61</f>
        <v>1.84158204923429</v>
      </c>
      <c r="T61" s="25" t="n">
        <f aca="false">R61+S61</f>
        <v>8</v>
      </c>
      <c r="U61" s="25" t="n">
        <f aca="false">(8-T61)</f>
        <v>0</v>
      </c>
      <c r="W61" s="25" t="n">
        <f aca="false">C61-S61</f>
        <v>0.142142876810198</v>
      </c>
      <c r="X61" s="25" t="n">
        <f aca="false">E61-U61</f>
        <v>1.1700613975246</v>
      </c>
      <c r="Y61" s="25" t="n">
        <f aca="false">F61</f>
        <v>0.113292822791186</v>
      </c>
      <c r="Z61" s="25" t="n">
        <f aca="false">G61</f>
        <v>0.0125963640849989</v>
      </c>
      <c r="AA61" s="25" t="n">
        <f aca="false">H61</f>
        <v>3.31071736628378</v>
      </c>
      <c r="AB61" s="25" t="n">
        <f aca="false">D61</f>
        <v>0.251189172505231</v>
      </c>
      <c r="AC61" s="25" t="n">
        <f aca="false">SUM(W61:AB61)</f>
        <v>5</v>
      </c>
      <c r="AE61" s="25" t="n">
        <f aca="false">I61</f>
        <v>1.76410538109651</v>
      </c>
      <c r="AF61" s="25" t="n">
        <f aca="false">2-AE61</f>
        <v>0.235894618903491</v>
      </c>
      <c r="AG61" s="25" t="n">
        <f aca="false">SUM(AE61:AF61)</f>
        <v>2</v>
      </c>
      <c r="AI61" s="25" t="n">
        <f aca="false">J61-AF61</f>
        <v>0.369329105720251</v>
      </c>
      <c r="AJ61" s="25" t="n">
        <f aca="false">K61</f>
        <v>0.0294858864278835</v>
      </c>
    </row>
    <row r="62" customFormat="false" ht="15.75" hidden="false" customHeight="false" outlineLevel="0" collapsed="false">
      <c r="A62" s="1" t="s">
        <v>78</v>
      </c>
      <c r="B62" s="25" t="n">
        <v>6.08918023485308</v>
      </c>
      <c r="C62" s="25" t="n">
        <v>2.10162550791111</v>
      </c>
      <c r="D62" s="25" t="n">
        <v>0.231553263391587</v>
      </c>
      <c r="E62" s="25" t="n">
        <v>1.10274563978587</v>
      </c>
      <c r="F62" s="25" t="n">
        <v>0.0843503325332184</v>
      </c>
      <c r="G62" s="25" t="n">
        <v>0.0161575853035485</v>
      </c>
      <c r="H62" s="25" t="n">
        <v>3.37438743622158</v>
      </c>
      <c r="I62" s="25" t="n">
        <v>1.77202589906225</v>
      </c>
      <c r="J62" s="25" t="n">
        <v>0.65334893158958</v>
      </c>
      <c r="K62" s="25" t="n">
        <v>0.0286024202294318</v>
      </c>
      <c r="L62" s="25" t="n">
        <v>0.00132783313847919</v>
      </c>
      <c r="M62" s="25" t="n">
        <v>0.0694967107954158</v>
      </c>
      <c r="N62" s="25" t="n">
        <v>0.00746904019459907</v>
      </c>
      <c r="O62" s="25" t="n">
        <v>1.92303424900999</v>
      </c>
      <c r="P62" s="26" t="n">
        <v>22</v>
      </c>
      <c r="R62" s="25" t="n">
        <f aca="false">B62</f>
        <v>6.08918023485308</v>
      </c>
      <c r="S62" s="25" t="n">
        <f aca="false">8-R62</f>
        <v>1.91081976514692</v>
      </c>
      <c r="T62" s="25" t="n">
        <f aca="false">R62+S62</f>
        <v>8</v>
      </c>
      <c r="U62" s="25" t="n">
        <f aca="false">(8-T62)</f>
        <v>0</v>
      </c>
      <c r="W62" s="25" t="n">
        <f aca="false">C62-S62</f>
        <v>0.190805742764193</v>
      </c>
      <c r="X62" s="25" t="n">
        <f aca="false">E62-U62</f>
        <v>1.10274563978587</v>
      </c>
      <c r="Y62" s="25" t="n">
        <f aca="false">F62</f>
        <v>0.0843503325332184</v>
      </c>
      <c r="Z62" s="25" t="n">
        <f aca="false">G62</f>
        <v>0.0161575853035485</v>
      </c>
      <c r="AA62" s="25" t="n">
        <f aca="false">H62</f>
        <v>3.37438743622158</v>
      </c>
      <c r="AB62" s="25" t="n">
        <f aca="false">D62</f>
        <v>0.231553263391587</v>
      </c>
      <c r="AC62" s="25" t="n">
        <f aca="false">SUM(W62:AB62)</f>
        <v>5</v>
      </c>
      <c r="AE62" s="25" t="n">
        <f aca="false">I62</f>
        <v>1.77202589906225</v>
      </c>
      <c r="AF62" s="25" t="n">
        <f aca="false">2-AE62</f>
        <v>0.227974100937747</v>
      </c>
      <c r="AG62" s="25" t="n">
        <f aca="false">SUM(AE62:AF62)</f>
        <v>2</v>
      </c>
      <c r="AI62" s="25" t="n">
        <f aca="false">J62-AF62</f>
        <v>0.425374830651833</v>
      </c>
      <c r="AJ62" s="25" t="n">
        <f aca="false">K62</f>
        <v>0.0286024202294318</v>
      </c>
    </row>
    <row r="63" customFormat="false" ht="15.75" hidden="false" customHeight="false" outlineLevel="0" collapsed="false">
      <c r="A63" s="1" t="s">
        <v>79</v>
      </c>
      <c r="B63" s="25" t="n">
        <v>6.09504301983173</v>
      </c>
      <c r="C63" s="25" t="n">
        <v>2.07906938462195</v>
      </c>
      <c r="D63" s="25" t="n">
        <v>0.248701524362036</v>
      </c>
      <c r="E63" s="25" t="n">
        <v>1.13878469617405</v>
      </c>
      <c r="F63" s="25" t="n">
        <v>0.519228912640951</v>
      </c>
      <c r="G63" s="25" t="n">
        <v>0.0258400630249959</v>
      </c>
      <c r="H63" s="25" t="n">
        <v>2.89333239934428</v>
      </c>
      <c r="I63" s="25" t="n">
        <v>1.75348345381842</v>
      </c>
      <c r="J63" s="25" t="n">
        <v>0.644682323120006</v>
      </c>
      <c r="K63" s="25" t="n">
        <v>0.0285133918143417</v>
      </c>
      <c r="L63" s="25" t="n">
        <v>2.31157122692101E-005</v>
      </c>
      <c r="M63" s="25" t="n">
        <v>0.0727634748378006</v>
      </c>
      <c r="N63" s="25" t="n">
        <v>0.0134290518506777</v>
      </c>
      <c r="O63" s="25" t="n">
        <v>1.91380747331152</v>
      </c>
      <c r="P63" s="26" t="n">
        <v>22</v>
      </c>
      <c r="R63" s="25" t="n">
        <f aca="false">B63</f>
        <v>6.09504301983173</v>
      </c>
      <c r="S63" s="25" t="n">
        <f aca="false">8-R63</f>
        <v>1.90495698016827</v>
      </c>
      <c r="T63" s="25" t="n">
        <f aca="false">R63+S63</f>
        <v>8</v>
      </c>
      <c r="U63" s="25" t="n">
        <f aca="false">(8-T63)</f>
        <v>0</v>
      </c>
      <c r="W63" s="25" t="n">
        <f aca="false">C63-S63</f>
        <v>0.174112404453679</v>
      </c>
      <c r="X63" s="25" t="n">
        <f aca="false">E63-U63</f>
        <v>1.13878469617405</v>
      </c>
      <c r="Y63" s="25" t="n">
        <f aca="false">F63</f>
        <v>0.519228912640951</v>
      </c>
      <c r="Z63" s="25" t="n">
        <f aca="false">G63</f>
        <v>0.0258400630249959</v>
      </c>
      <c r="AA63" s="25" t="n">
        <f aca="false">H63</f>
        <v>2.89333239934428</v>
      </c>
      <c r="AB63" s="25" t="n">
        <f aca="false">D63</f>
        <v>0.248701524362036</v>
      </c>
      <c r="AC63" s="25" t="n">
        <f aca="false">SUM(W63:AB63)</f>
        <v>5</v>
      </c>
      <c r="AE63" s="25" t="n">
        <f aca="false">I63</f>
        <v>1.75348345381842</v>
      </c>
      <c r="AF63" s="25" t="n">
        <f aca="false">2-AE63</f>
        <v>0.246516546181583</v>
      </c>
      <c r="AG63" s="25" t="n">
        <f aca="false">SUM(AE63:AF63)</f>
        <v>2</v>
      </c>
      <c r="AI63" s="25" t="n">
        <f aca="false">J63-AF63</f>
        <v>0.398165776938423</v>
      </c>
      <c r="AJ63" s="25" t="n">
        <f aca="false">K63</f>
        <v>0.0285133918143417</v>
      </c>
    </row>
    <row r="64" customFormat="false" ht="15.75" hidden="false" customHeight="false" outlineLevel="0" collapsed="false">
      <c r="A64" s="1" t="s">
        <v>80</v>
      </c>
      <c r="B64" s="25" t="n">
        <v>6.85844613113213</v>
      </c>
      <c r="C64" s="25" t="n">
        <v>1.08311803871331</v>
      </c>
      <c r="D64" s="25" t="n">
        <v>0.175098976328306</v>
      </c>
      <c r="E64" s="25" t="n">
        <v>1.1835003335007</v>
      </c>
      <c r="F64" s="25" t="n">
        <v>0.458020229781436</v>
      </c>
      <c r="G64" s="25" t="n">
        <v>0.0261772460857447</v>
      </c>
      <c r="H64" s="25" t="n">
        <v>3.21563904445837</v>
      </c>
      <c r="I64" s="25" t="n">
        <v>1.72144181575556</v>
      </c>
      <c r="J64" s="25" t="n">
        <v>0.396716518031886</v>
      </c>
      <c r="K64" s="25" t="n">
        <v>0.0309192933419128</v>
      </c>
      <c r="L64" s="25" t="n">
        <v>0.000969859498098208</v>
      </c>
      <c r="M64" s="25" t="n">
        <v>0.183391709395611</v>
      </c>
      <c r="N64" s="25" t="n">
        <v>0.0248537365109648</v>
      </c>
      <c r="O64" s="25" t="n">
        <v>1.79175455409342</v>
      </c>
      <c r="P64" s="26" t="n">
        <v>22</v>
      </c>
      <c r="R64" s="25" t="n">
        <f aca="false">B64</f>
        <v>6.85844613113213</v>
      </c>
      <c r="S64" s="25" t="n">
        <f aca="false">C64</f>
        <v>1.08311803871331</v>
      </c>
      <c r="T64" s="25" t="n">
        <f aca="false">R64+S64</f>
        <v>7.94156416984544</v>
      </c>
      <c r="U64" s="25" t="n">
        <f aca="false">(8-T64)</f>
        <v>0.0584358301545613</v>
      </c>
      <c r="W64" s="25" t="n">
        <f aca="false">C64-S64</f>
        <v>0</v>
      </c>
      <c r="X64" s="25" t="n">
        <f aca="false">E64-U64</f>
        <v>1.12506450334614</v>
      </c>
      <c r="Y64" s="25" t="n">
        <f aca="false">F64</f>
        <v>0.458020229781436</v>
      </c>
      <c r="Z64" s="25" t="n">
        <f aca="false">G64</f>
        <v>0.0261772460857447</v>
      </c>
      <c r="AA64" s="25" t="n">
        <f aca="false">H64</f>
        <v>3.21563904445837</v>
      </c>
      <c r="AB64" s="25" t="n">
        <f aca="false">D64</f>
        <v>0.175098976328306</v>
      </c>
      <c r="AC64" s="25" t="n">
        <f aca="false">SUM(W64:AB64)</f>
        <v>5</v>
      </c>
      <c r="AE64" s="25" t="n">
        <f aca="false">I64</f>
        <v>1.72144181575556</v>
      </c>
      <c r="AF64" s="25" t="n">
        <f aca="false">2-AE64</f>
        <v>0.278558184244443</v>
      </c>
      <c r="AG64" s="25" t="n">
        <f aca="false">SUM(AE64:AF64)</f>
        <v>2</v>
      </c>
      <c r="AI64" s="25" t="n">
        <f aca="false">J64-AF64</f>
        <v>0.118158333787443</v>
      </c>
      <c r="AJ64" s="25" t="n">
        <f aca="false">K64</f>
        <v>0.0309192933419128</v>
      </c>
    </row>
    <row r="65" customFormat="false" ht="15.75" hidden="false" customHeight="false" outlineLevel="0" collapsed="false">
      <c r="A65" s="1" t="s">
        <v>81</v>
      </c>
      <c r="B65" s="25" t="n">
        <v>6.76227580507077</v>
      </c>
      <c r="C65" s="25" t="n">
        <v>1.18516030121297</v>
      </c>
      <c r="D65" s="25" t="n">
        <v>0.184606992951129</v>
      </c>
      <c r="E65" s="25" t="n">
        <v>1.1730858607817</v>
      </c>
      <c r="F65" s="25" t="n">
        <v>0.502328135608671</v>
      </c>
      <c r="G65" s="25" t="n">
        <v>0.0304273261577747</v>
      </c>
      <c r="H65" s="25" t="n">
        <v>3.16211557821699</v>
      </c>
      <c r="I65" s="25" t="n">
        <v>1.74427768750953</v>
      </c>
      <c r="J65" s="25" t="n">
        <v>0.415356797270512</v>
      </c>
      <c r="K65" s="25" t="n">
        <v>0.0327997842923909</v>
      </c>
      <c r="L65" s="25" t="n">
        <v>0.00359005981616516</v>
      </c>
      <c r="M65" s="25" t="n">
        <v>0.170409040865726</v>
      </c>
      <c r="N65" s="25" t="n">
        <v>0.030153157634915</v>
      </c>
      <c r="O65" s="25" t="n">
        <v>1.79943780149936</v>
      </c>
      <c r="P65" s="26" t="n">
        <v>22</v>
      </c>
      <c r="R65" s="25" t="n">
        <f aca="false">B65</f>
        <v>6.76227580507077</v>
      </c>
      <c r="S65" s="25" t="n">
        <f aca="false">C65</f>
        <v>1.18516030121297</v>
      </c>
      <c r="T65" s="25" t="n">
        <f aca="false">R65+S65</f>
        <v>7.94743610628374</v>
      </c>
      <c r="U65" s="25" t="n">
        <f aca="false">(8-T65)</f>
        <v>0.0525638937162611</v>
      </c>
      <c r="W65" s="25" t="n">
        <f aca="false">C65-S65</f>
        <v>0</v>
      </c>
      <c r="X65" s="25" t="n">
        <f aca="false">E65-U65</f>
        <v>1.12052196706544</v>
      </c>
      <c r="Y65" s="25" t="n">
        <f aca="false">F65</f>
        <v>0.502328135608671</v>
      </c>
      <c r="Z65" s="25" t="n">
        <f aca="false">G65</f>
        <v>0.0304273261577747</v>
      </c>
      <c r="AA65" s="25" t="n">
        <f aca="false">H65</f>
        <v>3.16211557821699</v>
      </c>
      <c r="AB65" s="25" t="n">
        <f aca="false">D65</f>
        <v>0.184606992951129</v>
      </c>
      <c r="AC65" s="25" t="n">
        <f aca="false">SUM(W65:AB65)</f>
        <v>5</v>
      </c>
      <c r="AE65" s="25" t="n">
        <f aca="false">I65</f>
        <v>1.74427768750953</v>
      </c>
      <c r="AF65" s="25" t="n">
        <f aca="false">2-AE65</f>
        <v>0.255722312490465</v>
      </c>
      <c r="AG65" s="25" t="n">
        <f aca="false">SUM(AE65:AF65)</f>
        <v>2</v>
      </c>
      <c r="AI65" s="25" t="n">
        <f aca="false">J65-AF65</f>
        <v>0.159634484780046</v>
      </c>
      <c r="AJ65" s="25" t="n">
        <f aca="false">K65</f>
        <v>0.0327997842923909</v>
      </c>
    </row>
    <row r="66" customFormat="false" ht="15.75" hidden="false" customHeight="false" outlineLevel="0" collapsed="false">
      <c r="A66" s="1" t="s">
        <v>82</v>
      </c>
      <c r="B66" s="25" t="n">
        <v>6.61289069736292</v>
      </c>
      <c r="C66" s="25" t="n">
        <v>1.38964531840826</v>
      </c>
      <c r="D66" s="25" t="n">
        <v>0.222770552716786</v>
      </c>
      <c r="E66" s="25" t="n">
        <v>1.09634012645111</v>
      </c>
      <c r="F66" s="25" t="n">
        <v>0.569282803096167</v>
      </c>
      <c r="G66" s="25" t="n">
        <v>0.0249299887693055</v>
      </c>
      <c r="H66" s="25" t="n">
        <v>3.08414051319545</v>
      </c>
      <c r="I66" s="25" t="n">
        <v>1.71311746147444</v>
      </c>
      <c r="J66" s="25" t="n">
        <v>0.512130715947152</v>
      </c>
      <c r="K66" s="25" t="n">
        <v>0.0338333084978773</v>
      </c>
      <c r="L66" s="25" t="n">
        <v>0.00168781355248342</v>
      </c>
      <c r="M66" s="25" t="n">
        <v>0.111589548880711</v>
      </c>
      <c r="N66" s="25" t="n">
        <v>0.0237938955500295</v>
      </c>
      <c r="O66" s="25" t="n">
        <v>1.86461655556926</v>
      </c>
      <c r="P66" s="26" t="n">
        <v>22</v>
      </c>
      <c r="R66" s="25" t="n">
        <f aca="false">B66</f>
        <v>6.61289069736292</v>
      </c>
      <c r="S66" s="25" t="n">
        <f aca="false">8-R66</f>
        <v>1.38710930263708</v>
      </c>
      <c r="T66" s="25" t="n">
        <f aca="false">R66+S66</f>
        <v>8</v>
      </c>
      <c r="U66" s="25" t="n">
        <f aca="false">(8-T66)</f>
        <v>0</v>
      </c>
      <c r="W66" s="25" t="n">
        <f aca="false">C66-S66</f>
        <v>0.00253601577117912</v>
      </c>
      <c r="X66" s="25" t="n">
        <f aca="false">E66-U66</f>
        <v>1.09634012645111</v>
      </c>
      <c r="Y66" s="25" t="n">
        <f aca="false">F66</f>
        <v>0.569282803096167</v>
      </c>
      <c r="Z66" s="25" t="n">
        <f aca="false">G66</f>
        <v>0.0249299887693055</v>
      </c>
      <c r="AA66" s="25" t="n">
        <f aca="false">H66</f>
        <v>3.08414051319545</v>
      </c>
      <c r="AB66" s="25" t="n">
        <f aca="false">D66</f>
        <v>0.222770552716786</v>
      </c>
      <c r="AC66" s="25" t="n">
        <f aca="false">SUM(W66:AB66)</f>
        <v>5</v>
      </c>
      <c r="AE66" s="25" t="n">
        <f aca="false">I66</f>
        <v>1.71311746147444</v>
      </c>
      <c r="AF66" s="25" t="n">
        <f aca="false">2-AE66</f>
        <v>0.286882538525555</v>
      </c>
      <c r="AG66" s="25" t="n">
        <f aca="false">SUM(AE66:AF66)</f>
        <v>2</v>
      </c>
      <c r="AI66" s="25" t="n">
        <f aca="false">J66-AF66</f>
        <v>0.225248177421596</v>
      </c>
      <c r="AJ66" s="25" t="n">
        <f aca="false">K66</f>
        <v>0.0338333084978773</v>
      </c>
    </row>
    <row r="67" customFormat="false" ht="15.75" hidden="false" customHeight="false" outlineLevel="0" collapsed="false">
      <c r="A67" s="1" t="s">
        <v>83</v>
      </c>
      <c r="B67" s="25" t="n">
        <v>6.59160171973762</v>
      </c>
      <c r="C67" s="25" t="n">
        <v>1.41048250780129</v>
      </c>
      <c r="D67" s="25" t="n">
        <v>0.220414972999722</v>
      </c>
      <c r="E67" s="25" t="n">
        <v>1.19995205346038</v>
      </c>
      <c r="F67" s="25" t="n">
        <v>0.622455392090966</v>
      </c>
      <c r="G67" s="25" t="n">
        <v>0.0260953346884642</v>
      </c>
      <c r="H67" s="25" t="n">
        <v>2.92899801922155</v>
      </c>
      <c r="I67" s="25" t="n">
        <v>1.72002197644259</v>
      </c>
      <c r="J67" s="25" t="n">
        <v>0.472108519241985</v>
      </c>
      <c r="K67" s="25" t="n">
        <v>0.0313181073095811</v>
      </c>
      <c r="L67" s="25" t="n">
        <v>0.00105812096023284</v>
      </c>
      <c r="M67" s="25" t="n">
        <v>0.161187865424331</v>
      </c>
      <c r="N67" s="25" t="n">
        <v>0.0204392599567726</v>
      </c>
      <c r="O67" s="25" t="n">
        <v>1.8183728746189</v>
      </c>
      <c r="P67" s="26" t="n">
        <v>22</v>
      </c>
      <c r="R67" s="25" t="n">
        <f aca="false">B67</f>
        <v>6.59160171973762</v>
      </c>
      <c r="S67" s="25" t="n">
        <f aca="false">8-R67</f>
        <v>1.40839828026238</v>
      </c>
      <c r="T67" s="25" t="n">
        <f aca="false">R67+S67</f>
        <v>8</v>
      </c>
      <c r="U67" s="25" t="n">
        <f aca="false">(8-T67)</f>
        <v>0</v>
      </c>
      <c r="W67" s="25" t="n">
        <f aca="false">C67-S67</f>
        <v>0.00208422753891635</v>
      </c>
      <c r="X67" s="25" t="n">
        <f aca="false">E67-U67</f>
        <v>1.19995205346038</v>
      </c>
      <c r="Y67" s="25" t="n">
        <f aca="false">F67</f>
        <v>0.622455392090966</v>
      </c>
      <c r="Z67" s="25" t="n">
        <f aca="false">G67</f>
        <v>0.0260953346884642</v>
      </c>
      <c r="AA67" s="25" t="n">
        <f aca="false">H67</f>
        <v>2.92899801922155</v>
      </c>
      <c r="AB67" s="25" t="n">
        <f aca="false">D67</f>
        <v>0.220414972999722</v>
      </c>
      <c r="AC67" s="25" t="n">
        <f aca="false">SUM(W67:AB67)</f>
        <v>5</v>
      </c>
      <c r="AE67" s="25" t="n">
        <f aca="false">I67</f>
        <v>1.72002197644259</v>
      </c>
      <c r="AF67" s="25" t="n">
        <f aca="false">2-AE67</f>
        <v>0.27997802355741</v>
      </c>
      <c r="AG67" s="25" t="n">
        <f aca="false">SUM(AE67:AF67)</f>
        <v>2</v>
      </c>
      <c r="AI67" s="25" t="n">
        <f aca="false">J67-AF67</f>
        <v>0.192130495684575</v>
      </c>
      <c r="AJ67" s="25" t="n">
        <f aca="false">K67</f>
        <v>0.0313181073095811</v>
      </c>
    </row>
    <row r="68" customFormat="false" ht="15.75" hidden="false" customHeight="false" outlineLevel="0" collapsed="false">
      <c r="A68" s="1" t="s">
        <v>84</v>
      </c>
      <c r="B68" s="25" t="n">
        <v>6.60371398118038</v>
      </c>
      <c r="C68" s="25" t="n">
        <v>1.37915055784808</v>
      </c>
      <c r="D68" s="25" t="n">
        <v>0.214849426480068</v>
      </c>
      <c r="E68" s="25" t="n">
        <v>1.20263690164057</v>
      </c>
      <c r="F68" s="25" t="n">
        <v>0.650236784022264</v>
      </c>
      <c r="G68" s="25" t="n">
        <v>0.0338587412190921</v>
      </c>
      <c r="H68" s="25" t="n">
        <v>2.91555360760954</v>
      </c>
      <c r="I68" s="25" t="n">
        <v>1.71295980018599</v>
      </c>
      <c r="J68" s="25" t="n">
        <v>0.45996409074606</v>
      </c>
      <c r="K68" s="25" t="n">
        <v>0.0332409871946812</v>
      </c>
      <c r="L68" s="25" t="n">
        <v>0.000812184013229291</v>
      </c>
      <c r="M68" s="25" t="n">
        <v>0.118410926266058</v>
      </c>
      <c r="N68" s="25" t="n">
        <v>0.0225852289805584</v>
      </c>
      <c r="O68" s="25" t="n">
        <v>1.85900384475338</v>
      </c>
      <c r="P68" s="26" t="n">
        <v>22</v>
      </c>
      <c r="R68" s="25" t="n">
        <f aca="false">B68</f>
        <v>6.60371398118038</v>
      </c>
      <c r="S68" s="25" t="n">
        <f aca="false">C68</f>
        <v>1.37915055784808</v>
      </c>
      <c r="T68" s="25" t="n">
        <f aca="false">R68+S68</f>
        <v>7.98286453902846</v>
      </c>
      <c r="U68" s="25" t="n">
        <f aca="false">(8-T68)</f>
        <v>0.0171354609715388</v>
      </c>
      <c r="W68" s="25" t="n">
        <f aca="false">C68-S68</f>
        <v>0</v>
      </c>
      <c r="X68" s="25" t="n">
        <f aca="false">E68-U68</f>
        <v>1.18550144066904</v>
      </c>
      <c r="Y68" s="25" t="n">
        <f aca="false">F68</f>
        <v>0.650236784022264</v>
      </c>
      <c r="Z68" s="25" t="n">
        <f aca="false">G68</f>
        <v>0.0338587412190921</v>
      </c>
      <c r="AA68" s="25" t="n">
        <f aca="false">H68</f>
        <v>2.91555360760954</v>
      </c>
      <c r="AB68" s="25" t="n">
        <f aca="false">D68</f>
        <v>0.214849426480068</v>
      </c>
      <c r="AC68" s="25" t="n">
        <f aca="false">SUM(W68:AB68)</f>
        <v>5</v>
      </c>
      <c r="AE68" s="25" t="n">
        <f aca="false">I68</f>
        <v>1.71295980018599</v>
      </c>
      <c r="AF68" s="25" t="n">
        <f aca="false">2-AE68</f>
        <v>0.287040199814014</v>
      </c>
      <c r="AG68" s="25" t="n">
        <f aca="false">SUM(AE68:AF68)</f>
        <v>2</v>
      </c>
      <c r="AI68" s="25" t="n">
        <f aca="false">J68-AF68</f>
        <v>0.172923890932046</v>
      </c>
      <c r="AJ68" s="25" t="n">
        <f aca="false">K68</f>
        <v>0.0332409871946812</v>
      </c>
    </row>
    <row r="69" customFormat="false" ht="15.75" hidden="false" customHeight="false" outlineLevel="0" collapsed="false">
      <c r="A69" s="1" t="s">
        <v>85</v>
      </c>
      <c r="B69" s="25" t="n">
        <v>6.81337641321227</v>
      </c>
      <c r="C69" s="25" t="n">
        <v>1.15581034130243</v>
      </c>
      <c r="D69" s="25" t="n">
        <v>0.150558151408046</v>
      </c>
      <c r="E69" s="25" t="n">
        <v>1.34314091554029</v>
      </c>
      <c r="F69" s="25" t="n">
        <v>0.409351354694699</v>
      </c>
      <c r="G69" s="25" t="n">
        <v>0.0337218106419027</v>
      </c>
      <c r="H69" s="25" t="n">
        <v>3.09404101320036</v>
      </c>
      <c r="I69" s="25" t="n">
        <v>1.64905444794793</v>
      </c>
      <c r="J69" s="25" t="n">
        <v>0.393319045194631</v>
      </c>
      <c r="K69" s="25" t="n">
        <v>0.0305572331175758</v>
      </c>
      <c r="L69" s="25" t="n">
        <v>0.00217017465428068</v>
      </c>
      <c r="M69" s="25" t="n">
        <v>0.12783053773422</v>
      </c>
      <c r="N69" s="25" t="n">
        <v>0.0283691603149473</v>
      </c>
      <c r="O69" s="25" t="n">
        <v>1.84380030195083</v>
      </c>
      <c r="P69" s="26" t="n">
        <v>22</v>
      </c>
      <c r="R69" s="25" t="n">
        <f aca="false">B69</f>
        <v>6.81337641321227</v>
      </c>
      <c r="S69" s="25" t="n">
        <f aca="false">C69</f>
        <v>1.15581034130243</v>
      </c>
      <c r="T69" s="25" t="n">
        <f aca="false">R69+S69</f>
        <v>7.9691867545147</v>
      </c>
      <c r="U69" s="25" t="n">
        <f aca="false">(8-T69)</f>
        <v>0.030813245485299</v>
      </c>
      <c r="W69" s="25" t="n">
        <f aca="false">C69-S69</f>
        <v>0</v>
      </c>
      <c r="X69" s="25" t="n">
        <f aca="false">E69-U69</f>
        <v>1.312327670055</v>
      </c>
      <c r="Y69" s="25" t="n">
        <f aca="false">F69</f>
        <v>0.409351354694699</v>
      </c>
      <c r="Z69" s="25" t="n">
        <f aca="false">G69</f>
        <v>0.0337218106419027</v>
      </c>
      <c r="AA69" s="25" t="n">
        <f aca="false">H69</f>
        <v>3.09404101320036</v>
      </c>
      <c r="AB69" s="25" t="n">
        <f aca="false">D69</f>
        <v>0.150558151408046</v>
      </c>
      <c r="AC69" s="25" t="n">
        <f aca="false">SUM(W69:AB69)</f>
        <v>5</v>
      </c>
      <c r="AE69" s="25" t="n">
        <f aca="false">I69</f>
        <v>1.64905444794793</v>
      </c>
      <c r="AF69" s="25" t="n">
        <f aca="false">2-AE69</f>
        <v>0.350945552052068</v>
      </c>
      <c r="AG69" s="25" t="n">
        <f aca="false">SUM(AE69:AF69)</f>
        <v>2</v>
      </c>
      <c r="AI69" s="25" t="n">
        <f aca="false">J69-AF69</f>
        <v>0.0423734931425632</v>
      </c>
      <c r="AJ69" s="25" t="n">
        <f aca="false">K69</f>
        <v>0.0305572331175758</v>
      </c>
    </row>
    <row r="70" customFormat="false" ht="15.75" hidden="false" customHeight="false" outlineLevel="0" collapsed="false">
      <c r="A70" s="1" t="s">
        <v>86</v>
      </c>
      <c r="B70" s="25" t="n">
        <v>6.70324317779752</v>
      </c>
      <c r="C70" s="25" t="n">
        <v>1.3543942832464</v>
      </c>
      <c r="D70" s="25" t="n">
        <v>0.217065838958842</v>
      </c>
      <c r="E70" s="25" t="n">
        <v>1.05921962363976</v>
      </c>
      <c r="F70" s="25" t="n">
        <v>0.493461718341178</v>
      </c>
      <c r="G70" s="25" t="n">
        <v>0.0251182122872135</v>
      </c>
      <c r="H70" s="25" t="n">
        <v>3.14749714572909</v>
      </c>
      <c r="I70" s="25" t="n">
        <v>1.72613509637827</v>
      </c>
      <c r="J70" s="25" t="n">
        <v>0.489492615845648</v>
      </c>
      <c r="K70" s="25" t="n">
        <v>0.0328934505549629</v>
      </c>
      <c r="L70" s="25" t="n">
        <v>2.23415061897728E-005</v>
      </c>
      <c r="M70" s="25" t="n">
        <v>0.208700619617566</v>
      </c>
      <c r="N70" s="25" t="n">
        <v>0.0212888888041015</v>
      </c>
      <c r="O70" s="25" t="n">
        <v>1.77001049157833</v>
      </c>
      <c r="P70" s="26" t="n">
        <v>22</v>
      </c>
      <c r="R70" s="25" t="n">
        <f aca="false">B70</f>
        <v>6.70324317779752</v>
      </c>
      <c r="S70" s="25" t="n">
        <f aca="false">8-R70</f>
        <v>1.29675682220248</v>
      </c>
      <c r="T70" s="25" t="n">
        <f aca="false">R70+S70</f>
        <v>8</v>
      </c>
      <c r="U70" s="25" t="n">
        <f aca="false">(8-T70)</f>
        <v>0</v>
      </c>
      <c r="W70" s="25" t="n">
        <f aca="false">C70-S70</f>
        <v>0.0576374610439216</v>
      </c>
      <c r="X70" s="25" t="n">
        <f aca="false">E70-U70</f>
        <v>1.05921962363976</v>
      </c>
      <c r="Y70" s="25" t="n">
        <f aca="false">F70</f>
        <v>0.493461718341178</v>
      </c>
      <c r="Z70" s="25" t="n">
        <f aca="false">G70</f>
        <v>0.0251182122872135</v>
      </c>
      <c r="AA70" s="25" t="n">
        <f aca="false">H70</f>
        <v>3.14749714572909</v>
      </c>
      <c r="AB70" s="25" t="n">
        <f aca="false">D70</f>
        <v>0.217065838958842</v>
      </c>
      <c r="AC70" s="25" t="n">
        <f aca="false">SUM(W70:AB70)</f>
        <v>5</v>
      </c>
      <c r="AE70" s="25" t="n">
        <f aca="false">I70</f>
        <v>1.72613509637827</v>
      </c>
      <c r="AF70" s="25" t="n">
        <f aca="false">2-AE70</f>
        <v>0.273864903621728</v>
      </c>
      <c r="AG70" s="25" t="n">
        <f aca="false">SUM(AE70:AF70)</f>
        <v>2</v>
      </c>
      <c r="AI70" s="25" t="n">
        <f aca="false">J70-AF70</f>
        <v>0.21562771222392</v>
      </c>
      <c r="AJ70" s="25" t="n">
        <f aca="false">K70</f>
        <v>0.0328934505549629</v>
      </c>
    </row>
    <row r="71" customFormat="false" ht="15.75" hidden="false" customHeight="false" outlineLevel="0" collapsed="false">
      <c r="A71" s="1" t="s">
        <v>87</v>
      </c>
      <c r="B71" s="25" t="n">
        <v>6.66496767455713</v>
      </c>
      <c r="C71" s="25" t="n">
        <v>1.3673112320865</v>
      </c>
      <c r="D71" s="25" t="n">
        <v>0.215032703728215</v>
      </c>
      <c r="E71" s="25" t="n">
        <v>1.17745380954166</v>
      </c>
      <c r="F71" s="25" t="n">
        <v>0.404232180090425</v>
      </c>
      <c r="G71" s="25" t="n">
        <v>0.0263508761078391</v>
      </c>
      <c r="H71" s="25" t="n">
        <v>3.14465152388824</v>
      </c>
      <c r="I71" s="25" t="n">
        <v>1.71019159095193</v>
      </c>
      <c r="J71" s="25" t="n">
        <v>0.492170094241123</v>
      </c>
      <c r="K71" s="25" t="n">
        <v>0.0332238621707034</v>
      </c>
      <c r="L71" s="25" t="n">
        <v>2.23213074493045E-005</v>
      </c>
      <c r="M71" s="25" t="n">
        <v>0.225028616215618</v>
      </c>
      <c r="N71" s="25" t="n">
        <v>0.0264135933231217</v>
      </c>
      <c r="O71" s="25" t="n">
        <v>1.74855779046126</v>
      </c>
      <c r="P71" s="26" t="n">
        <v>22</v>
      </c>
      <c r="R71" s="25" t="n">
        <f aca="false">B71</f>
        <v>6.66496767455713</v>
      </c>
      <c r="S71" s="25" t="n">
        <f aca="false">8-R71</f>
        <v>1.33503232544287</v>
      </c>
      <c r="T71" s="25" t="n">
        <f aca="false">R71+S71</f>
        <v>8</v>
      </c>
      <c r="U71" s="25" t="n">
        <f aca="false">(8-T71)</f>
        <v>0</v>
      </c>
      <c r="W71" s="25" t="n">
        <f aca="false">C71-S71</f>
        <v>0.0322789066436286</v>
      </c>
      <c r="X71" s="25" t="n">
        <f aca="false">E71-U71</f>
        <v>1.17745380954166</v>
      </c>
      <c r="Y71" s="25" t="n">
        <f aca="false">F71</f>
        <v>0.404232180090425</v>
      </c>
      <c r="Z71" s="25" t="n">
        <f aca="false">G71</f>
        <v>0.0263508761078391</v>
      </c>
      <c r="AA71" s="25" t="n">
        <f aca="false">H71</f>
        <v>3.14465152388824</v>
      </c>
      <c r="AB71" s="25" t="n">
        <f aca="false">D71</f>
        <v>0.215032703728215</v>
      </c>
      <c r="AC71" s="25" t="n">
        <f aca="false">SUM(W71:AB71)</f>
        <v>5</v>
      </c>
      <c r="AE71" s="25" t="n">
        <f aca="false">I71</f>
        <v>1.71019159095193</v>
      </c>
      <c r="AF71" s="25" t="n">
        <f aca="false">2-AE71</f>
        <v>0.289808409048074</v>
      </c>
      <c r="AG71" s="25" t="n">
        <f aca="false">SUM(AE71:AF71)</f>
        <v>2</v>
      </c>
      <c r="AI71" s="25" t="n">
        <f aca="false">J71-AF71</f>
        <v>0.202361685193049</v>
      </c>
      <c r="AJ71" s="25" t="n">
        <f aca="false">K71</f>
        <v>0.0332238621707034</v>
      </c>
    </row>
    <row r="72" customFormat="false" ht="15.75" hidden="false" customHeight="false" outlineLevel="0" collapsed="false">
      <c r="A72" s="1" t="s">
        <v>88</v>
      </c>
      <c r="B72" s="25" t="n">
        <v>6.68514840018711</v>
      </c>
      <c r="C72" s="25" t="n">
        <v>1.36703250450586</v>
      </c>
      <c r="D72" s="25" t="n">
        <v>0.207282729672614</v>
      </c>
      <c r="E72" s="25" t="n">
        <v>1.07508770875435</v>
      </c>
      <c r="F72" s="25" t="n">
        <v>0.403902849131107</v>
      </c>
      <c r="G72" s="25" t="n">
        <v>0.0236755108699029</v>
      </c>
      <c r="H72" s="25" t="n">
        <v>3.23787029687906</v>
      </c>
      <c r="I72" s="25" t="n">
        <v>1.7036915548911</v>
      </c>
      <c r="J72" s="25" t="n">
        <v>0.491843489037066</v>
      </c>
      <c r="K72" s="25" t="n">
        <v>0.0312527402881221</v>
      </c>
      <c r="L72" s="25" t="n">
        <v>2.20235916985585E-005</v>
      </c>
      <c r="M72" s="25" t="n">
        <v>0.141646422348431</v>
      </c>
      <c r="N72" s="25" t="n">
        <v>0.0170909222033785</v>
      </c>
      <c r="O72" s="25" t="n">
        <v>1.84126265544819</v>
      </c>
      <c r="P72" s="26" t="n">
        <v>22</v>
      </c>
      <c r="R72" s="25" t="n">
        <f aca="false">B72</f>
        <v>6.68514840018711</v>
      </c>
      <c r="S72" s="25" t="n">
        <f aca="false">8-R72</f>
        <v>1.31485159981289</v>
      </c>
      <c r="T72" s="25" t="n">
        <f aca="false">R72+S72</f>
        <v>8</v>
      </c>
      <c r="U72" s="25" t="n">
        <f aca="false">(8-T72)</f>
        <v>0</v>
      </c>
      <c r="W72" s="25" t="n">
        <f aca="false">C72-S72</f>
        <v>0.0521809046929702</v>
      </c>
      <c r="X72" s="25" t="n">
        <f aca="false">E72-U72</f>
        <v>1.07508770875435</v>
      </c>
      <c r="Y72" s="25" t="n">
        <f aca="false">F72</f>
        <v>0.403902849131107</v>
      </c>
      <c r="Z72" s="25" t="n">
        <f aca="false">G72</f>
        <v>0.0236755108699029</v>
      </c>
      <c r="AA72" s="25" t="n">
        <f aca="false">H72</f>
        <v>3.23787029687906</v>
      </c>
      <c r="AB72" s="25" t="n">
        <f aca="false">D72</f>
        <v>0.207282729672614</v>
      </c>
      <c r="AC72" s="25" t="n">
        <f aca="false">SUM(W72:AB72)</f>
        <v>5</v>
      </c>
      <c r="AE72" s="25" t="n">
        <f aca="false">I72</f>
        <v>1.7036915548911</v>
      </c>
      <c r="AF72" s="25" t="n">
        <f aca="false">2-AE72</f>
        <v>0.296308445108897</v>
      </c>
      <c r="AG72" s="25" t="n">
        <f aca="false">SUM(AE72:AF72)</f>
        <v>2</v>
      </c>
      <c r="AI72" s="25" t="n">
        <f aca="false">J72-AF72</f>
        <v>0.19553504392817</v>
      </c>
      <c r="AJ72" s="25" t="n">
        <f aca="false">K72</f>
        <v>0.0312527402881221</v>
      </c>
    </row>
    <row r="73" customFormat="false" ht="15.75" hidden="false" customHeight="false" outlineLevel="0" collapsed="false">
      <c r="A73" s="1" t="s">
        <v>89</v>
      </c>
      <c r="B73" s="25" t="n">
        <v>6.80828962786882</v>
      </c>
      <c r="C73" s="25" t="n">
        <v>1.10403863041462</v>
      </c>
      <c r="D73" s="25" t="n">
        <v>0.124950404273647</v>
      </c>
      <c r="E73" s="25" t="n">
        <v>1.54002512955102</v>
      </c>
      <c r="F73" s="25" t="n">
        <v>0.209376071486576</v>
      </c>
      <c r="G73" s="25" t="n">
        <v>0.031676557430535</v>
      </c>
      <c r="H73" s="25" t="n">
        <v>3.18164357897479</v>
      </c>
      <c r="I73" s="25" t="n">
        <v>1.58016984169672</v>
      </c>
      <c r="J73" s="25" t="n">
        <v>0.433925896574507</v>
      </c>
      <c r="K73" s="25" t="n">
        <v>0.0305406188990281</v>
      </c>
      <c r="L73" s="25" t="n">
        <v>2.16944320932624E-005</v>
      </c>
      <c r="M73" s="25" t="n">
        <v>0.103735949087463</v>
      </c>
      <c r="N73" s="25" t="n">
        <v>0.0322525109298789</v>
      </c>
      <c r="O73" s="25" t="n">
        <v>1.86401153998266</v>
      </c>
      <c r="P73" s="26" t="n">
        <v>22</v>
      </c>
      <c r="R73" s="25" t="n">
        <f aca="false">B73</f>
        <v>6.80828962786882</v>
      </c>
      <c r="S73" s="25" t="n">
        <f aca="false">C73</f>
        <v>1.10403863041462</v>
      </c>
      <c r="T73" s="25" t="n">
        <f aca="false">R73+S73</f>
        <v>7.91232825828344</v>
      </c>
      <c r="U73" s="25" t="n">
        <f aca="false">(8-T73)</f>
        <v>0.0876717417165622</v>
      </c>
      <c r="W73" s="25" t="n">
        <f aca="false">C73-S73</f>
        <v>0</v>
      </c>
      <c r="X73" s="25" t="n">
        <f aca="false">E73-U73</f>
        <v>1.45235338783445</v>
      </c>
      <c r="Y73" s="25" t="n">
        <f aca="false">F73</f>
        <v>0.209376071486576</v>
      </c>
      <c r="Z73" s="25" t="n">
        <f aca="false">G73</f>
        <v>0.031676557430535</v>
      </c>
      <c r="AA73" s="25" t="n">
        <f aca="false">H73</f>
        <v>3.18164357897479</v>
      </c>
      <c r="AB73" s="25" t="n">
        <f aca="false">D73</f>
        <v>0.124950404273647</v>
      </c>
      <c r="AC73" s="25" t="n">
        <f aca="false">SUM(W73:AB73)</f>
        <v>5</v>
      </c>
      <c r="AE73" s="25" t="n">
        <f aca="false">I73</f>
        <v>1.58016984169672</v>
      </c>
      <c r="AF73" s="25" t="n">
        <f aca="false">2-AE73</f>
        <v>0.419830158303281</v>
      </c>
      <c r="AG73" s="25" t="n">
        <f aca="false">SUM(AE73:AF73)</f>
        <v>2</v>
      </c>
      <c r="AI73" s="25" t="n">
        <f aca="false">J73-AF73</f>
        <v>0.0140957382712263</v>
      </c>
      <c r="AJ73" s="25" t="n">
        <f aca="false">K73</f>
        <v>0.0305406188990281</v>
      </c>
    </row>
    <row r="74" customFormat="false" ht="15.75" hidden="false" customHeight="false" outlineLevel="0" collapsed="false">
      <c r="A74" s="1" t="s">
        <v>90</v>
      </c>
      <c r="B74" s="25" t="n">
        <v>6.71305577164452</v>
      </c>
      <c r="C74" s="25" t="n">
        <v>1.24327339387519</v>
      </c>
      <c r="D74" s="25" t="n">
        <v>0.122255890708627</v>
      </c>
      <c r="E74" s="25" t="n">
        <v>1.65771911612042</v>
      </c>
      <c r="F74" s="25" t="n">
        <v>0.0761251642179559</v>
      </c>
      <c r="G74" s="25" t="n">
        <v>0.0359141335062531</v>
      </c>
      <c r="H74" s="25" t="n">
        <v>3.15165652992703</v>
      </c>
      <c r="I74" s="25" t="n">
        <v>1.61560324505769</v>
      </c>
      <c r="J74" s="25" t="n">
        <v>0.422603635976692</v>
      </c>
      <c r="K74" s="25" t="n">
        <v>0.0260854086615768</v>
      </c>
      <c r="L74" s="25" t="n">
        <v>0.00281998280525869</v>
      </c>
      <c r="M74" s="25" t="n">
        <v>0.226392648557984</v>
      </c>
      <c r="N74" s="25" t="n">
        <v>0.0345133971508397</v>
      </c>
      <c r="O74" s="25" t="n">
        <v>1.73909395429118</v>
      </c>
      <c r="P74" s="26" t="n">
        <v>22</v>
      </c>
      <c r="R74" s="25" t="n">
        <f aca="false">B74</f>
        <v>6.71305577164452</v>
      </c>
      <c r="S74" s="25" t="n">
        <f aca="false">C74</f>
        <v>1.24327339387519</v>
      </c>
      <c r="T74" s="25" t="n">
        <f aca="false">R74+S74</f>
        <v>7.95632916551971</v>
      </c>
      <c r="U74" s="25" t="n">
        <f aca="false">(8-T74)</f>
        <v>0.0436708344802863</v>
      </c>
      <c r="W74" s="25" t="n">
        <f aca="false">C74-S74</f>
        <v>0</v>
      </c>
      <c r="X74" s="25" t="n">
        <f aca="false">E74-U74</f>
        <v>1.61404828164013</v>
      </c>
      <c r="Y74" s="25" t="n">
        <f aca="false">F74</f>
        <v>0.0761251642179559</v>
      </c>
      <c r="Z74" s="25" t="n">
        <f aca="false">G74</f>
        <v>0.0359141335062531</v>
      </c>
      <c r="AA74" s="25" t="n">
        <f aca="false">H74</f>
        <v>3.15165652992703</v>
      </c>
      <c r="AB74" s="25" t="n">
        <f aca="false">D74</f>
        <v>0.122255890708627</v>
      </c>
      <c r="AC74" s="25" t="n">
        <f aca="false">SUM(W74:AB74)</f>
        <v>5</v>
      </c>
      <c r="AE74" s="25" t="n">
        <f aca="false">I74</f>
        <v>1.61560324505769</v>
      </c>
      <c r="AF74" s="25" t="n">
        <f aca="false">2-AE74</f>
        <v>0.384396754942311</v>
      </c>
      <c r="AG74" s="25" t="n">
        <f aca="false">SUM(AE74:AF74)</f>
        <v>2</v>
      </c>
      <c r="AI74" s="25" t="n">
        <f aca="false">J74-AF74</f>
        <v>0.0382068810343816</v>
      </c>
      <c r="AJ74" s="25" t="n">
        <f aca="false">K74</f>
        <v>0.0260854086615768</v>
      </c>
    </row>
    <row r="75" customFormat="false" ht="15.75" hidden="false" customHeight="false" outlineLevel="0" collapsed="false">
      <c r="A75" s="1" t="s">
        <v>91</v>
      </c>
      <c r="B75" s="25" t="n">
        <v>6.4373287901361</v>
      </c>
      <c r="C75" s="25" t="n">
        <v>1.51583818456932</v>
      </c>
      <c r="D75" s="25" t="n">
        <v>0.242772874207174</v>
      </c>
      <c r="E75" s="25" t="n">
        <v>1.13811159957389</v>
      </c>
      <c r="F75" s="25" t="n">
        <v>0.419139779502483</v>
      </c>
      <c r="G75" s="25" t="n">
        <v>0.0221603380561865</v>
      </c>
      <c r="H75" s="25" t="n">
        <v>3.22464843395485</v>
      </c>
      <c r="I75" s="25" t="n">
        <v>1.77086930986102</v>
      </c>
      <c r="J75" s="25" t="n">
        <v>0.553328324494435</v>
      </c>
      <c r="K75" s="25" t="n">
        <v>0.0344394442728416</v>
      </c>
      <c r="L75" s="25" t="n">
        <v>2.27072305323956E-005</v>
      </c>
      <c r="M75" s="25" t="n">
        <v>0.126243895694214</v>
      </c>
      <c r="N75" s="25" t="n">
        <v>0.0186923615789792</v>
      </c>
      <c r="O75" s="25" t="n">
        <v>1.85506374272681</v>
      </c>
      <c r="P75" s="26" t="n">
        <v>22</v>
      </c>
      <c r="R75" s="25" t="n">
        <f aca="false">B75</f>
        <v>6.4373287901361</v>
      </c>
      <c r="S75" s="25" t="n">
        <f aca="false">C75</f>
        <v>1.51583818456932</v>
      </c>
      <c r="T75" s="25" t="n">
        <f aca="false">R75+S75</f>
        <v>7.95316697470541</v>
      </c>
      <c r="U75" s="25" t="n">
        <f aca="false">(8-T75)</f>
        <v>0.0468330252945872</v>
      </c>
      <c r="W75" s="25" t="n">
        <f aca="false">C75-S75</f>
        <v>0</v>
      </c>
      <c r="X75" s="25" t="n">
        <f aca="false">E75-U75</f>
        <v>1.0912785742793</v>
      </c>
      <c r="Y75" s="25" t="n">
        <f aca="false">F75</f>
        <v>0.419139779502483</v>
      </c>
      <c r="Z75" s="25" t="n">
        <f aca="false">G75</f>
        <v>0.0221603380561865</v>
      </c>
      <c r="AA75" s="25" t="n">
        <f aca="false">H75</f>
        <v>3.22464843395485</v>
      </c>
      <c r="AB75" s="25" t="n">
        <f aca="false">D75</f>
        <v>0.242772874207174</v>
      </c>
      <c r="AC75" s="25" t="n">
        <f aca="false">SUM(W75:AB75)</f>
        <v>5</v>
      </c>
      <c r="AE75" s="25" t="n">
        <f aca="false">I75</f>
        <v>1.77086930986102</v>
      </c>
      <c r="AF75" s="25" t="n">
        <f aca="false">2-AE75</f>
        <v>0.229130690138976</v>
      </c>
      <c r="AG75" s="25" t="n">
        <f aca="false">SUM(AE75:AF75)</f>
        <v>2</v>
      </c>
      <c r="AI75" s="25" t="n">
        <f aca="false">J75-AF75</f>
        <v>0.32419763435546</v>
      </c>
      <c r="AJ75" s="25" t="n">
        <f aca="false">K75</f>
        <v>0.0344394442728416</v>
      </c>
    </row>
    <row r="76" customFormat="false" ht="15.75" hidden="false" customHeight="false" outlineLevel="0" collapsed="false">
      <c r="A76" s="1" t="s">
        <v>92</v>
      </c>
      <c r="B76" s="25" t="n">
        <v>6.49441234087975</v>
      </c>
      <c r="C76" s="25" t="n">
        <v>1.54487653304937</v>
      </c>
      <c r="D76" s="25" t="n">
        <v>0.249762942730002</v>
      </c>
      <c r="E76" s="25" t="n">
        <v>1.11790930515318</v>
      </c>
      <c r="F76" s="25" t="n">
        <v>0.368585031744649</v>
      </c>
      <c r="G76" s="25" t="n">
        <v>0.0236194736897715</v>
      </c>
      <c r="H76" s="25" t="n">
        <v>3.20083437275328</v>
      </c>
      <c r="I76" s="25" t="n">
        <v>1.73578758514172</v>
      </c>
      <c r="J76" s="25" t="n">
        <v>0.627136420404022</v>
      </c>
      <c r="K76" s="25" t="n">
        <v>0.0367837603582</v>
      </c>
      <c r="L76" s="25" t="n">
        <v>2.34183372749967E-005</v>
      </c>
      <c r="M76" s="25" t="n">
        <v>0.254962081325411</v>
      </c>
      <c r="N76" s="25" t="n">
        <v>0.0325562831305183</v>
      </c>
      <c r="O76" s="25" t="n">
        <v>1.71248163554407</v>
      </c>
      <c r="P76" s="26" t="n">
        <v>22</v>
      </c>
      <c r="R76" s="25" t="n">
        <f aca="false">B76</f>
        <v>6.49441234087975</v>
      </c>
      <c r="S76" s="25" t="n">
        <f aca="false">8-R76</f>
        <v>1.50558765912025</v>
      </c>
      <c r="T76" s="25" t="n">
        <f aca="false">R76+S76</f>
        <v>8</v>
      </c>
      <c r="U76" s="25" t="n">
        <f aca="false">(8-T76)</f>
        <v>0</v>
      </c>
      <c r="W76" s="25" t="n">
        <f aca="false">C76-S76</f>
        <v>0.03928887392912</v>
      </c>
      <c r="X76" s="25" t="n">
        <f aca="false">E76-U76</f>
        <v>1.11790930515318</v>
      </c>
      <c r="Y76" s="25" t="n">
        <f aca="false">F76</f>
        <v>0.368585031744649</v>
      </c>
      <c r="Z76" s="25" t="n">
        <f aca="false">G76</f>
        <v>0.0236194736897715</v>
      </c>
      <c r="AA76" s="25" t="n">
        <f aca="false">H76</f>
        <v>3.20083437275328</v>
      </c>
      <c r="AB76" s="25" t="n">
        <f aca="false">D76</f>
        <v>0.249762942730002</v>
      </c>
      <c r="AC76" s="25" t="n">
        <f aca="false">SUM(W76:AB76)</f>
        <v>5</v>
      </c>
      <c r="AE76" s="25" t="n">
        <f aca="false">I76</f>
        <v>1.73578758514172</v>
      </c>
      <c r="AF76" s="25" t="n">
        <f aca="false">2-AE76</f>
        <v>0.264212414858275</v>
      </c>
      <c r="AG76" s="25" t="n">
        <f aca="false">SUM(AE76:AF76)</f>
        <v>2</v>
      </c>
      <c r="AI76" s="25" t="n">
        <f aca="false">J76-AF76</f>
        <v>0.362924005545747</v>
      </c>
      <c r="AJ76" s="25" t="n">
        <f aca="false">K76</f>
        <v>0.0367837603582</v>
      </c>
    </row>
    <row r="77" customFormat="false" ht="15.75" hidden="false" customHeight="false" outlineLevel="0" collapsed="false">
      <c r="A77" s="1" t="s">
        <v>93</v>
      </c>
      <c r="B77" s="25" t="n">
        <v>6.44657784778465</v>
      </c>
      <c r="C77" s="25" t="n">
        <v>1.93773561414868</v>
      </c>
      <c r="D77" s="25" t="n">
        <v>0.262485377158852</v>
      </c>
      <c r="E77" s="25" t="n">
        <v>0.804480251522881</v>
      </c>
      <c r="F77" s="25" t="n">
        <v>0.828715059500865</v>
      </c>
      <c r="G77" s="25" t="n">
        <v>0.0234999175437907</v>
      </c>
      <c r="H77" s="25" t="n">
        <v>2.69650593234028</v>
      </c>
      <c r="I77" s="25" t="n">
        <v>1.63010326672098</v>
      </c>
      <c r="J77" s="25" t="n">
        <v>0.721213111772725</v>
      </c>
      <c r="K77" s="25" t="n">
        <v>0.0540469434447263</v>
      </c>
      <c r="L77" s="25" t="n">
        <v>0.000336595803372882</v>
      </c>
      <c r="M77" s="25" t="n">
        <v>0.183328190212968</v>
      </c>
      <c r="N77" s="25" t="n">
        <v>0.0143318403701547</v>
      </c>
      <c r="O77" s="25" t="n">
        <v>1.80233996941688</v>
      </c>
      <c r="P77" s="26" t="n">
        <v>22</v>
      </c>
      <c r="R77" s="25" t="n">
        <f aca="false">B77</f>
        <v>6.44657784778465</v>
      </c>
      <c r="S77" s="25" t="n">
        <f aca="false">8-R77</f>
        <v>1.55342215221535</v>
      </c>
      <c r="T77" s="25" t="n">
        <f aca="false">R77+S77</f>
        <v>8</v>
      </c>
      <c r="U77" s="25" t="n">
        <f aca="false">(8-T77)</f>
        <v>0</v>
      </c>
      <c r="W77" s="25" t="n">
        <f aca="false">C77-S77</f>
        <v>0.384313461933329</v>
      </c>
      <c r="X77" s="25" t="n">
        <f aca="false">E77-U77</f>
        <v>0.804480251522881</v>
      </c>
      <c r="Y77" s="25" t="n">
        <f aca="false">F77</f>
        <v>0.828715059500865</v>
      </c>
      <c r="Z77" s="25" t="n">
        <f aca="false">G77</f>
        <v>0.0234999175437907</v>
      </c>
      <c r="AA77" s="25" t="n">
        <f aca="false">H77</f>
        <v>2.69650593234028</v>
      </c>
      <c r="AB77" s="25" t="n">
        <f aca="false">D77</f>
        <v>0.262485377158852</v>
      </c>
      <c r="AC77" s="25" t="n">
        <f aca="false">SUM(W77:AB77)</f>
        <v>5</v>
      </c>
      <c r="AE77" s="25" t="n">
        <f aca="false">I77</f>
        <v>1.63010326672098</v>
      </c>
      <c r="AF77" s="25" t="n">
        <f aca="false">2-AE77</f>
        <v>0.369896733279019</v>
      </c>
      <c r="AG77" s="25" t="n">
        <f aca="false">SUM(AE77:AF77)</f>
        <v>2</v>
      </c>
      <c r="AI77" s="25" t="n">
        <f aca="false">J77-AF77</f>
        <v>0.351316378493706</v>
      </c>
      <c r="AJ77" s="25" t="n">
        <f aca="false">K77</f>
        <v>0.0540469434447263</v>
      </c>
    </row>
    <row r="78" customFormat="false" ht="15.75" hidden="false" customHeight="false" outlineLevel="0" collapsed="false">
      <c r="A78" s="1" t="s">
        <v>94</v>
      </c>
      <c r="B78" s="25" t="n">
        <v>6.65852895504284</v>
      </c>
      <c r="C78" s="25" t="n">
        <v>1.30836144669878</v>
      </c>
      <c r="D78" s="25" t="n">
        <v>0.200864714812234</v>
      </c>
      <c r="E78" s="25" t="n">
        <v>1.21337307709591</v>
      </c>
      <c r="F78" s="25" t="n">
        <v>0.513217916487258</v>
      </c>
      <c r="G78" s="25" t="n">
        <v>0.0221447329081963</v>
      </c>
      <c r="H78" s="25" t="n">
        <v>3.08350915695479</v>
      </c>
      <c r="I78" s="25" t="n">
        <v>1.69071044009768</v>
      </c>
      <c r="J78" s="25" t="n">
        <v>0.478627483072576</v>
      </c>
      <c r="K78" s="25" t="n">
        <v>0.0371776388398141</v>
      </c>
      <c r="L78" s="25" t="n">
        <v>0.00096147534339465</v>
      </c>
      <c r="M78" s="25" t="n">
        <v>0.121272073667137</v>
      </c>
      <c r="N78" s="25" t="n">
        <v>0.0201080724266576</v>
      </c>
      <c r="O78" s="25" t="n">
        <v>1.85861985390621</v>
      </c>
      <c r="P78" s="26" t="n">
        <v>22</v>
      </c>
      <c r="R78" s="25" t="n">
        <f aca="false">B78</f>
        <v>6.65852895504284</v>
      </c>
      <c r="S78" s="25" t="n">
        <f aca="false">C78</f>
        <v>1.30836144669878</v>
      </c>
      <c r="T78" s="25" t="n">
        <f aca="false">R78+S78</f>
        <v>7.96689040174162</v>
      </c>
      <c r="U78" s="25" t="n">
        <f aca="false">(8-T78)</f>
        <v>0.0331095982583811</v>
      </c>
      <c r="W78" s="25" t="n">
        <f aca="false">C78-S78</f>
        <v>0</v>
      </c>
      <c r="X78" s="25" t="n">
        <f aca="false">E78-U78</f>
        <v>1.18026347883753</v>
      </c>
      <c r="Y78" s="25" t="n">
        <f aca="false">F78</f>
        <v>0.513217916487258</v>
      </c>
      <c r="Z78" s="25" t="n">
        <f aca="false">G78</f>
        <v>0.0221447329081963</v>
      </c>
      <c r="AA78" s="25" t="n">
        <f aca="false">H78</f>
        <v>3.08350915695479</v>
      </c>
      <c r="AB78" s="25" t="n">
        <f aca="false">D78</f>
        <v>0.200864714812234</v>
      </c>
      <c r="AC78" s="25" t="n">
        <f aca="false">SUM(W78:AB78)</f>
        <v>5</v>
      </c>
      <c r="AE78" s="25" t="n">
        <f aca="false">I78</f>
        <v>1.69071044009768</v>
      </c>
      <c r="AF78" s="25" t="n">
        <f aca="false">2-AE78</f>
        <v>0.309289559902322</v>
      </c>
      <c r="AG78" s="25" t="n">
        <f aca="false">SUM(AE78:AF78)</f>
        <v>2</v>
      </c>
      <c r="AI78" s="25" t="n">
        <f aca="false">J78-AF78</f>
        <v>0.169337923170254</v>
      </c>
      <c r="AJ78" s="25" t="n">
        <f aca="false">K78</f>
        <v>0.0371776388398141</v>
      </c>
    </row>
    <row r="79" customFormat="false" ht="15.75" hidden="false" customHeight="false" outlineLevel="0" collapsed="false">
      <c r="A79" s="1" t="s">
        <v>95</v>
      </c>
      <c r="B79" s="25" t="n">
        <v>6.17128428894293</v>
      </c>
      <c r="C79" s="25" t="n">
        <v>2.07230520810529</v>
      </c>
      <c r="D79" s="25" t="n">
        <v>0.240467425069014</v>
      </c>
      <c r="E79" s="25" t="n">
        <v>1.02102278282977</v>
      </c>
      <c r="F79" s="25" t="n">
        <v>0.0640404789928073</v>
      </c>
      <c r="G79" s="25" t="n">
        <v>0.0112358272113105</v>
      </c>
      <c r="H79" s="25" t="n">
        <v>3.41964398884889</v>
      </c>
      <c r="I79" s="25" t="n">
        <v>1.74677269352184</v>
      </c>
      <c r="J79" s="25" t="n">
        <v>0.658275159245023</v>
      </c>
      <c r="K79" s="25" t="n">
        <v>0.0306572075373651</v>
      </c>
      <c r="L79" s="25" t="n">
        <v>0.00719838725824038</v>
      </c>
      <c r="M79" s="25" t="n">
        <v>0.11662386520998</v>
      </c>
      <c r="N79" s="25" t="n">
        <v>0.00534890433125092</v>
      </c>
      <c r="O79" s="25" t="n">
        <v>1.87802723045877</v>
      </c>
      <c r="P79" s="26" t="n">
        <v>22</v>
      </c>
      <c r="R79" s="25" t="n">
        <f aca="false">B79</f>
        <v>6.17128428894293</v>
      </c>
      <c r="S79" s="25" t="n">
        <f aca="false">8-R79</f>
        <v>1.82871571105708</v>
      </c>
      <c r="T79" s="25" t="n">
        <f aca="false">R79+S79</f>
        <v>8</v>
      </c>
      <c r="U79" s="25" t="n">
        <f aca="false">(8-T79)</f>
        <v>0</v>
      </c>
      <c r="W79" s="25" t="n">
        <f aca="false">C79-S79</f>
        <v>0.24358949704821</v>
      </c>
      <c r="X79" s="25" t="n">
        <f aca="false">E79-U79</f>
        <v>1.02102278282977</v>
      </c>
      <c r="Y79" s="25" t="n">
        <f aca="false">F79</f>
        <v>0.0640404789928073</v>
      </c>
      <c r="Z79" s="25" t="n">
        <f aca="false">G79</f>
        <v>0.0112358272113105</v>
      </c>
      <c r="AA79" s="25" t="n">
        <f aca="false">H79</f>
        <v>3.41964398884889</v>
      </c>
      <c r="AB79" s="25" t="n">
        <f aca="false">D79</f>
        <v>0.240467425069014</v>
      </c>
      <c r="AC79" s="25" t="n">
        <f aca="false">SUM(W79:AB79)</f>
        <v>5</v>
      </c>
      <c r="AE79" s="25" t="n">
        <f aca="false">I79</f>
        <v>1.74677269352184</v>
      </c>
      <c r="AF79" s="25" t="n">
        <f aca="false">2-AE79</f>
        <v>0.253227306478155</v>
      </c>
      <c r="AG79" s="25" t="n">
        <f aca="false">SUM(AE79:AF79)</f>
        <v>2</v>
      </c>
      <c r="AI79" s="25" t="n">
        <f aca="false">J79-AF79</f>
        <v>0.405047852766868</v>
      </c>
      <c r="AJ79" s="25" t="n">
        <f aca="false">K79</f>
        <v>0.0306572075373651</v>
      </c>
    </row>
    <row r="80" customFormat="false" ht="15.75" hidden="false" customHeight="false" outlineLevel="0" collapsed="false">
      <c r="A80" s="1" t="s">
        <v>96</v>
      </c>
      <c r="B80" s="25" t="n">
        <v>6.19456930509779</v>
      </c>
      <c r="C80" s="25" t="n">
        <v>2.04711608356614</v>
      </c>
      <c r="D80" s="25" t="n">
        <v>0.239878873610319</v>
      </c>
      <c r="E80" s="25" t="n">
        <v>0.998005764469501</v>
      </c>
      <c r="F80" s="25" t="n">
        <v>0.0763307356907323</v>
      </c>
      <c r="G80" s="25" t="n">
        <v>0.0129286889633668</v>
      </c>
      <c r="H80" s="25" t="n">
        <v>3.43117054860215</v>
      </c>
      <c r="I80" s="25" t="n">
        <v>1.73363783388551</v>
      </c>
      <c r="J80" s="25" t="n">
        <v>0.650910969915551</v>
      </c>
      <c r="K80" s="25" t="n">
        <v>0.0298086560289065</v>
      </c>
      <c r="L80" s="25" t="n">
        <v>0.0117626141246646</v>
      </c>
      <c r="M80" s="25" t="n">
        <v>0.0914275390385703</v>
      </c>
      <c r="N80" s="25" t="n">
        <v>0.00681951277985989</v>
      </c>
      <c r="O80" s="25" t="n">
        <v>1.90175294818157</v>
      </c>
      <c r="P80" s="26" t="n">
        <v>22</v>
      </c>
      <c r="R80" s="25" t="n">
        <f aca="false">B80</f>
        <v>6.19456930509779</v>
      </c>
      <c r="S80" s="25" t="n">
        <f aca="false">8-R80</f>
        <v>1.80543069490221</v>
      </c>
      <c r="T80" s="25" t="n">
        <f aca="false">R80+S80</f>
        <v>8</v>
      </c>
      <c r="U80" s="25" t="n">
        <f aca="false">(8-T80)</f>
        <v>0</v>
      </c>
      <c r="W80" s="25" t="n">
        <f aca="false">C80-S80</f>
        <v>0.241685388663936</v>
      </c>
      <c r="X80" s="25" t="n">
        <f aca="false">E80-U80</f>
        <v>0.998005764469501</v>
      </c>
      <c r="Y80" s="25" t="n">
        <f aca="false">F80</f>
        <v>0.0763307356907323</v>
      </c>
      <c r="Z80" s="25" t="n">
        <f aca="false">G80</f>
        <v>0.0129286889633668</v>
      </c>
      <c r="AA80" s="25" t="n">
        <f aca="false">H80</f>
        <v>3.43117054860215</v>
      </c>
      <c r="AB80" s="25" t="n">
        <f aca="false">D80</f>
        <v>0.239878873610319</v>
      </c>
      <c r="AC80" s="25" t="n">
        <f aca="false">SUM(W80:AB80)</f>
        <v>5</v>
      </c>
      <c r="AE80" s="25" t="n">
        <f aca="false">I80</f>
        <v>1.73363783388551</v>
      </c>
      <c r="AF80" s="25" t="n">
        <f aca="false">2-AE80</f>
        <v>0.266362166114488</v>
      </c>
      <c r="AG80" s="25" t="n">
        <f aca="false">SUM(AE80:AF80)</f>
        <v>2</v>
      </c>
      <c r="AI80" s="25" t="n">
        <f aca="false">J80-AF80</f>
        <v>0.384548803801062</v>
      </c>
      <c r="AJ80" s="25" t="n">
        <f aca="false">K80</f>
        <v>0.0298086560289065</v>
      </c>
    </row>
    <row r="81" customFormat="false" ht="15.75" hidden="false" customHeight="false" outlineLevel="0" collapsed="false">
      <c r="A81" s="1" t="s">
        <v>97</v>
      </c>
      <c r="B81" s="25" t="n">
        <v>6.12838519488767</v>
      </c>
      <c r="C81" s="25" t="n">
        <v>2.10856880386528</v>
      </c>
      <c r="D81" s="25" t="n">
        <v>0.248221642653077</v>
      </c>
      <c r="E81" s="25" t="n">
        <v>1.01154803909029</v>
      </c>
      <c r="F81" s="25" t="n">
        <v>0.0857859755945769</v>
      </c>
      <c r="G81" s="25" t="n">
        <v>0.0143650949913697</v>
      </c>
      <c r="H81" s="25" t="n">
        <v>3.40312524891775</v>
      </c>
      <c r="I81" s="25" t="n">
        <v>1.75292368899007</v>
      </c>
      <c r="J81" s="25" t="n">
        <v>0.652460843878186</v>
      </c>
      <c r="K81" s="25" t="n">
        <v>0.0342749940489043</v>
      </c>
      <c r="L81" s="25" t="n">
        <v>0.0179789950340621</v>
      </c>
      <c r="M81" s="25" t="n">
        <v>0.115279263495815</v>
      </c>
      <c r="N81" s="25" t="n">
        <v>0.00545517469634138</v>
      </c>
      <c r="O81" s="25" t="n">
        <v>1.87926556180784</v>
      </c>
      <c r="P81" s="26" t="n">
        <v>22</v>
      </c>
      <c r="R81" s="25" t="n">
        <f aca="false">B81</f>
        <v>6.12838519488767</v>
      </c>
      <c r="S81" s="25" t="n">
        <f aca="false">8-R81</f>
        <v>1.87161480511234</v>
      </c>
      <c r="T81" s="25" t="n">
        <f aca="false">R81+S81</f>
        <v>8</v>
      </c>
      <c r="U81" s="25" t="n">
        <f aca="false">(8-T81)</f>
        <v>0</v>
      </c>
      <c r="W81" s="25" t="n">
        <f aca="false">C81-S81</f>
        <v>0.236953998752941</v>
      </c>
      <c r="X81" s="25" t="n">
        <f aca="false">E81-U81</f>
        <v>1.01154803909029</v>
      </c>
      <c r="Y81" s="25" t="n">
        <f aca="false">F81</f>
        <v>0.0857859755945769</v>
      </c>
      <c r="Z81" s="25" t="n">
        <f aca="false">G81</f>
        <v>0.0143650949913697</v>
      </c>
      <c r="AA81" s="25" t="n">
        <f aca="false">H81</f>
        <v>3.40312524891775</v>
      </c>
      <c r="AB81" s="25" t="n">
        <f aca="false">D81</f>
        <v>0.248221642653077</v>
      </c>
      <c r="AC81" s="25" t="n">
        <f aca="false">SUM(W81:AB81)</f>
        <v>5</v>
      </c>
      <c r="AE81" s="25" t="n">
        <f aca="false">I81</f>
        <v>1.75292368899007</v>
      </c>
      <c r="AF81" s="25" t="n">
        <f aca="false">2-AE81</f>
        <v>0.247076311009926</v>
      </c>
      <c r="AG81" s="25" t="n">
        <f aca="false">SUM(AE81:AF81)</f>
        <v>2</v>
      </c>
      <c r="AI81" s="25" t="n">
        <f aca="false">J81-AF81</f>
        <v>0.40538453286826</v>
      </c>
      <c r="AJ81" s="25" t="n">
        <f aca="false">K81</f>
        <v>0.0342749940489043</v>
      </c>
    </row>
    <row r="82" customFormat="false" ht="15.75" hidden="false" customHeight="false" outlineLevel="0" collapsed="false">
      <c r="A82" s="1" t="s">
        <v>98</v>
      </c>
      <c r="B82" s="25" t="n">
        <v>6.7523401212062</v>
      </c>
      <c r="C82" s="25" t="n">
        <v>1.27258296369803</v>
      </c>
      <c r="D82" s="25" t="n">
        <v>0.182693545376269</v>
      </c>
      <c r="E82" s="25" t="n">
        <v>1.14517810664646</v>
      </c>
      <c r="F82" s="25" t="n">
        <v>0.422176343830346</v>
      </c>
      <c r="G82" s="25" t="n">
        <v>0.0149992911051931</v>
      </c>
      <c r="H82" s="25" t="n">
        <v>3.21002962813751</v>
      </c>
      <c r="I82" s="25" t="n">
        <v>1.69247391484356</v>
      </c>
      <c r="J82" s="25" t="n">
        <v>0.474994725621333</v>
      </c>
      <c r="K82" s="25" t="n">
        <v>0.0375339995290311</v>
      </c>
      <c r="L82" s="25" t="n">
        <v>0.00376921018247682</v>
      </c>
      <c r="M82" s="25" t="n">
        <v>0.171152504690333</v>
      </c>
      <c r="N82" s="25" t="n">
        <v>0.0266694344866132</v>
      </c>
      <c r="O82" s="25" t="n">
        <v>1.80217806082305</v>
      </c>
      <c r="P82" s="26" t="n">
        <v>22</v>
      </c>
      <c r="R82" s="25" t="n">
        <f aca="false">B82</f>
        <v>6.7523401212062</v>
      </c>
      <c r="S82" s="25" t="n">
        <f aca="false">8-R82</f>
        <v>1.2476598787938</v>
      </c>
      <c r="T82" s="25" t="n">
        <f aca="false">R82+S82</f>
        <v>8</v>
      </c>
      <c r="U82" s="25" t="n">
        <f aca="false">(8-T82)</f>
        <v>0</v>
      </c>
      <c r="W82" s="25" t="n">
        <f aca="false">C82-S82</f>
        <v>0.0249230849042246</v>
      </c>
      <c r="X82" s="25" t="n">
        <f aca="false">E82-U82</f>
        <v>1.14517810664646</v>
      </c>
      <c r="Y82" s="25" t="n">
        <f aca="false">F82</f>
        <v>0.422176343830346</v>
      </c>
      <c r="Z82" s="25" t="n">
        <f aca="false">G82</f>
        <v>0.0149992911051931</v>
      </c>
      <c r="AA82" s="25" t="n">
        <f aca="false">H82</f>
        <v>3.21002962813751</v>
      </c>
      <c r="AB82" s="25" t="n">
        <f aca="false">D82</f>
        <v>0.182693545376269</v>
      </c>
      <c r="AC82" s="25" t="n">
        <f aca="false">SUM(W82:AB82)</f>
        <v>5</v>
      </c>
      <c r="AE82" s="25" t="n">
        <f aca="false">I82</f>
        <v>1.69247391484356</v>
      </c>
      <c r="AF82" s="25" t="n">
        <f aca="false">2-AE82</f>
        <v>0.307526085156436</v>
      </c>
      <c r="AG82" s="25" t="n">
        <f aca="false">SUM(AE82:AF82)</f>
        <v>2</v>
      </c>
      <c r="AI82" s="25" t="n">
        <f aca="false">J82-AF82</f>
        <v>0.167468640464897</v>
      </c>
      <c r="AJ82" s="25" t="n">
        <f aca="false">K82</f>
        <v>0.0375339995290311</v>
      </c>
    </row>
    <row r="83" customFormat="false" ht="15.75" hidden="false" customHeight="false" outlineLevel="0" collapsed="false">
      <c r="A83" s="1" t="s">
        <v>99</v>
      </c>
      <c r="B83" s="25" t="n">
        <v>6.72844402487395</v>
      </c>
      <c r="C83" s="25" t="n">
        <v>1.27196125822296</v>
      </c>
      <c r="D83" s="25" t="n">
        <v>0.183498839424452</v>
      </c>
      <c r="E83" s="25" t="n">
        <v>1.28035775713794</v>
      </c>
      <c r="F83" s="25" t="n">
        <v>0.301131346607439</v>
      </c>
      <c r="G83" s="25" t="n">
        <v>0.0178725165922065</v>
      </c>
      <c r="H83" s="25" t="n">
        <v>3.21673425714105</v>
      </c>
      <c r="I83" s="25" t="n">
        <v>1.6682599834829</v>
      </c>
      <c r="J83" s="25" t="n">
        <v>0.51256009542755</v>
      </c>
      <c r="K83" s="25" t="n">
        <v>0.0376113101450322</v>
      </c>
      <c r="L83" s="25" t="n">
        <v>0.00244151427237888</v>
      </c>
      <c r="M83" s="25" t="n">
        <v>0.246274455458015</v>
      </c>
      <c r="N83" s="25" t="n">
        <v>0.0247739431616169</v>
      </c>
      <c r="O83" s="25" t="n">
        <v>1.72895160138037</v>
      </c>
      <c r="P83" s="26" t="n">
        <v>22</v>
      </c>
      <c r="R83" s="25" t="n">
        <f aca="false">B83</f>
        <v>6.72844402487395</v>
      </c>
      <c r="S83" s="25" t="n">
        <f aca="false">8-R83</f>
        <v>1.27155597512605</v>
      </c>
      <c r="T83" s="25" t="n">
        <f aca="false">R83+S83</f>
        <v>8</v>
      </c>
      <c r="U83" s="25" t="n">
        <f aca="false">(8-T83)</f>
        <v>0</v>
      </c>
      <c r="W83" s="25" t="n">
        <f aca="false">C83-S83</f>
        <v>0.000405283096910569</v>
      </c>
      <c r="X83" s="25" t="n">
        <f aca="false">E83-U83</f>
        <v>1.28035775713794</v>
      </c>
      <c r="Y83" s="25" t="n">
        <f aca="false">F83</f>
        <v>0.301131346607439</v>
      </c>
      <c r="Z83" s="25" t="n">
        <f aca="false">G83</f>
        <v>0.0178725165922065</v>
      </c>
      <c r="AA83" s="25" t="n">
        <f aca="false">H83</f>
        <v>3.21673425714105</v>
      </c>
      <c r="AB83" s="25" t="n">
        <f aca="false">D83</f>
        <v>0.183498839424452</v>
      </c>
      <c r="AC83" s="25" t="n">
        <f aca="false">SUM(W83:AB83)</f>
        <v>5</v>
      </c>
      <c r="AE83" s="25" t="n">
        <f aca="false">I83</f>
        <v>1.6682599834829</v>
      </c>
      <c r="AF83" s="25" t="n">
        <f aca="false">2-AE83</f>
        <v>0.331740016517098</v>
      </c>
      <c r="AG83" s="25" t="n">
        <f aca="false">SUM(AE83:AF83)</f>
        <v>2</v>
      </c>
      <c r="AI83" s="25" t="n">
        <f aca="false">J83-AF83</f>
        <v>0.180820078910452</v>
      </c>
      <c r="AJ83" s="25" t="n">
        <f aca="false">K83</f>
        <v>0.0376113101450322</v>
      </c>
    </row>
    <row r="84" customFormat="false" ht="15.75" hidden="false" customHeight="false" outlineLevel="0" collapsed="false">
      <c r="A84" s="1" t="s">
        <v>100</v>
      </c>
      <c r="B84" s="25" t="n">
        <v>6.75720857234209</v>
      </c>
      <c r="C84" s="25" t="n">
        <v>1.2496039039308</v>
      </c>
      <c r="D84" s="25" t="n">
        <v>0.18028780464536</v>
      </c>
      <c r="E84" s="25" t="n">
        <v>1.2545923902877</v>
      </c>
      <c r="F84" s="25" t="n">
        <v>0.361842692998569</v>
      </c>
      <c r="G84" s="25" t="n">
        <v>0.0186736349416585</v>
      </c>
      <c r="H84" s="25" t="n">
        <v>3.17779100085382</v>
      </c>
      <c r="I84" s="25" t="n">
        <v>1.68069676348243</v>
      </c>
      <c r="J84" s="25" t="n">
        <v>0.49485320997794</v>
      </c>
      <c r="K84" s="25" t="n">
        <v>0.0379210916912313</v>
      </c>
      <c r="L84" s="25" t="n">
        <v>0.00232266832474374</v>
      </c>
      <c r="M84" s="25" t="n">
        <v>0.255522697344172</v>
      </c>
      <c r="N84" s="25" t="n">
        <v>0.0254873772062762</v>
      </c>
      <c r="O84" s="25" t="n">
        <v>1.71898992544955</v>
      </c>
      <c r="P84" s="26" t="n">
        <v>22</v>
      </c>
      <c r="R84" s="25" t="n">
        <f aca="false">B84</f>
        <v>6.75720857234209</v>
      </c>
      <c r="S84" s="25" t="n">
        <f aca="false">8-R84</f>
        <v>1.24279142765791</v>
      </c>
      <c r="T84" s="25" t="n">
        <f aca="false">R84+S84</f>
        <v>8</v>
      </c>
      <c r="U84" s="25" t="n">
        <f aca="false">(8-T84)</f>
        <v>0</v>
      </c>
      <c r="W84" s="25" t="n">
        <f aca="false">C84-S84</f>
        <v>0.00681247627288939</v>
      </c>
      <c r="X84" s="25" t="n">
        <f aca="false">E84-U84</f>
        <v>1.2545923902877</v>
      </c>
      <c r="Y84" s="25" t="n">
        <f aca="false">F84</f>
        <v>0.361842692998569</v>
      </c>
      <c r="Z84" s="25" t="n">
        <f aca="false">G84</f>
        <v>0.0186736349416585</v>
      </c>
      <c r="AA84" s="25" t="n">
        <f aca="false">H84</f>
        <v>3.17779100085382</v>
      </c>
      <c r="AB84" s="25" t="n">
        <f aca="false">D84</f>
        <v>0.18028780464536</v>
      </c>
      <c r="AC84" s="25" t="n">
        <f aca="false">SUM(W84:AB84)</f>
        <v>5</v>
      </c>
      <c r="AE84" s="25" t="n">
        <f aca="false">I84</f>
        <v>1.68069676348243</v>
      </c>
      <c r="AF84" s="25" t="n">
        <f aca="false">2-AE84</f>
        <v>0.319303236517566</v>
      </c>
      <c r="AG84" s="25" t="n">
        <f aca="false">SUM(AE84:AF84)</f>
        <v>2</v>
      </c>
      <c r="AI84" s="25" t="n">
        <f aca="false">J84-AF84</f>
        <v>0.175549973460374</v>
      </c>
      <c r="AJ84" s="25" t="n">
        <f aca="false">K84</f>
        <v>0.0379210916912313</v>
      </c>
    </row>
    <row r="85" customFormat="false" ht="15.75" hidden="false" customHeight="false" outlineLevel="0" collapsed="false">
      <c r="A85" s="1" t="s">
        <v>101</v>
      </c>
      <c r="B85" s="25" t="n">
        <v>6.77960632729893</v>
      </c>
      <c r="C85" s="25" t="n">
        <v>1.34233806642298</v>
      </c>
      <c r="D85" s="25" t="n">
        <v>0.183420362075361</v>
      </c>
      <c r="E85" s="25" t="n">
        <v>1.17106959728928</v>
      </c>
      <c r="F85" s="25" t="n">
        <v>0.407475237783222</v>
      </c>
      <c r="G85" s="25" t="n">
        <v>0.027789355994436</v>
      </c>
      <c r="H85" s="25" t="n">
        <v>3.0883010531358</v>
      </c>
      <c r="I85" s="25" t="n">
        <v>1.61830686816849</v>
      </c>
      <c r="J85" s="25" t="n">
        <v>0.514326290670368</v>
      </c>
      <c r="K85" s="25" t="n">
        <v>0.0327709181446658</v>
      </c>
      <c r="L85" s="25" t="n">
        <v>0.00107418194231221</v>
      </c>
      <c r="M85" s="25" t="n">
        <v>0.204945369225631</v>
      </c>
      <c r="N85" s="25" t="n">
        <v>0.0225775288394637</v>
      </c>
      <c r="O85" s="25" t="n">
        <v>1.77247710193491</v>
      </c>
      <c r="P85" s="26" t="n">
        <v>22</v>
      </c>
      <c r="R85" s="25" t="n">
        <f aca="false">B85</f>
        <v>6.77960632729893</v>
      </c>
      <c r="S85" s="25" t="n">
        <f aca="false">8-R85</f>
        <v>1.22039367270107</v>
      </c>
      <c r="T85" s="25" t="n">
        <f aca="false">R85+S85</f>
        <v>8</v>
      </c>
      <c r="U85" s="25" t="n">
        <f aca="false">(8-T85)</f>
        <v>0</v>
      </c>
      <c r="W85" s="25" t="n">
        <f aca="false">C85-S85</f>
        <v>0.121944393721907</v>
      </c>
      <c r="X85" s="25" t="n">
        <f aca="false">E85-U85</f>
        <v>1.17106959728928</v>
      </c>
      <c r="Y85" s="25" t="n">
        <f aca="false">F85</f>
        <v>0.407475237783222</v>
      </c>
      <c r="Z85" s="25" t="n">
        <f aca="false">G85</f>
        <v>0.027789355994436</v>
      </c>
      <c r="AA85" s="25" t="n">
        <f aca="false">H85</f>
        <v>3.0883010531358</v>
      </c>
      <c r="AB85" s="25" t="n">
        <f aca="false">D85</f>
        <v>0.183420362075361</v>
      </c>
      <c r="AC85" s="25" t="n">
        <f aca="false">SUM(W85:AB85)</f>
        <v>5</v>
      </c>
      <c r="AE85" s="25" t="n">
        <f aca="false">I85</f>
        <v>1.61830686816849</v>
      </c>
      <c r="AF85" s="25" t="n">
        <f aca="false">2-AE85</f>
        <v>0.381693131831515</v>
      </c>
      <c r="AG85" s="25" t="n">
        <f aca="false">SUM(AE85:AF85)</f>
        <v>2</v>
      </c>
      <c r="AI85" s="25" t="n">
        <f aca="false">J85-AF85</f>
        <v>0.132633158838854</v>
      </c>
      <c r="AJ85" s="25" t="n">
        <f aca="false">K85</f>
        <v>0.0327709181446658</v>
      </c>
    </row>
    <row r="86" customFormat="false" ht="15.75" hidden="false" customHeight="false" outlineLevel="0" collapsed="false">
      <c r="A86" s="1" t="s">
        <v>102</v>
      </c>
      <c r="B86" s="25" t="n">
        <v>6.76786086748691</v>
      </c>
      <c r="C86" s="25" t="n">
        <v>1.34451328332942</v>
      </c>
      <c r="D86" s="25" t="n">
        <v>0.184277253395151</v>
      </c>
      <c r="E86" s="25" t="n">
        <v>1.28169540702631</v>
      </c>
      <c r="F86" s="25" t="n">
        <v>0.251430424997769</v>
      </c>
      <c r="G86" s="25" t="n">
        <v>0.0207565388867936</v>
      </c>
      <c r="H86" s="25" t="n">
        <v>3.14946622487765</v>
      </c>
      <c r="I86" s="25" t="n">
        <v>1.59385502099097</v>
      </c>
      <c r="J86" s="25" t="n">
        <v>0.507714253282708</v>
      </c>
      <c r="K86" s="25" t="n">
        <v>0.0358156062983645</v>
      </c>
      <c r="L86" s="25" t="n">
        <v>0.00149606491391964</v>
      </c>
      <c r="M86" s="25" t="n">
        <v>0.243003336928091</v>
      </c>
      <c r="N86" s="25" t="n">
        <v>0.0239362872192349</v>
      </c>
      <c r="O86" s="25" t="n">
        <v>1.73306037585267</v>
      </c>
      <c r="P86" s="26" t="n">
        <v>22</v>
      </c>
      <c r="R86" s="25" t="n">
        <f aca="false">B86</f>
        <v>6.76786086748691</v>
      </c>
      <c r="S86" s="25" t="n">
        <f aca="false">8-R86</f>
        <v>1.23213913251309</v>
      </c>
      <c r="T86" s="25" t="n">
        <f aca="false">R86+S86</f>
        <v>8</v>
      </c>
      <c r="U86" s="25" t="n">
        <f aca="false">(8-T86)</f>
        <v>0</v>
      </c>
      <c r="W86" s="25" t="n">
        <f aca="false">C86-S86</f>
        <v>0.112374150816331</v>
      </c>
      <c r="X86" s="25" t="n">
        <f aca="false">E86-U86</f>
        <v>1.28169540702631</v>
      </c>
      <c r="Y86" s="25" t="n">
        <f aca="false">F86</f>
        <v>0.251430424997769</v>
      </c>
      <c r="Z86" s="25" t="n">
        <f aca="false">G86</f>
        <v>0.0207565388867936</v>
      </c>
      <c r="AA86" s="25" t="n">
        <f aca="false">H86</f>
        <v>3.14946622487765</v>
      </c>
      <c r="AB86" s="25" t="n">
        <f aca="false">D86</f>
        <v>0.184277253395151</v>
      </c>
      <c r="AC86" s="25" t="n">
        <f aca="false">SUM(W86:AB86)</f>
        <v>5</v>
      </c>
      <c r="AE86" s="25" t="n">
        <f aca="false">I86</f>
        <v>1.59385502099097</v>
      </c>
      <c r="AF86" s="25" t="n">
        <f aca="false">2-AE86</f>
        <v>0.406144979009029</v>
      </c>
      <c r="AG86" s="25" t="n">
        <f aca="false">SUM(AE86:AF86)</f>
        <v>2</v>
      </c>
      <c r="AI86" s="25" t="n">
        <f aca="false">J86-AF86</f>
        <v>0.101569274273678</v>
      </c>
      <c r="AJ86" s="25" t="n">
        <f aca="false">K86</f>
        <v>0.0358156062983645</v>
      </c>
    </row>
    <row r="87" customFormat="false" ht="15.75" hidden="false" customHeight="false" outlineLevel="0" collapsed="false">
      <c r="A87" s="1" t="s">
        <v>103</v>
      </c>
      <c r="B87" s="25" t="n">
        <v>7.01310600153893</v>
      </c>
      <c r="C87" s="25" t="n">
        <v>1.15993305402108</v>
      </c>
      <c r="D87" s="25" t="n">
        <v>0.154539376072406</v>
      </c>
      <c r="E87" s="25" t="n">
        <v>0.551327359644918</v>
      </c>
      <c r="F87" s="25" t="n">
        <v>0.918828270916596</v>
      </c>
      <c r="G87" s="25" t="n">
        <v>0.0279432971153894</v>
      </c>
      <c r="H87" s="25" t="n">
        <v>3.17432264069069</v>
      </c>
      <c r="I87" s="25" t="n">
        <v>1.64706785530034</v>
      </c>
      <c r="J87" s="25" t="n">
        <v>0.958185234946389</v>
      </c>
      <c r="K87" s="25" t="n">
        <v>0.0326945314096749</v>
      </c>
      <c r="L87" s="25" t="n">
        <v>0.0026762900254783</v>
      </c>
      <c r="M87" s="25" t="n">
        <v>0.310083913610575</v>
      </c>
      <c r="N87" s="25" t="n">
        <v>0.0305897255409463</v>
      </c>
      <c r="O87" s="25" t="n">
        <v>1.65932636084848</v>
      </c>
      <c r="P87" s="26" t="n">
        <v>22</v>
      </c>
      <c r="R87" s="25" t="n">
        <f aca="false">B87</f>
        <v>7.01310600153893</v>
      </c>
      <c r="S87" s="25" t="n">
        <f aca="false">8-R87</f>
        <v>0.986893998461071</v>
      </c>
      <c r="T87" s="25" t="n">
        <f aca="false">R87+S87</f>
        <v>8</v>
      </c>
      <c r="U87" s="25" t="n">
        <f aca="false">(8-T87)</f>
        <v>0</v>
      </c>
      <c r="W87" s="25" t="n">
        <f aca="false">C87-S87</f>
        <v>0.173039055560004</v>
      </c>
      <c r="X87" s="25" t="n">
        <f aca="false">E87-U87</f>
        <v>0.551327359644918</v>
      </c>
      <c r="Y87" s="25" t="n">
        <f aca="false">F87</f>
        <v>0.918828270916596</v>
      </c>
      <c r="Z87" s="25" t="n">
        <f aca="false">G87</f>
        <v>0.0279432971153894</v>
      </c>
      <c r="AA87" s="25" t="n">
        <f aca="false">H87</f>
        <v>3.17432264069069</v>
      </c>
      <c r="AB87" s="25" t="n">
        <f aca="false">D87</f>
        <v>0.154539376072406</v>
      </c>
      <c r="AC87" s="25" t="n">
        <f aca="false">SUM(W87:AB87)</f>
        <v>5</v>
      </c>
      <c r="AE87" s="25" t="n">
        <f aca="false">I87</f>
        <v>1.64706785530034</v>
      </c>
      <c r="AF87" s="25" t="n">
        <f aca="false">2-AE87</f>
        <v>0.352932144699657</v>
      </c>
      <c r="AG87" s="25" t="n">
        <f aca="false">SUM(AE87:AF87)</f>
        <v>2</v>
      </c>
      <c r="AI87" s="25" t="n">
        <f aca="false">J87-AF87</f>
        <v>0.605253090246732</v>
      </c>
      <c r="AJ87" s="25" t="n">
        <f aca="false">K87</f>
        <v>0.0326945314096749</v>
      </c>
    </row>
    <row r="88" customFormat="false" ht="15.75" hidden="false" customHeight="false" outlineLevel="0" collapsed="false">
      <c r="A88" s="1" t="s">
        <v>104</v>
      </c>
      <c r="B88" s="25" t="n">
        <v>6.14833402495843</v>
      </c>
      <c r="C88" s="25" t="n">
        <v>2.04568797420374</v>
      </c>
      <c r="D88" s="25" t="n">
        <v>0.292695724798011</v>
      </c>
      <c r="E88" s="25" t="n">
        <v>1.01527073585389</v>
      </c>
      <c r="F88" s="25" t="n">
        <v>0.211322963766041</v>
      </c>
      <c r="G88" s="25" t="n">
        <v>0.0140314173119486</v>
      </c>
      <c r="H88" s="25" t="n">
        <v>3.27265715910795</v>
      </c>
      <c r="I88" s="25" t="n">
        <v>1.67303343214366</v>
      </c>
      <c r="J88" s="25" t="n">
        <v>0.792782845949335</v>
      </c>
      <c r="K88" s="25" t="n">
        <v>0.0430330298254959</v>
      </c>
      <c r="L88" s="25" t="n">
        <v>0.00204505370034394</v>
      </c>
      <c r="M88" s="25" t="n">
        <v>0.123863674673004</v>
      </c>
      <c r="N88" s="25" t="n">
        <v>0.00790691086627111</v>
      </c>
      <c r="O88" s="25" t="n">
        <v>1.86822941446072</v>
      </c>
      <c r="P88" s="26" t="n">
        <v>22</v>
      </c>
      <c r="R88" s="25" t="n">
        <f aca="false">B88</f>
        <v>6.14833402495843</v>
      </c>
      <c r="S88" s="25" t="n">
        <f aca="false">8-R88</f>
        <v>1.85166597504157</v>
      </c>
      <c r="T88" s="25" t="n">
        <f aca="false">R88+S88</f>
        <v>8</v>
      </c>
      <c r="U88" s="25" t="n">
        <f aca="false">(8-T88)</f>
        <v>0</v>
      </c>
      <c r="W88" s="25" t="n">
        <f aca="false">C88-S88</f>
        <v>0.194021999162167</v>
      </c>
      <c r="X88" s="25" t="n">
        <f aca="false">E88-U88</f>
        <v>1.01527073585389</v>
      </c>
      <c r="Y88" s="25" t="n">
        <f aca="false">F88</f>
        <v>0.211322963766041</v>
      </c>
      <c r="Z88" s="25" t="n">
        <f aca="false">G88</f>
        <v>0.0140314173119486</v>
      </c>
      <c r="AA88" s="25" t="n">
        <f aca="false">H88</f>
        <v>3.27265715910795</v>
      </c>
      <c r="AB88" s="25" t="n">
        <f aca="false">D88</f>
        <v>0.292695724798011</v>
      </c>
      <c r="AC88" s="25" t="n">
        <f aca="false">SUM(W88:AB88)</f>
        <v>5</v>
      </c>
      <c r="AE88" s="25" t="n">
        <f aca="false">I88</f>
        <v>1.67303343214366</v>
      </c>
      <c r="AF88" s="25" t="n">
        <f aca="false">2-AE88</f>
        <v>0.326966567856344</v>
      </c>
      <c r="AG88" s="25" t="n">
        <f aca="false">SUM(AE88:AF88)</f>
        <v>2</v>
      </c>
      <c r="AI88" s="25" t="n">
        <f aca="false">J88-AF88</f>
        <v>0.465816278092991</v>
      </c>
      <c r="AJ88" s="25" t="n">
        <f aca="false">K88</f>
        <v>0.0430330298254959</v>
      </c>
    </row>
    <row r="89" customFormat="false" ht="15.75" hidden="false" customHeight="false" outlineLevel="0" collapsed="false">
      <c r="A89" s="1" t="s">
        <v>105</v>
      </c>
      <c r="B89" s="25" t="n">
        <v>6.16785846852504</v>
      </c>
      <c r="C89" s="25" t="n">
        <v>2.07353564202122</v>
      </c>
      <c r="D89" s="25" t="n">
        <v>0.307964946917742</v>
      </c>
      <c r="E89" s="25" t="n">
        <v>0.962418472939798</v>
      </c>
      <c r="F89" s="25" t="n">
        <v>0.24650015836482</v>
      </c>
      <c r="G89" s="25" t="n">
        <v>0.0131737203178641</v>
      </c>
      <c r="H89" s="25" t="n">
        <v>3.22854859091352</v>
      </c>
      <c r="I89" s="25" t="n">
        <v>1.70737860212062</v>
      </c>
      <c r="J89" s="25" t="n">
        <v>0.69827169466673</v>
      </c>
      <c r="K89" s="25" t="n">
        <v>0.0436796978103095</v>
      </c>
      <c r="L89" s="25" t="n">
        <v>0.00443351703952857</v>
      </c>
      <c r="M89" s="25" t="n">
        <v>0.149887597114057</v>
      </c>
      <c r="N89" s="25" t="n">
        <v>0.00886707949334078</v>
      </c>
      <c r="O89" s="25" t="n">
        <v>1.8412453233926</v>
      </c>
      <c r="P89" s="26" t="n">
        <v>22</v>
      </c>
      <c r="R89" s="25" t="n">
        <f aca="false">B89</f>
        <v>6.16785846852504</v>
      </c>
      <c r="S89" s="25" t="n">
        <f aca="false">8-R89</f>
        <v>1.83214153147496</v>
      </c>
      <c r="T89" s="25" t="n">
        <f aca="false">R89+S89</f>
        <v>8</v>
      </c>
      <c r="U89" s="25" t="n">
        <f aca="false">(8-T89)</f>
        <v>0</v>
      </c>
      <c r="W89" s="25" t="n">
        <f aca="false">C89-S89</f>
        <v>0.241394110546258</v>
      </c>
      <c r="X89" s="25" t="n">
        <f aca="false">E89-U89</f>
        <v>0.962418472939798</v>
      </c>
      <c r="Y89" s="25" t="n">
        <f aca="false">F89</f>
        <v>0.24650015836482</v>
      </c>
      <c r="Z89" s="25" t="n">
        <f aca="false">G89</f>
        <v>0.0131737203178641</v>
      </c>
      <c r="AA89" s="25" t="n">
        <f aca="false">H89</f>
        <v>3.22854859091352</v>
      </c>
      <c r="AB89" s="25" t="n">
        <f aca="false">D89</f>
        <v>0.307964946917742</v>
      </c>
      <c r="AC89" s="25" t="n">
        <f aca="false">SUM(W89:AB89)</f>
        <v>5</v>
      </c>
      <c r="AE89" s="25" t="n">
        <f aca="false">I89</f>
        <v>1.70737860212062</v>
      </c>
      <c r="AF89" s="25" t="n">
        <f aca="false">2-AE89</f>
        <v>0.292621397879378</v>
      </c>
      <c r="AG89" s="25" t="n">
        <f aca="false">SUM(AE89:AF89)</f>
        <v>2</v>
      </c>
      <c r="AI89" s="25" t="n">
        <f aca="false">J89-AF89</f>
        <v>0.405650296787352</v>
      </c>
      <c r="AJ89" s="25" t="n">
        <f aca="false">K89</f>
        <v>0.0436796978103095</v>
      </c>
    </row>
    <row r="90" customFormat="false" ht="15.75" hidden="false" customHeight="false" outlineLevel="0" collapsed="false">
      <c r="A90" s="1" t="s">
        <v>106</v>
      </c>
      <c r="B90" s="25" t="n">
        <v>6.19803990948928</v>
      </c>
      <c r="C90" s="25" t="n">
        <v>2.0565113506337</v>
      </c>
      <c r="D90" s="25" t="n">
        <v>0.290747901856043</v>
      </c>
      <c r="E90" s="25" t="n">
        <v>0.996651088584347</v>
      </c>
      <c r="F90" s="25" t="n">
        <v>0.197884750585011</v>
      </c>
      <c r="G90" s="25" t="n">
        <v>0.0142176390345094</v>
      </c>
      <c r="H90" s="25" t="n">
        <v>3.24594735981712</v>
      </c>
      <c r="I90" s="25" t="n">
        <v>1.69670275731968</v>
      </c>
      <c r="J90" s="25" t="n">
        <v>0.670078111544022</v>
      </c>
      <c r="K90" s="25" t="n">
        <v>0.0429671773568278</v>
      </c>
      <c r="L90" s="25" t="n">
        <v>0.00252622370744544</v>
      </c>
      <c r="M90" s="25" t="n">
        <v>0.139635530178138</v>
      </c>
      <c r="N90" s="25" t="n">
        <v>0.00602312078263279</v>
      </c>
      <c r="O90" s="25" t="n">
        <v>1.85434134903923</v>
      </c>
      <c r="P90" s="26" t="n">
        <v>22</v>
      </c>
      <c r="R90" s="25" t="n">
        <f aca="false">B90</f>
        <v>6.19803990948928</v>
      </c>
      <c r="S90" s="25" t="n">
        <f aca="false">8-R90</f>
        <v>1.80196009051072</v>
      </c>
      <c r="T90" s="25" t="n">
        <f aca="false">R90+S90</f>
        <v>8</v>
      </c>
      <c r="U90" s="25" t="n">
        <f aca="false">(8-T90)</f>
        <v>0</v>
      </c>
      <c r="W90" s="25" t="n">
        <f aca="false">C90-S90</f>
        <v>0.254551260122975</v>
      </c>
      <c r="X90" s="25" t="n">
        <f aca="false">E90-U90</f>
        <v>0.996651088584347</v>
      </c>
      <c r="Y90" s="25" t="n">
        <f aca="false">F90</f>
        <v>0.197884750585011</v>
      </c>
      <c r="Z90" s="25" t="n">
        <f aca="false">G90</f>
        <v>0.0142176390345094</v>
      </c>
      <c r="AA90" s="25" t="n">
        <f aca="false">H90</f>
        <v>3.24594735981712</v>
      </c>
      <c r="AB90" s="25" t="n">
        <f aca="false">D90</f>
        <v>0.290747901856043</v>
      </c>
      <c r="AC90" s="25" t="n">
        <f aca="false">SUM(W90:AB90)</f>
        <v>5</v>
      </c>
      <c r="AE90" s="25" t="n">
        <f aca="false">I90</f>
        <v>1.69670275731968</v>
      </c>
      <c r="AF90" s="25" t="n">
        <f aca="false">2-AE90</f>
        <v>0.303297242680323</v>
      </c>
      <c r="AG90" s="25" t="n">
        <f aca="false">SUM(AE90:AF90)</f>
        <v>2</v>
      </c>
      <c r="AI90" s="25" t="n">
        <f aca="false">J90-AF90</f>
        <v>0.366780868863699</v>
      </c>
      <c r="AJ90" s="25" t="n">
        <f aca="false">K90</f>
        <v>0.0429671773568278</v>
      </c>
    </row>
    <row r="91" customFormat="false" ht="15.75" hidden="false" customHeight="false" outlineLevel="0" collapsed="false">
      <c r="A91" s="1" t="s">
        <v>107</v>
      </c>
      <c r="B91" s="25" t="n">
        <v>7.84486942460674</v>
      </c>
      <c r="C91" s="25" t="n">
        <v>0.538810675549544</v>
      </c>
      <c r="D91" s="25" t="n">
        <v>0.081293889451508</v>
      </c>
      <c r="E91" s="25" t="n">
        <v>0</v>
      </c>
      <c r="F91" s="25" t="n">
        <v>0.9783490641115</v>
      </c>
      <c r="G91" s="25" t="n">
        <v>0.034891193093137</v>
      </c>
      <c r="H91" s="25" t="n">
        <v>3.52178575318758</v>
      </c>
      <c r="I91" s="25" t="n">
        <v>3.15776779893911</v>
      </c>
      <c r="J91" s="25" t="n">
        <v>0.119774547518278</v>
      </c>
      <c r="K91" s="25" t="n">
        <v>0.000895534941997547</v>
      </c>
      <c r="L91" s="25" t="n">
        <v>0.00549986762134017</v>
      </c>
      <c r="M91" s="25" t="n">
        <v>0.000201816726163084</v>
      </c>
      <c r="N91" s="25" t="n">
        <v>0.00292050720794533</v>
      </c>
      <c r="O91" s="25" t="n">
        <v>1.99687767606589</v>
      </c>
      <c r="P91" s="26" t="n">
        <v>22</v>
      </c>
      <c r="R91" s="25" t="n">
        <f aca="false">B91</f>
        <v>7.84486942460674</v>
      </c>
      <c r="S91" s="25" t="n">
        <f aca="false">8-R91</f>
        <v>0.155130575393263</v>
      </c>
      <c r="T91" s="25" t="n">
        <f aca="false">R91+S91</f>
        <v>8</v>
      </c>
      <c r="U91" s="25" t="n">
        <f aca="false">(8-T91)</f>
        <v>0</v>
      </c>
      <c r="W91" s="25" t="n">
        <f aca="false">C91-S91</f>
        <v>0.38368010015628</v>
      </c>
      <c r="X91" s="25" t="n">
        <f aca="false">E91-U91</f>
        <v>0</v>
      </c>
      <c r="Y91" s="25" t="n">
        <f aca="false">F91</f>
        <v>0.9783490641115</v>
      </c>
      <c r="Z91" s="25" t="n">
        <f aca="false">G91</f>
        <v>0.034891193093137</v>
      </c>
      <c r="AA91" s="25" t="n">
        <f aca="false">H91</f>
        <v>3.52178575318758</v>
      </c>
      <c r="AB91" s="25" t="n">
        <f aca="false">D91</f>
        <v>0.081293889451508</v>
      </c>
      <c r="AC91" s="25" t="n">
        <f aca="false">SUM(W91:AB91)</f>
        <v>5</v>
      </c>
      <c r="AE91" s="25" t="n">
        <f aca="false">I91</f>
        <v>3.15776779893911</v>
      </c>
      <c r="AF91" s="25" t="n">
        <f aca="false">0</f>
        <v>0</v>
      </c>
      <c r="AG91" s="25" t="n">
        <f aca="false">SUM(AE91:AF91)</f>
        <v>3.15776779893911</v>
      </c>
      <c r="AI91" s="25" t="n">
        <f aca="false">J91-AF91</f>
        <v>0.119774547518278</v>
      </c>
      <c r="AJ91" s="25" t="n">
        <f aca="false">K91</f>
        <v>0.000895534941997547</v>
      </c>
    </row>
    <row r="92" customFormat="false" ht="15.75" hidden="false" customHeight="false" outlineLevel="0" collapsed="false">
      <c r="A92" s="1" t="s">
        <v>108</v>
      </c>
      <c r="B92" s="25" t="n">
        <v>6.25957348975624</v>
      </c>
      <c r="C92" s="25" t="n">
        <v>1.93618119577729</v>
      </c>
      <c r="D92" s="25" t="n">
        <v>0.283771127757415</v>
      </c>
      <c r="E92" s="25" t="n">
        <v>1.28470482670953</v>
      </c>
      <c r="F92" s="25" t="n">
        <v>0</v>
      </c>
      <c r="G92" s="25" t="n">
        <v>0.0134962812317219</v>
      </c>
      <c r="H92" s="25" t="n">
        <v>3.33934595802063</v>
      </c>
      <c r="I92" s="25" t="n">
        <v>1.7092275130623</v>
      </c>
      <c r="J92" s="25" t="n">
        <v>0.788450019423897</v>
      </c>
      <c r="K92" s="25" t="n">
        <v>0.046724117672248</v>
      </c>
      <c r="L92" s="25" t="n">
        <v>0.000795697382233614</v>
      </c>
      <c r="M92" s="25" t="n">
        <v>0.555504896271098</v>
      </c>
      <c r="N92" s="25" t="n">
        <v>0.00881306863868429</v>
      </c>
      <c r="O92" s="25" t="n">
        <v>1.43568203509022</v>
      </c>
      <c r="P92" s="26" t="n">
        <v>22</v>
      </c>
      <c r="R92" s="25" t="n">
        <f aca="false">B92</f>
        <v>6.25957348975624</v>
      </c>
      <c r="S92" s="25" t="n">
        <f aca="false">8-R92</f>
        <v>1.74042651024376</v>
      </c>
      <c r="T92" s="25" t="n">
        <f aca="false">R92+S92</f>
        <v>8</v>
      </c>
      <c r="U92" s="25" t="n">
        <f aca="false">(8-T92)</f>
        <v>0</v>
      </c>
      <c r="W92" s="25" t="n">
        <f aca="false">C92-S92</f>
        <v>0.19575468553353</v>
      </c>
      <c r="X92" s="25" t="n">
        <f aca="false">E92-U92</f>
        <v>1.28470482670953</v>
      </c>
      <c r="Y92" s="25" t="n">
        <f aca="false">F92</f>
        <v>0</v>
      </c>
      <c r="Z92" s="25" t="n">
        <f aca="false">G92</f>
        <v>0.0134962812317219</v>
      </c>
      <c r="AA92" s="25" t="n">
        <f aca="false">H92</f>
        <v>3.33934595802063</v>
      </c>
      <c r="AB92" s="25" t="n">
        <f aca="false">D92</f>
        <v>0.283771127757415</v>
      </c>
      <c r="AC92" s="25" t="n">
        <f aca="false">SUM(W92:AB92)</f>
        <v>5.11707287925282</v>
      </c>
      <c r="AE92" s="25" t="n">
        <f aca="false">I92</f>
        <v>1.7092275130623</v>
      </c>
      <c r="AF92" s="25" t="n">
        <f aca="false">2-AE92</f>
        <v>0.290772486937696</v>
      </c>
      <c r="AG92" s="25" t="n">
        <f aca="false">SUM(AE92:AF92)</f>
        <v>2</v>
      </c>
      <c r="AI92" s="25" t="n">
        <f aca="false">J92-AF92</f>
        <v>0.497677532486201</v>
      </c>
      <c r="AJ92" s="25" t="n">
        <f aca="false">K92</f>
        <v>0.046724117672248</v>
      </c>
    </row>
    <row r="93" customFormat="false" ht="15.75" hidden="false" customHeight="false" outlineLevel="0" collapsed="false">
      <c r="A93" s="1" t="s">
        <v>109</v>
      </c>
      <c r="B93" s="25" t="n">
        <v>6.24467533009089</v>
      </c>
      <c r="C93" s="25" t="n">
        <v>1.90246474557503</v>
      </c>
      <c r="D93" s="25" t="n">
        <v>0.261102456237907</v>
      </c>
      <c r="E93" s="25" t="n">
        <v>1.87008980953295</v>
      </c>
      <c r="F93" s="25" t="n">
        <v>0</v>
      </c>
      <c r="G93" s="25" t="n">
        <v>0.0216934086451093</v>
      </c>
      <c r="H93" s="25" t="n">
        <v>3.20963557611997</v>
      </c>
      <c r="I93" s="25" t="n">
        <v>1.47477098306199</v>
      </c>
      <c r="J93" s="25" t="n">
        <v>0.631680212047</v>
      </c>
      <c r="K93" s="25" t="n">
        <v>0.0416384397007408</v>
      </c>
      <c r="L93" s="25" t="n">
        <v>0.00283718621323078</v>
      </c>
      <c r="M93" s="25" t="n">
        <v>0.403279486919952</v>
      </c>
      <c r="N93" s="25" t="n">
        <v>0.0132286608363041</v>
      </c>
      <c r="O93" s="25" t="n">
        <v>1.58349185224374</v>
      </c>
      <c r="P93" s="26" t="n">
        <v>22</v>
      </c>
      <c r="R93" s="25" t="n">
        <f aca="false">B93</f>
        <v>6.24467533009089</v>
      </c>
      <c r="S93" s="25" t="n">
        <f aca="false">8-R93</f>
        <v>1.75532466990911</v>
      </c>
      <c r="T93" s="25" t="n">
        <f aca="false">R93+S93</f>
        <v>8</v>
      </c>
      <c r="U93" s="25" t="n">
        <f aca="false">(8-T93)</f>
        <v>0</v>
      </c>
      <c r="W93" s="25" t="n">
        <f aca="false">C93-S93</f>
        <v>0.147140075665914</v>
      </c>
      <c r="X93" s="25" t="n">
        <f aca="false">E93-U93</f>
        <v>1.87008980953295</v>
      </c>
      <c r="Y93" s="25" t="n">
        <f aca="false">F93</f>
        <v>0</v>
      </c>
      <c r="Z93" s="25" t="n">
        <f aca="false">G93</f>
        <v>0.0216934086451093</v>
      </c>
      <c r="AA93" s="25" t="n">
        <f aca="false">H93</f>
        <v>3.20963557611997</v>
      </c>
      <c r="AB93" s="25" t="n">
        <f aca="false">D93</f>
        <v>0.261102456237907</v>
      </c>
      <c r="AC93" s="25" t="n">
        <f aca="false">SUM(W93:AB93)</f>
        <v>5.50966132620185</v>
      </c>
      <c r="AE93" s="25" t="n">
        <f aca="false">I93</f>
        <v>1.47477098306199</v>
      </c>
      <c r="AF93" s="25" t="n">
        <f aca="false">2-AE93</f>
        <v>0.525229016938007</v>
      </c>
      <c r="AG93" s="25" t="n">
        <f aca="false">SUM(AE93:AF93)</f>
        <v>2</v>
      </c>
      <c r="AI93" s="25" t="n">
        <f aca="false">J93-AF93</f>
        <v>0.106451195108993</v>
      </c>
      <c r="AJ93" s="25" t="n">
        <f aca="false">K93</f>
        <v>0.0416384397007408</v>
      </c>
    </row>
    <row r="94" customFormat="false" ht="15.75" hidden="false" customHeight="false" outlineLevel="0" collapsed="false">
      <c r="A94" s="1" t="s">
        <v>110</v>
      </c>
      <c r="B94" s="25" t="n">
        <v>5.97524394399564</v>
      </c>
      <c r="C94" s="25" t="n">
        <v>2.07371813088534</v>
      </c>
      <c r="D94" s="25" t="n">
        <v>0.389794777114019</v>
      </c>
      <c r="E94" s="25" t="n">
        <v>1.20129451777714</v>
      </c>
      <c r="F94" s="25" t="n">
        <v>0.0433012450966519</v>
      </c>
      <c r="G94" s="25" t="n">
        <v>0.00970255974371138</v>
      </c>
      <c r="H94" s="25" t="n">
        <v>3.3069448253875</v>
      </c>
      <c r="I94" s="25" t="n">
        <v>1.78223823801411</v>
      </c>
      <c r="J94" s="25" t="n">
        <v>0.674766895182845</v>
      </c>
      <c r="K94" s="25" t="n">
        <v>0.0743444415812037</v>
      </c>
      <c r="L94" s="25" t="n">
        <v>0.00396767785778718</v>
      </c>
      <c r="M94" s="25" t="n">
        <v>0.322872159820511</v>
      </c>
      <c r="N94" s="25" t="n">
        <v>0.00842966158248074</v>
      </c>
      <c r="O94" s="25" t="n">
        <v>1.66869817859701</v>
      </c>
      <c r="P94" s="26" t="n">
        <v>22</v>
      </c>
      <c r="R94" s="25" t="n">
        <f aca="false">B94</f>
        <v>5.97524394399564</v>
      </c>
      <c r="S94" s="25" t="n">
        <f aca="false">8-R94</f>
        <v>2.02475605600436</v>
      </c>
      <c r="T94" s="25" t="n">
        <f aca="false">R94+S94</f>
        <v>8</v>
      </c>
      <c r="U94" s="25" t="n">
        <f aca="false">(8-T94)</f>
        <v>0</v>
      </c>
      <c r="W94" s="25" t="n">
        <f aca="false">C94-S94</f>
        <v>0.048962074880976</v>
      </c>
      <c r="X94" s="25" t="n">
        <f aca="false">E94-U94</f>
        <v>1.20129451777714</v>
      </c>
      <c r="Y94" s="25" t="n">
        <f aca="false">F94</f>
        <v>0.0433012450966519</v>
      </c>
      <c r="Z94" s="25" t="n">
        <f aca="false">G94</f>
        <v>0.00970255974371138</v>
      </c>
      <c r="AA94" s="25" t="n">
        <f aca="false">H94</f>
        <v>3.3069448253875</v>
      </c>
      <c r="AB94" s="25" t="n">
        <f aca="false">D94</f>
        <v>0.389794777114019</v>
      </c>
      <c r="AC94" s="25" t="n">
        <f aca="false">SUM(W94:AB94)</f>
        <v>5</v>
      </c>
      <c r="AE94" s="25" t="n">
        <f aca="false">I94</f>
        <v>1.78223823801411</v>
      </c>
      <c r="AF94" s="25" t="n">
        <f aca="false">2-AE94</f>
        <v>0.217761761985891</v>
      </c>
      <c r="AG94" s="25" t="n">
        <f aca="false">SUM(AE94:AF94)</f>
        <v>2</v>
      </c>
      <c r="AI94" s="25" t="n">
        <f aca="false">J94-AF94</f>
        <v>0.457005133196954</v>
      </c>
      <c r="AJ94" s="25" t="n">
        <f aca="false">K94</f>
        <v>0.0743444415812037</v>
      </c>
    </row>
    <row r="95" customFormat="false" ht="15.75" hidden="false" customHeight="false" outlineLevel="0" collapsed="false">
      <c r="A95" s="1" t="s">
        <v>111</v>
      </c>
      <c r="B95" s="25" t="n">
        <v>6.09781657124458</v>
      </c>
      <c r="C95" s="25" t="n">
        <v>2.01025381010844</v>
      </c>
      <c r="D95" s="25" t="n">
        <v>0.355143823082624</v>
      </c>
      <c r="E95" s="25" t="n">
        <v>1.22745650025456</v>
      </c>
      <c r="F95" s="25" t="n">
        <v>0.0762108870716358</v>
      </c>
      <c r="G95" s="25" t="n">
        <v>0.0139039602502358</v>
      </c>
      <c r="H95" s="25" t="n">
        <v>3.21921444798793</v>
      </c>
      <c r="I95" s="25" t="n">
        <v>1.78232337250287</v>
      </c>
      <c r="J95" s="25" t="n">
        <v>0.696127823236959</v>
      </c>
      <c r="K95" s="25" t="n">
        <v>0.0710915279461107</v>
      </c>
      <c r="L95" s="25" t="n">
        <v>2.26709224469601E-005</v>
      </c>
      <c r="M95" s="25" t="n">
        <v>0.469846625639732</v>
      </c>
      <c r="N95" s="25" t="n">
        <v>0.0068040266626218</v>
      </c>
      <c r="O95" s="25" t="n">
        <v>1.52334934769765</v>
      </c>
      <c r="P95" s="26" t="n">
        <v>22</v>
      </c>
      <c r="R95" s="25" t="n">
        <f aca="false">B95</f>
        <v>6.09781657124458</v>
      </c>
      <c r="S95" s="25" t="n">
        <f aca="false">8-R95</f>
        <v>1.90218342875542</v>
      </c>
      <c r="T95" s="25" t="n">
        <f aca="false">R95+S95</f>
        <v>8</v>
      </c>
      <c r="U95" s="25" t="n">
        <f aca="false">(8-T95)</f>
        <v>0</v>
      </c>
      <c r="W95" s="25" t="n">
        <f aca="false">C95-S95</f>
        <v>0.108070381353018</v>
      </c>
      <c r="X95" s="25" t="n">
        <f aca="false">E95-U95</f>
        <v>1.22745650025456</v>
      </c>
      <c r="Y95" s="25" t="n">
        <f aca="false">F95</f>
        <v>0.0762108870716358</v>
      </c>
      <c r="Z95" s="25" t="n">
        <f aca="false">G95</f>
        <v>0.0139039602502358</v>
      </c>
      <c r="AA95" s="25" t="n">
        <f aca="false">H95</f>
        <v>3.21921444798793</v>
      </c>
      <c r="AB95" s="25" t="n">
        <f aca="false">D95</f>
        <v>0.355143823082624</v>
      </c>
      <c r="AC95" s="25" t="n">
        <f aca="false">SUM(W95:AB95)</f>
        <v>5</v>
      </c>
      <c r="AE95" s="25" t="n">
        <f aca="false">I95</f>
        <v>1.78232337250287</v>
      </c>
      <c r="AF95" s="25" t="n">
        <f aca="false">2-AE95</f>
        <v>0.217676627497131</v>
      </c>
      <c r="AG95" s="25" t="n">
        <f aca="false">SUM(AE95:AF95)</f>
        <v>2</v>
      </c>
      <c r="AI95" s="25" t="n">
        <f aca="false">J95-AF95</f>
        <v>0.478451195739828</v>
      </c>
      <c r="AJ95" s="25" t="n">
        <f aca="false">K95</f>
        <v>0.0710915279461107</v>
      </c>
    </row>
    <row r="96" customFormat="false" ht="15.75" hidden="false" customHeight="false" outlineLevel="0" collapsed="false">
      <c r="A96" s="1" t="s">
        <v>112</v>
      </c>
      <c r="B96" s="25" t="n">
        <v>6.13472986094338</v>
      </c>
      <c r="C96" s="25" t="n">
        <v>1.93492629519531</v>
      </c>
      <c r="D96" s="25" t="n">
        <v>0.34429315920485</v>
      </c>
      <c r="E96" s="25" t="n">
        <v>1.43864616943747</v>
      </c>
      <c r="F96" s="25" t="n">
        <v>0</v>
      </c>
      <c r="G96" s="25" t="n">
        <v>0.021138693033892</v>
      </c>
      <c r="H96" s="25" t="n">
        <v>3.16532246621171</v>
      </c>
      <c r="I96" s="25" t="n">
        <v>1.78701955361388</v>
      </c>
      <c r="J96" s="25" t="n">
        <v>0.691032585913018</v>
      </c>
      <c r="K96" s="25" t="n">
        <v>0.0600197951294447</v>
      </c>
      <c r="L96" s="25" t="n">
        <v>0.00341085533148582</v>
      </c>
      <c r="M96" s="25" t="n">
        <v>0.65900714472618</v>
      </c>
      <c r="N96" s="25" t="n">
        <v>0.00873505840783316</v>
      </c>
      <c r="O96" s="25" t="n">
        <v>1.33225779686599</v>
      </c>
      <c r="P96" s="26" t="n">
        <v>22</v>
      </c>
      <c r="R96" s="25" t="n">
        <f aca="false">B96</f>
        <v>6.13472986094338</v>
      </c>
      <c r="S96" s="25" t="n">
        <f aca="false">8-R96</f>
        <v>1.86527013905662</v>
      </c>
      <c r="T96" s="25" t="n">
        <f aca="false">R96+S96</f>
        <v>8</v>
      </c>
      <c r="U96" s="25" t="n">
        <f aca="false">(8-T96)</f>
        <v>0</v>
      </c>
      <c r="W96" s="25" t="n">
        <f aca="false">C96-S96</f>
        <v>0.0696561561386908</v>
      </c>
      <c r="X96" s="25" t="n">
        <f aca="false">E96-U96</f>
        <v>1.43864616943747</v>
      </c>
      <c r="Y96" s="25" t="n">
        <f aca="false">F96</f>
        <v>0</v>
      </c>
      <c r="Z96" s="25" t="n">
        <f aca="false">G96</f>
        <v>0.021138693033892</v>
      </c>
      <c r="AA96" s="25" t="n">
        <f aca="false">H96</f>
        <v>3.16532246621171</v>
      </c>
      <c r="AB96" s="25" t="n">
        <f aca="false">D96</f>
        <v>0.34429315920485</v>
      </c>
      <c r="AC96" s="25" t="n">
        <f aca="false">SUM(W96:AB96)</f>
        <v>5.03905664402662</v>
      </c>
      <c r="AE96" s="25" t="n">
        <f aca="false">I96</f>
        <v>1.78701955361388</v>
      </c>
      <c r="AF96" s="25" t="n">
        <f aca="false">2-AE96</f>
        <v>0.212980446386124</v>
      </c>
      <c r="AG96" s="25" t="n">
        <f aca="false">SUM(AE96:AF96)</f>
        <v>2</v>
      </c>
      <c r="AI96" s="25" t="n">
        <f aca="false">J96-AF96</f>
        <v>0.478052139526894</v>
      </c>
      <c r="AJ96" s="25" t="n">
        <f aca="false">K96</f>
        <v>0.0600197951294447</v>
      </c>
    </row>
    <row r="97" customFormat="false" ht="15.75" hidden="false" customHeight="false" outlineLevel="0" collapsed="false">
      <c r="A97" s="1" t="s">
        <v>113</v>
      </c>
      <c r="B97" s="25" t="n">
        <v>6.16550921801495</v>
      </c>
      <c r="C97" s="25" t="n">
        <v>1.88904530032937</v>
      </c>
      <c r="D97" s="25" t="n">
        <v>0.33083481040138</v>
      </c>
      <c r="E97" s="25" t="n">
        <v>1.26095283696433</v>
      </c>
      <c r="F97" s="25" t="n">
        <v>0</v>
      </c>
      <c r="G97" s="25" t="n">
        <v>0.0147152382088053</v>
      </c>
      <c r="H97" s="25" t="n">
        <v>3.34830522894643</v>
      </c>
      <c r="I97" s="25" t="n">
        <v>1.66613149003176</v>
      </c>
      <c r="J97" s="25" t="n">
        <v>0.755286781506149</v>
      </c>
      <c r="K97" s="25" t="n">
        <v>0.056328547108441</v>
      </c>
      <c r="L97" s="25" t="n">
        <v>2.13132922423931E-005</v>
      </c>
      <c r="M97" s="25" t="n">
        <v>0.28268090965124</v>
      </c>
      <c r="N97" s="25" t="n">
        <v>0.00470605007977288</v>
      </c>
      <c r="O97" s="25" t="n">
        <v>1.71261304026899</v>
      </c>
      <c r="P97" s="26" t="n">
        <v>22</v>
      </c>
      <c r="R97" s="25" t="n">
        <f aca="false">B97</f>
        <v>6.16550921801495</v>
      </c>
      <c r="S97" s="25" t="n">
        <f aca="false">8-R97</f>
        <v>1.83449078198505</v>
      </c>
      <c r="T97" s="25" t="n">
        <f aca="false">R97+S97</f>
        <v>8</v>
      </c>
      <c r="U97" s="25" t="n">
        <f aca="false">(8-T97)</f>
        <v>0</v>
      </c>
      <c r="W97" s="25" t="n">
        <f aca="false">C97-S97</f>
        <v>0.0545545183443175</v>
      </c>
      <c r="X97" s="25" t="n">
        <f aca="false">E97-U97</f>
        <v>1.26095283696433</v>
      </c>
      <c r="Y97" s="25" t="n">
        <f aca="false">F97</f>
        <v>0</v>
      </c>
      <c r="Z97" s="25" t="n">
        <f aca="false">G97</f>
        <v>0.0147152382088053</v>
      </c>
      <c r="AA97" s="25" t="n">
        <f aca="false">H97</f>
        <v>3.34830522894643</v>
      </c>
      <c r="AB97" s="25" t="n">
        <f aca="false">D97</f>
        <v>0.33083481040138</v>
      </c>
      <c r="AC97" s="25" t="n">
        <f aca="false">SUM(W97:AB97)</f>
        <v>5.00936263286526</v>
      </c>
      <c r="AE97" s="25" t="n">
        <f aca="false">I97</f>
        <v>1.66613149003176</v>
      </c>
      <c r="AF97" s="25" t="n">
        <f aca="false">2-AE97</f>
        <v>0.333868509968244</v>
      </c>
      <c r="AG97" s="25" t="n">
        <f aca="false">SUM(AE97:AF97)</f>
        <v>2</v>
      </c>
      <c r="AI97" s="25" t="n">
        <f aca="false">J97-AF97</f>
        <v>0.421418271537905</v>
      </c>
      <c r="AJ97" s="25" t="n">
        <f aca="false">K97</f>
        <v>0.056328547108441</v>
      </c>
    </row>
    <row r="98" customFormat="false" ht="15.75" hidden="false" customHeight="false" outlineLevel="0" collapsed="false">
      <c r="A98" s="1" t="s">
        <v>114</v>
      </c>
      <c r="B98" s="25" t="n">
        <v>6.11566839627139</v>
      </c>
      <c r="C98" s="25" t="n">
        <v>1.8454809290456</v>
      </c>
      <c r="D98" s="25" t="n">
        <v>0.334079406377117</v>
      </c>
      <c r="E98" s="25" t="n">
        <v>1.45159271730385</v>
      </c>
      <c r="F98" s="25" t="n">
        <v>0</v>
      </c>
      <c r="G98" s="25" t="n">
        <v>0.0119111296304052</v>
      </c>
      <c r="H98" s="25" t="n">
        <v>3.42440332376472</v>
      </c>
      <c r="I98" s="25" t="n">
        <v>1.64958920559947</v>
      </c>
      <c r="J98" s="25" t="n">
        <v>0.817221090164535</v>
      </c>
      <c r="K98" s="25" t="n">
        <v>0.058499355617202</v>
      </c>
      <c r="L98" s="25" t="n">
        <v>2.14029464093573E-005</v>
      </c>
      <c r="M98" s="25" t="n">
        <v>0.365195849905752</v>
      </c>
      <c r="N98" s="25" t="n">
        <v>0.00708876905395127</v>
      </c>
      <c r="O98" s="25" t="n">
        <v>1.6277153810403</v>
      </c>
      <c r="P98" s="26" t="n">
        <v>22</v>
      </c>
      <c r="R98" s="25" t="n">
        <f aca="false">B98</f>
        <v>6.11566839627139</v>
      </c>
      <c r="S98" s="25" t="n">
        <f aca="false">C98</f>
        <v>1.8454809290456</v>
      </c>
      <c r="T98" s="25" t="n">
        <f aca="false">R98+S98</f>
        <v>7.96114932531699</v>
      </c>
      <c r="U98" s="25" t="n">
        <f aca="false">(8-T98)</f>
        <v>0.0388506746830064</v>
      </c>
      <c r="W98" s="25" t="n">
        <f aca="false">C98-S98</f>
        <v>0</v>
      </c>
      <c r="X98" s="25" t="n">
        <f aca="false">E98-U98</f>
        <v>1.41274204262085</v>
      </c>
      <c r="Y98" s="25" t="n">
        <f aca="false">F98</f>
        <v>0</v>
      </c>
      <c r="Z98" s="25" t="n">
        <f aca="false">G98</f>
        <v>0.0119111296304052</v>
      </c>
      <c r="AA98" s="25" t="n">
        <f aca="false">H98</f>
        <v>3.42440332376472</v>
      </c>
      <c r="AB98" s="25" t="n">
        <f aca="false">D98</f>
        <v>0.334079406377117</v>
      </c>
      <c r="AC98" s="25" t="n">
        <f aca="false">SUM(W98:AB98)</f>
        <v>5.18313590239308</v>
      </c>
      <c r="AE98" s="25" t="n">
        <f aca="false">I98</f>
        <v>1.64958920559947</v>
      </c>
      <c r="AF98" s="25" t="n">
        <f aca="false">2-AE98</f>
        <v>0.350410794400533</v>
      </c>
      <c r="AG98" s="25" t="n">
        <f aca="false">SUM(AE98:AF98)</f>
        <v>2</v>
      </c>
      <c r="AI98" s="25" t="n">
        <f aca="false">J98-AF98</f>
        <v>0.466810295764003</v>
      </c>
      <c r="AJ98" s="25" t="n">
        <f aca="false">K98</f>
        <v>0.058499355617202</v>
      </c>
    </row>
    <row r="99" customFormat="false" ht="15.75" hidden="false" customHeight="false" outlineLevel="0" collapsed="false">
      <c r="A99" s="1" t="s">
        <v>115</v>
      </c>
      <c r="B99" s="25" t="n">
        <v>6.31921865741686</v>
      </c>
      <c r="C99" s="25" t="n">
        <v>1.72134942039892</v>
      </c>
      <c r="D99" s="25" t="n">
        <v>0.330885601761429</v>
      </c>
      <c r="E99" s="25" t="n">
        <v>1.58856294095805</v>
      </c>
      <c r="F99" s="25" t="n">
        <v>0</v>
      </c>
      <c r="G99" s="25" t="n">
        <v>0.0247544807765579</v>
      </c>
      <c r="H99" s="25" t="n">
        <v>3.18489216049852</v>
      </c>
      <c r="I99" s="25" t="n">
        <v>1.74680760536354</v>
      </c>
      <c r="J99" s="25" t="n">
        <v>0.683598366730354</v>
      </c>
      <c r="K99" s="25" t="n">
        <v>0.0540731175983521</v>
      </c>
      <c r="L99" s="25" t="n">
        <v>0.00367520855008436</v>
      </c>
      <c r="M99" s="25" t="n">
        <v>0.838948974234496</v>
      </c>
      <c r="N99" s="25" t="n">
        <v>0.0142553982113152</v>
      </c>
      <c r="O99" s="25" t="n">
        <v>1.14679562755419</v>
      </c>
      <c r="P99" s="26" t="n">
        <v>22</v>
      </c>
      <c r="R99" s="25" t="n">
        <f aca="false">B99</f>
        <v>6.31921865741686</v>
      </c>
      <c r="S99" s="25" t="n">
        <f aca="false">8-R99</f>
        <v>1.68078134258314</v>
      </c>
      <c r="T99" s="25" t="n">
        <f aca="false">R99+S99</f>
        <v>8</v>
      </c>
      <c r="U99" s="25" t="n">
        <f aca="false">(8-T99)</f>
        <v>0</v>
      </c>
      <c r="W99" s="25" t="n">
        <f aca="false">C99-S99</f>
        <v>0.0405680778157729</v>
      </c>
      <c r="X99" s="25" t="n">
        <f aca="false">E99-U99</f>
        <v>1.58856294095805</v>
      </c>
      <c r="Y99" s="25" t="n">
        <f aca="false">F99</f>
        <v>0</v>
      </c>
      <c r="Z99" s="25" t="n">
        <f aca="false">G99</f>
        <v>0.0247544807765579</v>
      </c>
      <c r="AA99" s="25" t="n">
        <f aca="false">H99</f>
        <v>3.18489216049852</v>
      </c>
      <c r="AB99" s="25" t="n">
        <f aca="false">D99</f>
        <v>0.330885601761429</v>
      </c>
      <c r="AC99" s="25" t="n">
        <f aca="false">SUM(W99:AB99)</f>
        <v>5.16966326181033</v>
      </c>
      <c r="AE99" s="25" t="n">
        <f aca="false">I99</f>
        <v>1.74680760536354</v>
      </c>
      <c r="AF99" s="25" t="n">
        <f aca="false">2-AE99</f>
        <v>0.253192394636457</v>
      </c>
      <c r="AG99" s="25" t="n">
        <f aca="false">SUM(AE99:AF99)</f>
        <v>2</v>
      </c>
      <c r="AI99" s="25" t="n">
        <f aca="false">J99-AF99</f>
        <v>0.430405972093897</v>
      </c>
      <c r="AJ99" s="25" t="n">
        <f aca="false">K99</f>
        <v>0.0540731175983521</v>
      </c>
    </row>
    <row r="100" s="33" customFormat="true" ht="15.75" hidden="false" customHeight="false" outlineLevel="0" collapsed="false">
      <c r="A100" s="1" t="s">
        <v>116</v>
      </c>
      <c r="B100" s="33" t="n">
        <v>6.19293277715988</v>
      </c>
      <c r="C100" s="33" t="n">
        <v>1.76839533715668</v>
      </c>
      <c r="D100" s="33" t="n">
        <v>0.326459520832662</v>
      </c>
      <c r="E100" s="33" t="n">
        <v>1.96530242559019</v>
      </c>
      <c r="F100" s="33" t="n">
        <v>0</v>
      </c>
      <c r="G100" s="33" t="n">
        <v>0.0266014067763018</v>
      </c>
      <c r="H100" s="33" t="n">
        <v>3.20618728074926</v>
      </c>
      <c r="I100" s="33" t="n">
        <v>1.70183500449593</v>
      </c>
      <c r="J100" s="33" t="n">
        <v>0.712884036359011</v>
      </c>
      <c r="K100" s="33" t="n">
        <v>0.0506993292871523</v>
      </c>
      <c r="L100" s="33" t="n">
        <v>0.00178817008172869</v>
      </c>
      <c r="M100" s="33" t="n">
        <v>0.932621162690839</v>
      </c>
      <c r="N100" s="33" t="n">
        <v>0.0131394438125679</v>
      </c>
      <c r="O100" s="33" t="n">
        <v>1.05423939349659</v>
      </c>
      <c r="P100" s="34" t="n">
        <v>22</v>
      </c>
      <c r="R100" s="33" t="n">
        <f aca="false">B100</f>
        <v>6.19293277715988</v>
      </c>
      <c r="S100" s="33" t="n">
        <f aca="false">C100</f>
        <v>1.76839533715668</v>
      </c>
      <c r="T100" s="33" t="n">
        <f aca="false">R100+S100</f>
        <v>7.96132811431657</v>
      </c>
      <c r="U100" s="33" t="n">
        <f aca="false">(8-T100)</f>
        <v>0.0386718856834349</v>
      </c>
      <c r="W100" s="33" t="n">
        <f aca="false">C100-S100</f>
        <v>0</v>
      </c>
      <c r="X100" s="33" t="n">
        <f aca="false">E100-U100</f>
        <v>1.92663053990675</v>
      </c>
      <c r="Y100" s="33" t="n">
        <f aca="false">F100</f>
        <v>0</v>
      </c>
      <c r="Z100" s="33" t="n">
        <f aca="false">G100</f>
        <v>0.0266014067763018</v>
      </c>
      <c r="AA100" s="33" t="n">
        <f aca="false">H100</f>
        <v>3.20618728074926</v>
      </c>
      <c r="AB100" s="33" t="n">
        <f aca="false">D100</f>
        <v>0.326459520832662</v>
      </c>
      <c r="AC100" s="33" t="n">
        <f aca="false">SUM(W100:AB100)</f>
        <v>5.48587874826498</v>
      </c>
      <c r="AE100" s="25" t="n">
        <f aca="false">I100</f>
        <v>1.70183500449593</v>
      </c>
      <c r="AF100" s="25" t="n">
        <f aca="false">2-AE100</f>
        <v>0.298164995504066</v>
      </c>
      <c r="AG100" s="25" t="n">
        <f aca="false">SUM(AE100:AF100)</f>
        <v>2</v>
      </c>
      <c r="AI100" s="25" t="n">
        <f aca="false">J100-AF100</f>
        <v>0.414719040854945</v>
      </c>
      <c r="AJ100" s="25" t="n">
        <f aca="false">K100</f>
        <v>0.0506993292871523</v>
      </c>
      <c r="AL100" s="25"/>
      <c r="AN100" s="25"/>
    </row>
    <row r="101" customFormat="false" ht="15.75" hidden="false" customHeight="false" outlineLevel="0" collapsed="false">
      <c r="A101" s="1" t="s">
        <v>117</v>
      </c>
      <c r="B101" s="25" t="n">
        <v>6.50939973914005</v>
      </c>
      <c r="C101" s="25" t="n">
        <v>2.31648993789149</v>
      </c>
      <c r="D101" s="25" t="n">
        <v>0.348862294909227</v>
      </c>
      <c r="E101" s="25" t="n">
        <v>0.625814724606016</v>
      </c>
      <c r="F101" s="25" t="n">
        <v>0.933702939213894</v>
      </c>
      <c r="G101" s="25" t="n">
        <v>0.0276074136438581</v>
      </c>
      <c r="H101" s="25" t="n">
        <v>2.23812295059547</v>
      </c>
      <c r="I101" s="25" t="n">
        <v>1.74051494645548</v>
      </c>
      <c r="J101" s="25" t="n">
        <v>0.430690495601285</v>
      </c>
      <c r="K101" s="25" t="n">
        <v>0.0591760453274964</v>
      </c>
      <c r="L101" s="25" t="n">
        <v>0.000804851723764659</v>
      </c>
      <c r="M101" s="25" t="n">
        <v>0.591763803671587</v>
      </c>
      <c r="N101" s="25" t="n">
        <v>0.0411722935433512</v>
      </c>
      <c r="O101" s="25" t="n">
        <v>1.36706390278506</v>
      </c>
      <c r="P101" s="26" t="n">
        <v>22</v>
      </c>
      <c r="R101" s="25" t="n">
        <f aca="false">B101</f>
        <v>6.50939973914005</v>
      </c>
      <c r="S101" s="25" t="n">
        <f aca="false">8-R101</f>
        <v>1.49060026085995</v>
      </c>
      <c r="T101" s="25" t="n">
        <f aca="false">R101+S101</f>
        <v>8</v>
      </c>
      <c r="U101" s="25" t="n">
        <f aca="false">(8-T101)</f>
        <v>0</v>
      </c>
      <c r="W101" s="25" t="n">
        <f aca="false">C101-S101</f>
        <v>0.825889677031535</v>
      </c>
      <c r="X101" s="25" t="n">
        <f aca="false">E101-U101</f>
        <v>0.625814724606016</v>
      </c>
      <c r="Y101" s="25" t="n">
        <f aca="false">F101</f>
        <v>0.933702939213894</v>
      </c>
      <c r="Z101" s="25" t="n">
        <f aca="false">G101</f>
        <v>0.0276074136438581</v>
      </c>
      <c r="AA101" s="25" t="n">
        <f aca="false">H101</f>
        <v>2.23812295059547</v>
      </c>
      <c r="AB101" s="25" t="n">
        <f aca="false">D101</f>
        <v>0.348862294909227</v>
      </c>
      <c r="AC101" s="25" t="n">
        <f aca="false">SUM(W101:AB101)</f>
        <v>5</v>
      </c>
      <c r="AE101" s="25" t="n">
        <f aca="false">I101</f>
        <v>1.74051494645548</v>
      </c>
      <c r="AF101" s="25" t="n">
        <f aca="false">2-AE101</f>
        <v>0.259485053544517</v>
      </c>
      <c r="AG101" s="25" t="n">
        <f aca="false">SUM(AE101:AF101)</f>
        <v>2</v>
      </c>
      <c r="AI101" s="25" t="n">
        <f aca="false">J101-AF101</f>
        <v>0.171205442056768</v>
      </c>
      <c r="AJ101" s="25" t="n">
        <f aca="false">K101</f>
        <v>0.0591760453274964</v>
      </c>
    </row>
    <row r="102" customFormat="false" ht="15.75" hidden="false" customHeight="false" outlineLevel="0" collapsed="false">
      <c r="A102" s="1" t="s">
        <v>118</v>
      </c>
      <c r="B102" s="25" t="n">
        <v>6.30284058028916</v>
      </c>
      <c r="C102" s="25" t="n">
        <v>1.83491795519974</v>
      </c>
      <c r="D102" s="25" t="n">
        <v>0.321271455623835</v>
      </c>
      <c r="E102" s="25" t="n">
        <v>0.814725261439885</v>
      </c>
      <c r="F102" s="25" t="n">
        <v>0.597328610411826</v>
      </c>
      <c r="G102" s="25" t="n">
        <v>0.0244074951732027</v>
      </c>
      <c r="H102" s="25" t="n">
        <v>3.10450864186234</v>
      </c>
      <c r="I102" s="25" t="n">
        <v>1.7497040860335</v>
      </c>
      <c r="J102" s="25" t="n">
        <v>0.627562751604199</v>
      </c>
      <c r="K102" s="25" t="n">
        <v>0.0426045347424922</v>
      </c>
      <c r="L102" s="25" t="n">
        <v>0.00387111776515053</v>
      </c>
      <c r="M102" s="25" t="n">
        <v>0.0657479149446929</v>
      </c>
      <c r="N102" s="25" t="n">
        <v>0.0142122759513889</v>
      </c>
      <c r="O102" s="25" t="n">
        <v>1.92003980910392</v>
      </c>
      <c r="P102" s="26" t="n">
        <v>22</v>
      </c>
      <c r="R102" s="25" t="n">
        <f aca="false">B102</f>
        <v>6.30284058028916</v>
      </c>
      <c r="S102" s="25" t="n">
        <f aca="false">8-R102</f>
        <v>1.69715941971084</v>
      </c>
      <c r="T102" s="25" t="n">
        <f aca="false">R102+S102</f>
        <v>8</v>
      </c>
      <c r="U102" s="25" t="n">
        <f aca="false">(8-T102)</f>
        <v>0</v>
      </c>
      <c r="W102" s="25" t="n">
        <f aca="false">C102-S102</f>
        <v>0.137758535488906</v>
      </c>
      <c r="X102" s="25" t="n">
        <f aca="false">E102-U102</f>
        <v>0.814725261439885</v>
      </c>
      <c r="Y102" s="25" t="n">
        <f aca="false">F102</f>
        <v>0.597328610411826</v>
      </c>
      <c r="Z102" s="25" t="n">
        <f aca="false">G102</f>
        <v>0.0244074951732027</v>
      </c>
      <c r="AA102" s="25" t="n">
        <f aca="false">H102</f>
        <v>3.10450864186234</v>
      </c>
      <c r="AB102" s="25" t="n">
        <f aca="false">D102</f>
        <v>0.321271455623835</v>
      </c>
      <c r="AC102" s="25" t="n">
        <f aca="false">SUM(W102:AB102)</f>
        <v>5</v>
      </c>
      <c r="AE102" s="25" t="n">
        <f aca="false">I102</f>
        <v>1.7497040860335</v>
      </c>
      <c r="AF102" s="25" t="n">
        <f aca="false">2-AE102</f>
        <v>0.250295913966505</v>
      </c>
      <c r="AG102" s="25" t="n">
        <f aca="false">SUM(AE102:AF102)</f>
        <v>2</v>
      </c>
      <c r="AI102" s="25" t="n">
        <f aca="false">J102-AF102</f>
        <v>0.377266837637694</v>
      </c>
      <c r="AJ102" s="25" t="n">
        <f aca="false">K102</f>
        <v>0.0426045347424922</v>
      </c>
    </row>
    <row r="103" customFormat="false" ht="15.75" hidden="false" customHeight="false" outlineLevel="0" collapsed="false">
      <c r="A103" s="1" t="s">
        <v>119</v>
      </c>
      <c r="B103" s="25" t="n">
        <v>6.32485242471956</v>
      </c>
      <c r="C103" s="25" t="n">
        <v>1.81174807143493</v>
      </c>
      <c r="D103" s="25" t="n">
        <v>0.325616014114681</v>
      </c>
      <c r="E103" s="25" t="n">
        <v>0.90060031976832</v>
      </c>
      <c r="F103" s="25" t="n">
        <v>0.468741113357093</v>
      </c>
      <c r="G103" s="25" t="n">
        <v>0.021732023016249</v>
      </c>
      <c r="H103" s="25" t="n">
        <v>3.14671003358917</v>
      </c>
      <c r="I103" s="25" t="n">
        <v>1.73500977620416</v>
      </c>
      <c r="J103" s="25" t="n">
        <v>0.593618234165421</v>
      </c>
      <c r="K103" s="25" t="n">
        <v>0.0413109713236203</v>
      </c>
      <c r="L103" s="25" t="n">
        <v>0.00527199663733884</v>
      </c>
      <c r="M103" s="25" t="n">
        <v>0.120378743937323</v>
      </c>
      <c r="N103" s="25" t="n">
        <v>0.0142057813233242</v>
      </c>
      <c r="O103" s="25" t="n">
        <v>1.86541547473935</v>
      </c>
      <c r="P103" s="26" t="n">
        <v>22</v>
      </c>
      <c r="R103" s="25" t="n">
        <f aca="false">B103</f>
        <v>6.32485242471956</v>
      </c>
      <c r="S103" s="25" t="n">
        <f aca="false">8-R103</f>
        <v>1.67514757528044</v>
      </c>
      <c r="T103" s="25" t="n">
        <f aca="false">R103+S103</f>
        <v>8</v>
      </c>
      <c r="U103" s="25" t="n">
        <f aca="false">(8-T103)</f>
        <v>0</v>
      </c>
      <c r="W103" s="25" t="n">
        <f aca="false">C103-S103</f>
        <v>0.136600496154485</v>
      </c>
      <c r="X103" s="25" t="n">
        <f aca="false">E103-U103</f>
        <v>0.90060031976832</v>
      </c>
      <c r="Y103" s="25" t="n">
        <f aca="false">F103</f>
        <v>0.468741113357093</v>
      </c>
      <c r="Z103" s="25" t="n">
        <f aca="false">G103</f>
        <v>0.021732023016249</v>
      </c>
      <c r="AA103" s="25" t="n">
        <f aca="false">H103</f>
        <v>3.14671003358917</v>
      </c>
      <c r="AB103" s="25" t="n">
        <f aca="false">D103</f>
        <v>0.325616014114681</v>
      </c>
      <c r="AC103" s="25" t="n">
        <f aca="false">SUM(W103:AB103)</f>
        <v>5</v>
      </c>
      <c r="AE103" s="25" t="n">
        <f aca="false">I103</f>
        <v>1.73500977620416</v>
      </c>
      <c r="AF103" s="25" t="n">
        <f aca="false">2-AE103</f>
        <v>0.264990223795844</v>
      </c>
      <c r="AG103" s="25" t="n">
        <f aca="false">SUM(AE103:AF103)</f>
        <v>2</v>
      </c>
      <c r="AI103" s="25" t="n">
        <f aca="false">J103-AF103</f>
        <v>0.328628010369576</v>
      </c>
      <c r="AJ103" s="25" t="n">
        <f aca="false">K103</f>
        <v>0.0413109713236203</v>
      </c>
    </row>
    <row r="104" customFormat="false" ht="15.75" hidden="false" customHeight="false" outlineLevel="0" collapsed="false">
      <c r="A104" s="1" t="s">
        <v>120</v>
      </c>
      <c r="B104" s="25" t="n">
        <v>6.31043701170788</v>
      </c>
      <c r="C104" s="25" t="n">
        <v>1.81675855360864</v>
      </c>
      <c r="D104" s="25" t="n">
        <v>0.319385957839807</v>
      </c>
      <c r="E104" s="25" t="n">
        <v>0.92235790743254</v>
      </c>
      <c r="F104" s="25" t="n">
        <v>0.416667663055818</v>
      </c>
      <c r="G104" s="25" t="n">
        <v>0.0244494687969021</v>
      </c>
      <c r="H104" s="25" t="n">
        <v>3.18994343755841</v>
      </c>
      <c r="I104" s="25" t="n">
        <v>1.74167908730579</v>
      </c>
      <c r="J104" s="25" t="n">
        <v>0.608149503463526</v>
      </c>
      <c r="K104" s="25" t="n">
        <v>0.0418487791934546</v>
      </c>
      <c r="L104" s="25" t="n">
        <v>2.25636682389931E-005</v>
      </c>
      <c r="M104" s="25" t="n">
        <v>0.120346688320579</v>
      </c>
      <c r="N104" s="25" t="n">
        <v>0.0130841572438907</v>
      </c>
      <c r="O104" s="25" t="n">
        <v>1.86656915443553</v>
      </c>
      <c r="P104" s="26" t="n">
        <v>22</v>
      </c>
      <c r="R104" s="25" t="n">
        <f aca="false">B104</f>
        <v>6.31043701170788</v>
      </c>
      <c r="S104" s="25" t="n">
        <f aca="false">8-R104</f>
        <v>1.68956298829212</v>
      </c>
      <c r="T104" s="25" t="n">
        <f aca="false">R104+S104</f>
        <v>8</v>
      </c>
      <c r="U104" s="25" t="n">
        <f aca="false">(8-T104)</f>
        <v>0</v>
      </c>
      <c r="W104" s="25" t="n">
        <f aca="false">C104-S104</f>
        <v>0.12719556531652</v>
      </c>
      <c r="X104" s="25" t="n">
        <f aca="false">E104-U104</f>
        <v>0.92235790743254</v>
      </c>
      <c r="Y104" s="25" t="n">
        <f aca="false">F104</f>
        <v>0.416667663055818</v>
      </c>
      <c r="Z104" s="25" t="n">
        <f aca="false">G104</f>
        <v>0.0244494687969021</v>
      </c>
      <c r="AA104" s="25" t="n">
        <f aca="false">H104</f>
        <v>3.18994343755841</v>
      </c>
      <c r="AB104" s="25" t="n">
        <f aca="false">D104</f>
        <v>0.319385957839807</v>
      </c>
      <c r="AC104" s="25" t="n">
        <f aca="false">SUM(W104:AB104)</f>
        <v>5</v>
      </c>
      <c r="AE104" s="25" t="n">
        <f aca="false">I104</f>
        <v>1.74167908730579</v>
      </c>
      <c r="AF104" s="25" t="n">
        <f aca="false">2-AE104</f>
        <v>0.25832091269421</v>
      </c>
      <c r="AG104" s="25" t="n">
        <f aca="false">SUM(AE104:AF104)</f>
        <v>2</v>
      </c>
      <c r="AI104" s="25" t="n">
        <f aca="false">J104-AF104</f>
        <v>0.349828590769316</v>
      </c>
      <c r="AJ104" s="25" t="n">
        <f aca="false">K104</f>
        <v>0.0418487791934546</v>
      </c>
    </row>
    <row r="105" customFormat="false" ht="15.75" hidden="false" customHeight="false" outlineLevel="0" collapsed="false">
      <c r="A105" s="1" t="s">
        <v>121</v>
      </c>
      <c r="B105" s="25" t="n">
        <v>6.51065769617836</v>
      </c>
      <c r="C105" s="25" t="n">
        <v>2.02290979703038</v>
      </c>
      <c r="D105" s="25" t="n">
        <v>0.261980581403856</v>
      </c>
      <c r="E105" s="25" t="n">
        <v>0.189233703854083</v>
      </c>
      <c r="F105" s="25" t="n">
        <v>0.760556258661737</v>
      </c>
      <c r="G105" s="25" t="n">
        <v>0.0107626057661321</v>
      </c>
      <c r="H105" s="25" t="n">
        <v>3.24389935710545</v>
      </c>
      <c r="I105" s="25" t="n">
        <v>1.59395684459352</v>
      </c>
      <c r="J105" s="25" t="n">
        <v>1.1270136536715</v>
      </c>
      <c r="K105" s="25" t="n">
        <v>0.0704553001320173</v>
      </c>
      <c r="L105" s="25" t="n">
        <v>0.0133956050275134</v>
      </c>
      <c r="M105" s="25" t="n">
        <v>0.175614863336412</v>
      </c>
      <c r="N105" s="25" t="n">
        <v>0.00851204930282089</v>
      </c>
      <c r="O105" s="25" t="n">
        <v>1.81587308736077</v>
      </c>
      <c r="P105" s="26" t="n">
        <v>22</v>
      </c>
      <c r="R105" s="25" t="n">
        <f aca="false">B105</f>
        <v>6.51065769617836</v>
      </c>
      <c r="S105" s="25" t="n">
        <f aca="false">8-R105</f>
        <v>1.48934230382164</v>
      </c>
      <c r="T105" s="25" t="n">
        <f aca="false">R105+S105</f>
        <v>8</v>
      </c>
      <c r="U105" s="25" t="n">
        <f aca="false">(8-T105)</f>
        <v>0</v>
      </c>
      <c r="W105" s="25" t="n">
        <f aca="false">C105-S105</f>
        <v>0.533567493208745</v>
      </c>
      <c r="X105" s="25" t="n">
        <f aca="false">E105-U105</f>
        <v>0.189233703854083</v>
      </c>
      <c r="Y105" s="25" t="n">
        <f aca="false">F105</f>
        <v>0.760556258661737</v>
      </c>
      <c r="Z105" s="25" t="n">
        <f aca="false">G105</f>
        <v>0.0107626057661321</v>
      </c>
      <c r="AA105" s="25" t="n">
        <f aca="false">H105</f>
        <v>3.24389935710545</v>
      </c>
      <c r="AB105" s="25" t="n">
        <f aca="false">D105</f>
        <v>0.261980581403856</v>
      </c>
      <c r="AC105" s="25" t="n">
        <f aca="false">SUM(W105:AB105)</f>
        <v>5</v>
      </c>
      <c r="AE105" s="25" t="n">
        <f aca="false">I105</f>
        <v>1.59395684459352</v>
      </c>
      <c r="AF105" s="25" t="n">
        <f aca="false">2-AE105</f>
        <v>0.406043155406482</v>
      </c>
      <c r="AG105" s="25" t="n">
        <f aca="false">SUM(AE105:AF105)</f>
        <v>2</v>
      </c>
      <c r="AI105" s="25" t="n">
        <f aca="false">J105-AF105</f>
        <v>0.72097049826502</v>
      </c>
      <c r="AJ105" s="25" t="n">
        <f aca="false">K105</f>
        <v>0.0704553001320173</v>
      </c>
    </row>
    <row r="106" customFormat="false" ht="15.75" hidden="false" customHeight="false" outlineLevel="0" collapsed="false">
      <c r="A106" s="1" t="s">
        <v>122</v>
      </c>
      <c r="B106" s="25" t="n">
        <v>6.16804095033165</v>
      </c>
      <c r="C106" s="25" t="n">
        <v>2.05527243720016</v>
      </c>
      <c r="D106" s="25" t="n">
        <v>0.284459145469181</v>
      </c>
      <c r="E106" s="25" t="n">
        <v>0.883587584687578</v>
      </c>
      <c r="F106" s="25" t="n">
        <v>0.185334988425404</v>
      </c>
      <c r="G106" s="25" t="n">
        <v>0.0127436520012554</v>
      </c>
      <c r="H106" s="25" t="n">
        <v>3.41056124188477</v>
      </c>
      <c r="I106" s="25" t="n">
        <v>1.74855241240192</v>
      </c>
      <c r="J106" s="25" t="n">
        <v>0.670155244672999</v>
      </c>
      <c r="K106" s="25" t="n">
        <v>0.0382432970680349</v>
      </c>
      <c r="L106" s="25" t="n">
        <v>0.0239711751300144</v>
      </c>
      <c r="M106" s="25" t="n">
        <v>0.118951930653823</v>
      </c>
      <c r="N106" s="25" t="n">
        <v>0.00357791978496514</v>
      </c>
      <c r="O106" s="25" t="n">
        <v>1.87747014956121</v>
      </c>
      <c r="P106" s="26" t="n">
        <v>22</v>
      </c>
      <c r="R106" s="25" t="n">
        <f aca="false">B106</f>
        <v>6.16804095033165</v>
      </c>
      <c r="S106" s="25" t="n">
        <f aca="false">8-R106</f>
        <v>1.83195904966835</v>
      </c>
      <c r="T106" s="25" t="n">
        <f aca="false">R106+S106</f>
        <v>8</v>
      </c>
      <c r="U106" s="25" t="n">
        <f aca="false">(8-T106)</f>
        <v>0</v>
      </c>
      <c r="W106" s="25" t="n">
        <f aca="false">C106-S106</f>
        <v>0.223313387531813</v>
      </c>
      <c r="X106" s="25" t="n">
        <f aca="false">E106-U106</f>
        <v>0.883587584687578</v>
      </c>
      <c r="Y106" s="25" t="n">
        <f aca="false">F106</f>
        <v>0.185334988425404</v>
      </c>
      <c r="Z106" s="25" t="n">
        <f aca="false">G106</f>
        <v>0.0127436520012554</v>
      </c>
      <c r="AA106" s="25" t="n">
        <f aca="false">H106</f>
        <v>3.41056124188477</v>
      </c>
      <c r="AB106" s="25" t="n">
        <f aca="false">D106</f>
        <v>0.284459145469181</v>
      </c>
      <c r="AC106" s="25" t="n">
        <f aca="false">SUM(W106:AB106)</f>
        <v>5</v>
      </c>
      <c r="AE106" s="25" t="n">
        <f aca="false">I106</f>
        <v>1.74855241240192</v>
      </c>
      <c r="AF106" s="25" t="n">
        <f aca="false">2-AE106</f>
        <v>0.251447587598085</v>
      </c>
      <c r="AG106" s="25" t="n">
        <f aca="false">SUM(AE106:AF106)</f>
        <v>2</v>
      </c>
      <c r="AI106" s="25" t="n">
        <f aca="false">J106-AF106</f>
        <v>0.418707657074914</v>
      </c>
      <c r="AJ106" s="25" t="n">
        <f aca="false">K106</f>
        <v>0.0382432970680349</v>
      </c>
    </row>
    <row r="107" customFormat="false" ht="15.75" hidden="false" customHeight="false" outlineLevel="0" collapsed="false">
      <c r="A107" s="1" t="s">
        <v>123</v>
      </c>
      <c r="B107" s="25" t="n">
        <v>6.18547192474871</v>
      </c>
      <c r="C107" s="25" t="n">
        <v>2.02506306807835</v>
      </c>
      <c r="D107" s="25" t="n">
        <v>0.284306265165666</v>
      </c>
      <c r="E107" s="25" t="n">
        <v>0.927454305634073</v>
      </c>
      <c r="F107" s="25" t="n">
        <v>0.212403744603614</v>
      </c>
      <c r="G107" s="25" t="n">
        <v>0.00861911469947442</v>
      </c>
      <c r="H107" s="25" t="n">
        <v>3.35668157707011</v>
      </c>
      <c r="I107" s="25" t="n">
        <v>1.74546910317138</v>
      </c>
      <c r="J107" s="25" t="n">
        <v>0.665564772301959</v>
      </c>
      <c r="K107" s="25" t="n">
        <v>0.0397611142624188</v>
      </c>
      <c r="L107" s="25" t="n">
        <v>0.0237553145622715</v>
      </c>
      <c r="M107" s="25" t="n">
        <v>0.157759070030896</v>
      </c>
      <c r="N107" s="25" t="n">
        <v>0.00293889732203068</v>
      </c>
      <c r="O107" s="25" t="n">
        <v>1.83930203264707</v>
      </c>
      <c r="P107" s="26" t="n">
        <v>22</v>
      </c>
      <c r="R107" s="25" t="n">
        <f aca="false">B107</f>
        <v>6.18547192474871</v>
      </c>
      <c r="S107" s="25" t="n">
        <f aca="false">8-R107</f>
        <v>1.81452807525129</v>
      </c>
      <c r="T107" s="25" t="n">
        <f aca="false">R107+S107</f>
        <v>8</v>
      </c>
      <c r="U107" s="25" t="n">
        <f aca="false">(8-T107)</f>
        <v>0</v>
      </c>
      <c r="W107" s="25" t="n">
        <f aca="false">C107-S107</f>
        <v>0.210534992827059</v>
      </c>
      <c r="X107" s="25" t="n">
        <f aca="false">E107-U107</f>
        <v>0.927454305634073</v>
      </c>
      <c r="Y107" s="25" t="n">
        <f aca="false">F107</f>
        <v>0.212403744603614</v>
      </c>
      <c r="Z107" s="25" t="n">
        <f aca="false">G107</f>
        <v>0.00861911469947442</v>
      </c>
      <c r="AA107" s="25" t="n">
        <f aca="false">H107</f>
        <v>3.35668157707011</v>
      </c>
      <c r="AB107" s="25" t="n">
        <f aca="false">D107</f>
        <v>0.284306265165666</v>
      </c>
      <c r="AC107" s="25" t="n">
        <f aca="false">SUM(W107:AB107)</f>
        <v>5</v>
      </c>
      <c r="AE107" s="25" t="n">
        <f aca="false">I107</f>
        <v>1.74546910317138</v>
      </c>
      <c r="AF107" s="25" t="n">
        <f aca="false">2-AE107</f>
        <v>0.254530896828616</v>
      </c>
      <c r="AG107" s="25" t="n">
        <f aca="false">SUM(AE107:AF107)</f>
        <v>2</v>
      </c>
      <c r="AI107" s="25" t="n">
        <f aca="false">J107-AF107</f>
        <v>0.411033875473343</v>
      </c>
      <c r="AJ107" s="25" t="n">
        <f aca="false">K107</f>
        <v>0.0397611142624188</v>
      </c>
    </row>
    <row r="108" customFormat="false" ht="15.75" hidden="false" customHeight="false" outlineLevel="0" collapsed="false">
      <c r="A108" s="1" t="s">
        <v>124</v>
      </c>
      <c r="B108" s="25" t="n">
        <v>6.07810505971041</v>
      </c>
      <c r="C108" s="25" t="n">
        <v>2.0911374938844</v>
      </c>
      <c r="D108" s="25" t="n">
        <v>0.321652978790429</v>
      </c>
      <c r="E108" s="25" t="n">
        <v>0.887671811584361</v>
      </c>
      <c r="F108" s="25" t="n">
        <v>0.365383189691347</v>
      </c>
      <c r="G108" s="25" t="n">
        <v>0.0128233186388525</v>
      </c>
      <c r="H108" s="25" t="n">
        <v>3.2432261477002</v>
      </c>
      <c r="I108" s="25" t="n">
        <v>1.81724184420043</v>
      </c>
      <c r="J108" s="25" t="n">
        <v>0.662445756336575</v>
      </c>
      <c r="K108" s="25" t="n">
        <v>0.0664089372175421</v>
      </c>
      <c r="L108" s="25" t="n">
        <v>0.023266139654274</v>
      </c>
      <c r="M108" s="25" t="n">
        <v>0.205094390776518</v>
      </c>
      <c r="N108" s="25" t="n">
        <v>0.00745078927014304</v>
      </c>
      <c r="O108" s="25" t="n">
        <v>1.78745481995334</v>
      </c>
      <c r="P108" s="26" t="n">
        <v>22</v>
      </c>
      <c r="R108" s="25" t="n">
        <f aca="false">B108</f>
        <v>6.07810505971041</v>
      </c>
      <c r="S108" s="25" t="n">
        <f aca="false">8-R108</f>
        <v>1.92189494028959</v>
      </c>
      <c r="T108" s="25" t="n">
        <f aca="false">R108+S108</f>
        <v>8</v>
      </c>
      <c r="U108" s="25" t="n">
        <f aca="false">(8-T108)</f>
        <v>0</v>
      </c>
      <c r="W108" s="25" t="n">
        <f aca="false">C108-S108</f>
        <v>0.169242553594813</v>
      </c>
      <c r="X108" s="25" t="n">
        <f aca="false">E108-U108</f>
        <v>0.887671811584361</v>
      </c>
      <c r="Y108" s="25" t="n">
        <f aca="false">F108</f>
        <v>0.365383189691347</v>
      </c>
      <c r="Z108" s="25" t="n">
        <f aca="false">G108</f>
        <v>0.0128233186388525</v>
      </c>
      <c r="AA108" s="25" t="n">
        <f aca="false">H108</f>
        <v>3.2432261477002</v>
      </c>
      <c r="AB108" s="25" t="n">
        <f aca="false">D108</f>
        <v>0.321652978790429</v>
      </c>
      <c r="AC108" s="25" t="n">
        <f aca="false">SUM(W108:AB108)</f>
        <v>5</v>
      </c>
      <c r="AE108" s="25" t="n">
        <f aca="false">I108</f>
        <v>1.81724184420043</v>
      </c>
      <c r="AF108" s="25" t="n">
        <f aca="false">2-AE108</f>
        <v>0.182758155799574</v>
      </c>
      <c r="AG108" s="25" t="n">
        <f aca="false">SUM(AE108:AF108)</f>
        <v>2</v>
      </c>
      <c r="AI108" s="25" t="n">
        <f aca="false">J108-AF108</f>
        <v>0.479687600537001</v>
      </c>
      <c r="AJ108" s="25" t="n">
        <f aca="false">K108</f>
        <v>0.0664089372175421</v>
      </c>
    </row>
    <row r="109" customFormat="false" ht="15.75" hidden="false" customHeight="false" outlineLevel="0" collapsed="false">
      <c r="A109" s="1" t="s">
        <v>125</v>
      </c>
      <c r="B109" s="25" t="n">
        <v>6.12574747873032</v>
      </c>
      <c r="C109" s="25" t="n">
        <v>2.03319749179666</v>
      </c>
      <c r="D109" s="25" t="n">
        <v>0.317116121218795</v>
      </c>
      <c r="E109" s="25" t="n">
        <v>0.760715960843058</v>
      </c>
      <c r="F109" s="25" t="n">
        <v>0.320540018678658</v>
      </c>
      <c r="G109" s="25" t="n">
        <v>0.00988592818403359</v>
      </c>
      <c r="H109" s="25" t="n">
        <v>3.43279700054847</v>
      </c>
      <c r="I109" s="25" t="n">
        <v>1.86442751646448</v>
      </c>
      <c r="J109" s="25" t="n">
        <v>0.630249135485747</v>
      </c>
      <c r="K109" s="25" t="n">
        <v>0.0740021124100945</v>
      </c>
      <c r="L109" s="25" t="n">
        <v>0.019794790628727</v>
      </c>
      <c r="M109" s="25" t="n">
        <v>0.167068114868692</v>
      </c>
      <c r="N109" s="25" t="n">
        <v>0.00581125952620612</v>
      </c>
      <c r="O109" s="25" t="n">
        <v>1.8271206256051</v>
      </c>
      <c r="P109" s="26" t="n">
        <v>22</v>
      </c>
      <c r="R109" s="25" t="n">
        <f aca="false">B109</f>
        <v>6.12574747873032</v>
      </c>
      <c r="S109" s="25" t="n">
        <f aca="false">8-R109</f>
        <v>1.87425252126968</v>
      </c>
      <c r="T109" s="25" t="n">
        <f aca="false">R109+S109</f>
        <v>8</v>
      </c>
      <c r="U109" s="25" t="n">
        <f aca="false">(8-T109)</f>
        <v>0</v>
      </c>
      <c r="W109" s="25" t="n">
        <f aca="false">C109-S109</f>
        <v>0.15894497052698</v>
      </c>
      <c r="X109" s="25" t="n">
        <f aca="false">E109-U109</f>
        <v>0.760715960843058</v>
      </c>
      <c r="Y109" s="25" t="n">
        <f aca="false">F109</f>
        <v>0.320540018678658</v>
      </c>
      <c r="Z109" s="25" t="n">
        <f aca="false">G109</f>
        <v>0.00988592818403359</v>
      </c>
      <c r="AA109" s="25" t="n">
        <f aca="false">H109</f>
        <v>3.43279700054847</v>
      </c>
      <c r="AB109" s="25" t="n">
        <f aca="false">D109</f>
        <v>0.317116121218795</v>
      </c>
      <c r="AC109" s="25" t="n">
        <f aca="false">SUM(W109:AB109)</f>
        <v>5</v>
      </c>
      <c r="AE109" s="25" t="n">
        <f aca="false">I109</f>
        <v>1.86442751646448</v>
      </c>
      <c r="AF109" s="25" t="n">
        <f aca="false">2-AE109</f>
        <v>0.135572483535519</v>
      </c>
      <c r="AG109" s="25" t="n">
        <f aca="false">SUM(AE109:AF109)</f>
        <v>2</v>
      </c>
      <c r="AI109" s="25" t="n">
        <f aca="false">J109-AF109</f>
        <v>0.494676651950228</v>
      </c>
      <c r="AJ109" s="25" t="n">
        <f aca="false">K109</f>
        <v>0.0740021124100945</v>
      </c>
    </row>
    <row r="110" customFormat="false" ht="15.75" hidden="false" customHeight="false" outlineLevel="0" collapsed="false">
      <c r="A110" s="1" t="s">
        <v>126</v>
      </c>
      <c r="B110" s="25" t="n">
        <v>6.19112790421278</v>
      </c>
      <c r="C110" s="25" t="n">
        <v>1.89848842144846</v>
      </c>
      <c r="D110" s="25" t="n">
        <v>0.316475289285568</v>
      </c>
      <c r="E110" s="25" t="n">
        <v>1.03083170401565</v>
      </c>
      <c r="F110" s="25" t="n">
        <v>0.347790166051982</v>
      </c>
      <c r="G110" s="25" t="n">
        <v>0.0175313712159279</v>
      </c>
      <c r="H110" s="25" t="n">
        <v>3.19775514376964</v>
      </c>
      <c r="I110" s="25" t="n">
        <v>1.77728659853491</v>
      </c>
      <c r="J110" s="25" t="n">
        <v>0.617836650509871</v>
      </c>
      <c r="K110" s="25" t="n">
        <v>0.0451640453606094</v>
      </c>
      <c r="L110" s="25" t="n">
        <v>0.00122145444677898</v>
      </c>
      <c r="M110" s="25" t="n">
        <v>0.155385925631578</v>
      </c>
      <c r="N110" s="25" t="n">
        <v>0.0114193979135136</v>
      </c>
      <c r="O110" s="25" t="n">
        <v>1.83319467645491</v>
      </c>
      <c r="P110" s="26" t="n">
        <v>22</v>
      </c>
      <c r="R110" s="25" t="n">
        <f aca="false">B110</f>
        <v>6.19112790421278</v>
      </c>
      <c r="S110" s="25" t="n">
        <f aca="false">8-R110</f>
        <v>1.80887209578722</v>
      </c>
      <c r="T110" s="25" t="n">
        <f aca="false">R110+S110</f>
        <v>8</v>
      </c>
      <c r="U110" s="25" t="n">
        <f aca="false">(8-T110)</f>
        <v>0</v>
      </c>
      <c r="W110" s="25" t="n">
        <f aca="false">C110-S110</f>
        <v>0.0896163256612308</v>
      </c>
      <c r="X110" s="25" t="n">
        <f aca="false">E110-U110</f>
        <v>1.03083170401565</v>
      </c>
      <c r="Y110" s="25" t="n">
        <f aca="false">F110</f>
        <v>0.347790166051982</v>
      </c>
      <c r="Z110" s="25" t="n">
        <f aca="false">G110</f>
        <v>0.0175313712159279</v>
      </c>
      <c r="AA110" s="25" t="n">
        <f aca="false">H110</f>
        <v>3.19775514376964</v>
      </c>
      <c r="AB110" s="25" t="n">
        <f aca="false">D110</f>
        <v>0.316475289285568</v>
      </c>
      <c r="AC110" s="25" t="n">
        <f aca="false">SUM(W110:AB110)</f>
        <v>5</v>
      </c>
      <c r="AE110" s="25" t="n">
        <f aca="false">I110</f>
        <v>1.77728659853491</v>
      </c>
      <c r="AF110" s="25" t="n">
        <f aca="false">2-AE110</f>
        <v>0.222713401465088</v>
      </c>
      <c r="AG110" s="25" t="n">
        <f aca="false">SUM(AE110:AF110)</f>
        <v>2</v>
      </c>
      <c r="AI110" s="25" t="n">
        <f aca="false">J110-AF110</f>
        <v>0.395123249044783</v>
      </c>
      <c r="AJ110" s="25" t="n">
        <f aca="false">K110</f>
        <v>0.0451640453606094</v>
      </c>
    </row>
    <row r="111" customFormat="false" ht="15.75" hidden="false" customHeight="false" outlineLevel="0" collapsed="false">
      <c r="A111" s="1" t="s">
        <v>127</v>
      </c>
      <c r="B111" s="25" t="n">
        <v>6.12748499787995</v>
      </c>
      <c r="C111" s="25" t="n">
        <v>2.03593209423382</v>
      </c>
      <c r="D111" s="25" t="n">
        <v>0.298474321857978</v>
      </c>
      <c r="E111" s="25" t="n">
        <v>0.972592012529362</v>
      </c>
      <c r="F111" s="25" t="n">
        <v>0.221038686061252</v>
      </c>
      <c r="G111" s="25" t="n">
        <v>0.0124152015887774</v>
      </c>
      <c r="H111" s="25" t="n">
        <v>3.33206268584886</v>
      </c>
      <c r="I111" s="25" t="n">
        <v>1.76702154113644</v>
      </c>
      <c r="J111" s="25" t="n">
        <v>0.680949828974072</v>
      </c>
      <c r="K111" s="25" t="n">
        <v>0.0397721327201273</v>
      </c>
      <c r="L111" s="25" t="n">
        <v>0.00640110717712821</v>
      </c>
      <c r="M111" s="25" t="n">
        <v>0.130843498024379</v>
      </c>
      <c r="N111" s="25" t="n">
        <v>0.00454999403389935</v>
      </c>
      <c r="O111" s="25" t="n">
        <v>1.86460650794172</v>
      </c>
      <c r="P111" s="26" t="n">
        <v>22</v>
      </c>
      <c r="R111" s="25" t="n">
        <f aca="false">B111</f>
        <v>6.12748499787995</v>
      </c>
      <c r="S111" s="25" t="n">
        <f aca="false">8-R111</f>
        <v>1.87251500212005</v>
      </c>
      <c r="T111" s="25" t="n">
        <f aca="false">R111+S111</f>
        <v>8</v>
      </c>
      <c r="U111" s="25" t="n">
        <f aca="false">(8-T111)</f>
        <v>0</v>
      </c>
      <c r="W111" s="25" t="n">
        <f aca="false">C111-S111</f>
        <v>0.163417092113773</v>
      </c>
      <c r="X111" s="25" t="n">
        <f aca="false">E111-U111</f>
        <v>0.972592012529362</v>
      </c>
      <c r="Y111" s="25" t="n">
        <f aca="false">F111</f>
        <v>0.221038686061252</v>
      </c>
      <c r="Z111" s="25" t="n">
        <f aca="false">G111</f>
        <v>0.0124152015887774</v>
      </c>
      <c r="AA111" s="25" t="n">
        <f aca="false">H111</f>
        <v>3.33206268584886</v>
      </c>
      <c r="AB111" s="25" t="n">
        <f aca="false">D111</f>
        <v>0.298474321857978</v>
      </c>
      <c r="AC111" s="25" t="n">
        <f aca="false">SUM(W111:AB111)</f>
        <v>5</v>
      </c>
      <c r="AE111" s="25" t="n">
        <f aca="false">I111</f>
        <v>1.76702154113644</v>
      </c>
      <c r="AF111" s="25" t="n">
        <f aca="false">2-AE111</f>
        <v>0.232978458863557</v>
      </c>
      <c r="AG111" s="25" t="n">
        <f aca="false">SUM(AE111:AF111)</f>
        <v>2</v>
      </c>
      <c r="AI111" s="25" t="n">
        <f aca="false">J111-AF111</f>
        <v>0.447971370110514</v>
      </c>
      <c r="AJ111" s="25" t="n">
        <f aca="false">K111</f>
        <v>0.0397721327201273</v>
      </c>
    </row>
    <row r="112" customFormat="false" ht="15.75" hidden="false" customHeight="false" outlineLevel="0" collapsed="false">
      <c r="A112" s="1" t="s">
        <v>128</v>
      </c>
      <c r="B112" s="25" t="n">
        <v>6.14037189047627</v>
      </c>
      <c r="C112" s="25" t="n">
        <v>2.04681247591376</v>
      </c>
      <c r="D112" s="25" t="n">
        <v>0.294286730521146</v>
      </c>
      <c r="E112" s="25" t="n">
        <v>0.988860119226828</v>
      </c>
      <c r="F112" s="25" t="n">
        <v>0.129945625635864</v>
      </c>
      <c r="G112" s="25" t="n">
        <v>0.0122640828237708</v>
      </c>
      <c r="H112" s="25" t="n">
        <v>3.38745907540236</v>
      </c>
      <c r="I112" s="25" t="n">
        <v>1.76629790466881</v>
      </c>
      <c r="J112" s="25" t="n">
        <v>0.677699729959221</v>
      </c>
      <c r="K112" s="25" t="n">
        <v>0.0410806246057891</v>
      </c>
      <c r="L112" s="25" t="n">
        <v>0.00880464387604395</v>
      </c>
      <c r="M112" s="25" t="n">
        <v>0.179076489706077</v>
      </c>
      <c r="N112" s="25" t="n">
        <v>0.00467003442416036</v>
      </c>
      <c r="O112" s="25" t="n">
        <v>1.81625347586976</v>
      </c>
      <c r="P112" s="26" t="n">
        <v>22</v>
      </c>
      <c r="R112" s="25" t="n">
        <f aca="false">B112</f>
        <v>6.14037189047627</v>
      </c>
      <c r="S112" s="25" t="n">
        <f aca="false">8-R112</f>
        <v>1.85962810952373</v>
      </c>
      <c r="T112" s="25" t="n">
        <f aca="false">R112+S112</f>
        <v>8</v>
      </c>
      <c r="U112" s="25" t="n">
        <f aca="false">(8-T112)</f>
        <v>0</v>
      </c>
      <c r="W112" s="25" t="n">
        <f aca="false">C112-S112</f>
        <v>0.187184366390035</v>
      </c>
      <c r="X112" s="25" t="n">
        <f aca="false">E112-U112</f>
        <v>0.988860119226828</v>
      </c>
      <c r="Y112" s="25" t="n">
        <f aca="false">F112</f>
        <v>0.129945625635864</v>
      </c>
      <c r="Z112" s="25" t="n">
        <f aca="false">G112</f>
        <v>0.0122640828237708</v>
      </c>
      <c r="AA112" s="25" t="n">
        <f aca="false">H112</f>
        <v>3.38745907540236</v>
      </c>
      <c r="AB112" s="25" t="n">
        <f aca="false">D112</f>
        <v>0.294286730521146</v>
      </c>
      <c r="AC112" s="25" t="n">
        <f aca="false">SUM(W112:AB112)</f>
        <v>5</v>
      </c>
      <c r="AE112" s="25" t="n">
        <f aca="false">I112</f>
        <v>1.76629790466881</v>
      </c>
      <c r="AF112" s="25" t="n">
        <f aca="false">2-AE112</f>
        <v>0.233702095331195</v>
      </c>
      <c r="AG112" s="25" t="n">
        <f aca="false">SUM(AE112:AF112)</f>
        <v>2</v>
      </c>
      <c r="AI112" s="25" t="n">
        <f aca="false">J112-AF112</f>
        <v>0.443997634628027</v>
      </c>
      <c r="AJ112" s="25" t="n">
        <f aca="false">K112</f>
        <v>0.0410806246057891</v>
      </c>
    </row>
    <row r="113" customFormat="false" ht="15.75" hidden="false" customHeight="false" outlineLevel="0" collapsed="false">
      <c r="A113" s="1" t="s">
        <v>129</v>
      </c>
      <c r="B113" s="25" t="n">
        <v>6.06880824681104</v>
      </c>
      <c r="C113" s="25" t="n">
        <v>2.10312920333412</v>
      </c>
      <c r="D113" s="25" t="n">
        <v>0.29539780739112</v>
      </c>
      <c r="E113" s="25" t="n">
        <v>1.11218201334625</v>
      </c>
      <c r="F113" s="25" t="n">
        <v>0.00521218931793377</v>
      </c>
      <c r="G113" s="25" t="n">
        <v>0.0120719248207355</v>
      </c>
      <c r="H113" s="25" t="n">
        <v>3.4031986149788</v>
      </c>
      <c r="I113" s="25" t="n">
        <v>1.76287468861683</v>
      </c>
      <c r="J113" s="25" t="n">
        <v>0.633234224303554</v>
      </c>
      <c r="K113" s="25" t="n">
        <v>0.036928643752514</v>
      </c>
      <c r="L113" s="25" t="n">
        <v>0.0152057235663647</v>
      </c>
      <c r="M113" s="25" t="n">
        <v>0.180020313137563</v>
      </c>
      <c r="N113" s="25" t="n">
        <v>0.00616632142522381</v>
      </c>
      <c r="O113" s="25" t="n">
        <v>1.81381336543721</v>
      </c>
      <c r="P113" s="26" t="n">
        <v>22</v>
      </c>
      <c r="R113" s="25" t="n">
        <f aca="false">B113</f>
        <v>6.06880824681104</v>
      </c>
      <c r="S113" s="25" t="n">
        <f aca="false">8-R113</f>
        <v>1.93119175318896</v>
      </c>
      <c r="T113" s="25" t="n">
        <f aca="false">R113+S113</f>
        <v>8</v>
      </c>
      <c r="U113" s="25" t="n">
        <f aca="false">(8-T113)</f>
        <v>0</v>
      </c>
      <c r="W113" s="25" t="n">
        <f aca="false">C113-S113</f>
        <v>0.17193745014516</v>
      </c>
      <c r="X113" s="25" t="n">
        <f aca="false">E113-U113</f>
        <v>1.11218201334625</v>
      </c>
      <c r="Y113" s="25" t="n">
        <f aca="false">F113</f>
        <v>0.00521218931793377</v>
      </c>
      <c r="Z113" s="25" t="n">
        <f aca="false">G113</f>
        <v>0.0120719248207355</v>
      </c>
      <c r="AA113" s="25" t="n">
        <f aca="false">H113</f>
        <v>3.4031986149788</v>
      </c>
      <c r="AB113" s="25" t="n">
        <f aca="false">D113</f>
        <v>0.29539780739112</v>
      </c>
      <c r="AC113" s="25" t="n">
        <f aca="false">SUM(W113:AB113)</f>
        <v>5</v>
      </c>
      <c r="AE113" s="25" t="n">
        <f aca="false">I113</f>
        <v>1.76287468861683</v>
      </c>
      <c r="AF113" s="25" t="n">
        <f aca="false">2-AE113</f>
        <v>0.237125311383175</v>
      </c>
      <c r="AG113" s="25" t="n">
        <f aca="false">SUM(AE113:AF113)</f>
        <v>2</v>
      </c>
      <c r="AI113" s="25" t="n">
        <f aca="false">J113-AF113</f>
        <v>0.396108912920379</v>
      </c>
      <c r="AJ113" s="25" t="n">
        <f aca="false">K113</f>
        <v>0.036928643752514</v>
      </c>
    </row>
    <row r="114" customFormat="false" ht="15.75" hidden="false" customHeight="false" outlineLevel="0" collapsed="false">
      <c r="A114" s="1" t="s">
        <v>130</v>
      </c>
      <c r="B114" s="25" t="n">
        <v>6.42947201022853</v>
      </c>
      <c r="C114" s="25" t="n">
        <v>1.66427513151616</v>
      </c>
      <c r="D114" s="25" t="n">
        <v>0.311537806542568</v>
      </c>
      <c r="E114" s="25" t="n">
        <v>0.572387912304967</v>
      </c>
      <c r="F114" s="25" t="n">
        <v>0.718001944413858</v>
      </c>
      <c r="G114" s="25" t="n">
        <v>0.0184768175530585</v>
      </c>
      <c r="H114" s="25" t="n">
        <v>3.28584837744086</v>
      </c>
      <c r="I114" s="25" t="n">
        <v>1.77828154467147</v>
      </c>
      <c r="J114" s="25" t="n">
        <v>0.864615167968672</v>
      </c>
      <c r="K114" s="25" t="n">
        <v>0.0401703794913027</v>
      </c>
      <c r="L114" s="25" t="n">
        <v>0.000847300350271149</v>
      </c>
      <c r="M114" s="25" t="n">
        <v>0.167174127626532</v>
      </c>
      <c r="N114" s="25" t="n">
        <v>0.0163971632391082</v>
      </c>
      <c r="O114" s="25" t="n">
        <v>1.81642870913436</v>
      </c>
      <c r="P114" s="26" t="n">
        <v>22</v>
      </c>
      <c r="R114" s="25" t="n">
        <f aca="false">B114</f>
        <v>6.42947201022853</v>
      </c>
      <c r="S114" s="25" t="n">
        <f aca="false">8-R114</f>
        <v>1.57052798977147</v>
      </c>
      <c r="T114" s="25" t="n">
        <f aca="false">R114+S114</f>
        <v>8</v>
      </c>
      <c r="U114" s="25" t="n">
        <f aca="false">(8-T114)</f>
        <v>0</v>
      </c>
      <c r="W114" s="25" t="n">
        <f aca="false">C114-S114</f>
        <v>0.0937471417446907</v>
      </c>
      <c r="X114" s="25" t="n">
        <f aca="false">E114-U114</f>
        <v>0.572387912304967</v>
      </c>
      <c r="Y114" s="25" t="n">
        <f aca="false">F114</f>
        <v>0.718001944413858</v>
      </c>
      <c r="Z114" s="25" t="n">
        <f aca="false">G114</f>
        <v>0.0184768175530585</v>
      </c>
      <c r="AA114" s="25" t="n">
        <f aca="false">H114</f>
        <v>3.28584837744086</v>
      </c>
      <c r="AB114" s="25" t="n">
        <f aca="false">D114</f>
        <v>0.311537806542568</v>
      </c>
      <c r="AC114" s="25" t="n">
        <f aca="false">SUM(W114:AB114)</f>
        <v>5</v>
      </c>
      <c r="AE114" s="25" t="n">
        <f aca="false">I114</f>
        <v>1.77828154467147</v>
      </c>
      <c r="AF114" s="25" t="n">
        <f aca="false">2-AE114</f>
        <v>0.221718455328529</v>
      </c>
      <c r="AG114" s="25" t="n">
        <f aca="false">SUM(AE114:AF114)</f>
        <v>2</v>
      </c>
      <c r="AI114" s="25" t="n">
        <f aca="false">J114-AF114</f>
        <v>0.642896712640143</v>
      </c>
      <c r="AJ114" s="25" t="n">
        <f aca="false">K114</f>
        <v>0.0401703794913027</v>
      </c>
    </row>
    <row r="115" customFormat="false" ht="15.75" hidden="false" customHeight="false" outlineLevel="0" collapsed="false">
      <c r="A115" s="1" t="s">
        <v>131</v>
      </c>
      <c r="B115" s="25" t="n">
        <v>6.16692803442311</v>
      </c>
      <c r="C115" s="25" t="n">
        <v>1.9349171870958</v>
      </c>
      <c r="D115" s="25" t="n">
        <v>0.340726943268931</v>
      </c>
      <c r="E115" s="25" t="n">
        <v>1.00105348704211</v>
      </c>
      <c r="F115" s="25" t="n">
        <v>0.417178265485084</v>
      </c>
      <c r="G115" s="25" t="n">
        <v>0.0116310664487709</v>
      </c>
      <c r="H115" s="25" t="n">
        <v>3.1275650162362</v>
      </c>
      <c r="I115" s="25" t="n">
        <v>1.74625320684846</v>
      </c>
      <c r="J115" s="25" t="n">
        <v>0.673247426701468</v>
      </c>
      <c r="K115" s="25" t="n">
        <v>0.0326023172567309</v>
      </c>
      <c r="L115" s="25" t="n">
        <v>0.000662872633930856</v>
      </c>
      <c r="M115" s="25" t="n">
        <v>0.142439671616455</v>
      </c>
      <c r="N115" s="25" t="n">
        <v>0.00972660731909121</v>
      </c>
      <c r="O115" s="25" t="n">
        <v>1.84783372106445</v>
      </c>
      <c r="P115" s="26" t="n">
        <v>22</v>
      </c>
      <c r="R115" s="25" t="n">
        <f aca="false">B115</f>
        <v>6.16692803442311</v>
      </c>
      <c r="S115" s="25" t="n">
        <f aca="false">8-R115</f>
        <v>1.83307196557689</v>
      </c>
      <c r="T115" s="25" t="n">
        <f aca="false">R115+S115</f>
        <v>8</v>
      </c>
      <c r="U115" s="25" t="n">
        <f aca="false">(8-T115)</f>
        <v>0</v>
      </c>
      <c r="W115" s="25" t="n">
        <f aca="false">C115-S115</f>
        <v>0.101845221518907</v>
      </c>
      <c r="X115" s="25" t="n">
        <f aca="false">E115-U115</f>
        <v>1.00105348704211</v>
      </c>
      <c r="Y115" s="25" t="n">
        <f aca="false">F115</f>
        <v>0.417178265485084</v>
      </c>
      <c r="Z115" s="25" t="n">
        <f aca="false">G115</f>
        <v>0.0116310664487709</v>
      </c>
      <c r="AA115" s="25" t="n">
        <f aca="false">H115</f>
        <v>3.1275650162362</v>
      </c>
      <c r="AB115" s="25" t="n">
        <f aca="false">D115</f>
        <v>0.340726943268931</v>
      </c>
      <c r="AC115" s="25" t="n">
        <f aca="false">SUM(W115:AB115)</f>
        <v>5</v>
      </c>
      <c r="AE115" s="25" t="n">
        <f aca="false">I115</f>
        <v>1.74625320684846</v>
      </c>
      <c r="AF115" s="25" t="n">
        <f aca="false">2-AE115</f>
        <v>0.25374679315154</v>
      </c>
      <c r="AG115" s="25" t="n">
        <f aca="false">SUM(AE115:AF115)</f>
        <v>2</v>
      </c>
      <c r="AI115" s="25" t="n">
        <f aca="false">J115-AF115</f>
        <v>0.419500633549928</v>
      </c>
      <c r="AJ115" s="25" t="n">
        <f aca="false">K115</f>
        <v>0.0326023172567309</v>
      </c>
    </row>
    <row r="116" customFormat="false" ht="15.75" hidden="false" customHeight="false" outlineLevel="0" collapsed="false">
      <c r="A116" s="1" t="s">
        <v>132</v>
      </c>
      <c r="B116" s="25" t="n">
        <v>6.25708499361676</v>
      </c>
      <c r="C116" s="25" t="n">
        <v>1.63399243367883</v>
      </c>
      <c r="D116" s="25" t="n">
        <v>0.306919141068475</v>
      </c>
      <c r="E116" s="25" t="n">
        <v>1.76432296482598</v>
      </c>
      <c r="F116" s="25" t="n">
        <v>0</v>
      </c>
      <c r="G116" s="25" t="n">
        <v>0.0246547009262035</v>
      </c>
      <c r="H116" s="25" t="n">
        <v>3.2323590118113</v>
      </c>
      <c r="I116" s="25" t="n">
        <v>1.70683026353023</v>
      </c>
      <c r="J116" s="25" t="n">
        <v>0.720752995754929</v>
      </c>
      <c r="K116" s="25" t="n">
        <v>0.0411297382567163</v>
      </c>
      <c r="L116" s="25" t="n">
        <v>0.000829359676320514</v>
      </c>
      <c r="M116" s="25" t="n">
        <v>0.688507533967801</v>
      </c>
      <c r="N116" s="25" t="n">
        <v>0.0166926733642598</v>
      </c>
      <c r="O116" s="25" t="n">
        <v>1.29479979266794</v>
      </c>
      <c r="P116" s="26" t="n">
        <v>22</v>
      </c>
      <c r="R116" s="25" t="n">
        <f aca="false">B116</f>
        <v>6.25708499361676</v>
      </c>
      <c r="S116" s="25" t="n">
        <f aca="false">C116</f>
        <v>1.63399243367883</v>
      </c>
      <c r="T116" s="25" t="n">
        <f aca="false">R116+S116</f>
        <v>7.89107742729559</v>
      </c>
      <c r="U116" s="25" t="n">
        <f aca="false">(8-T116)</f>
        <v>0.108922572704412</v>
      </c>
      <c r="W116" s="25" t="n">
        <f aca="false">C116-S116</f>
        <v>0</v>
      </c>
      <c r="X116" s="25" t="n">
        <f aca="false">E116-U116</f>
        <v>1.65540039212157</v>
      </c>
      <c r="Y116" s="25" t="n">
        <f aca="false">F116</f>
        <v>0</v>
      </c>
      <c r="Z116" s="25" t="n">
        <f aca="false">G116</f>
        <v>0.0246547009262035</v>
      </c>
      <c r="AA116" s="25" t="n">
        <f aca="false">H116</f>
        <v>3.2323590118113</v>
      </c>
      <c r="AB116" s="25" t="n">
        <f aca="false">D116</f>
        <v>0.306919141068475</v>
      </c>
      <c r="AC116" s="25" t="n">
        <f aca="false">SUM(W116:AB116)</f>
        <v>5.21933324592755</v>
      </c>
      <c r="AE116" s="25" t="n">
        <f aca="false">I116</f>
        <v>1.70683026353023</v>
      </c>
      <c r="AF116" s="25" t="n">
        <f aca="false">2-AE116</f>
        <v>0.293169736469768</v>
      </c>
      <c r="AG116" s="25" t="n">
        <f aca="false">SUM(AE116:AF116)</f>
        <v>2</v>
      </c>
      <c r="AI116" s="25" t="n">
        <f aca="false">J116-AF116</f>
        <v>0.427583259285161</v>
      </c>
      <c r="AJ116" s="25" t="n">
        <f aca="false">K116</f>
        <v>0.0411297382567163</v>
      </c>
    </row>
    <row r="117" customFormat="false" ht="15.75" hidden="false" customHeight="false" outlineLevel="0" collapsed="false">
      <c r="A117" s="1" t="s">
        <v>133</v>
      </c>
      <c r="B117" s="25" t="n">
        <v>6.14500759289579</v>
      </c>
      <c r="C117" s="25" t="n">
        <v>1.96497465365895</v>
      </c>
      <c r="D117" s="25" t="n">
        <v>0.338232404701628</v>
      </c>
      <c r="E117" s="25" t="n">
        <v>1.07137490608565</v>
      </c>
      <c r="F117" s="25" t="n">
        <v>0.226297278983393</v>
      </c>
      <c r="G117" s="25" t="n">
        <v>0.0212916509691337</v>
      </c>
      <c r="H117" s="25" t="n">
        <v>3.23282151270546</v>
      </c>
      <c r="I117" s="25" t="n">
        <v>1.73210420671044</v>
      </c>
      <c r="J117" s="25" t="n">
        <v>0.641825816671982</v>
      </c>
      <c r="K117" s="25" t="n">
        <v>0.03321517767814</v>
      </c>
      <c r="L117" s="25" t="n">
        <v>0.00139872160811884</v>
      </c>
      <c r="M117" s="25" t="n">
        <v>0.136298709103465</v>
      </c>
      <c r="N117" s="25" t="n">
        <v>0.011002459419694</v>
      </c>
      <c r="O117" s="25" t="n">
        <v>1.85269883147684</v>
      </c>
      <c r="P117" s="26" t="n">
        <v>22</v>
      </c>
      <c r="R117" s="25" t="n">
        <f aca="false">B117</f>
        <v>6.14500759289579</v>
      </c>
      <c r="S117" s="25" t="n">
        <f aca="false">8-R117</f>
        <v>1.85499240710421</v>
      </c>
      <c r="T117" s="25" t="n">
        <f aca="false">R117+S117</f>
        <v>8</v>
      </c>
      <c r="U117" s="25" t="n">
        <f aca="false">(8-T117)</f>
        <v>0</v>
      </c>
      <c r="W117" s="25" t="n">
        <f aca="false">C117-S117</f>
        <v>0.109982246554735</v>
      </c>
      <c r="X117" s="25" t="n">
        <f aca="false">E117-U117</f>
        <v>1.07137490608565</v>
      </c>
      <c r="Y117" s="25" t="n">
        <f aca="false">F117</f>
        <v>0.226297278983393</v>
      </c>
      <c r="Z117" s="25" t="n">
        <f aca="false">G117</f>
        <v>0.0212916509691337</v>
      </c>
      <c r="AA117" s="25" t="n">
        <f aca="false">H117</f>
        <v>3.23282151270546</v>
      </c>
      <c r="AB117" s="25" t="n">
        <f aca="false">D117</f>
        <v>0.338232404701628</v>
      </c>
      <c r="AC117" s="25" t="n">
        <f aca="false">SUM(W117:AB117)</f>
        <v>5</v>
      </c>
      <c r="AE117" s="25" t="n">
        <f aca="false">I117</f>
        <v>1.73210420671044</v>
      </c>
      <c r="AF117" s="25" t="n">
        <f aca="false">2-AE117</f>
        <v>0.267895793289563</v>
      </c>
      <c r="AG117" s="25" t="n">
        <f aca="false">SUM(AE117:AF117)</f>
        <v>2</v>
      </c>
      <c r="AI117" s="25" t="n">
        <f aca="false">J117-AF117</f>
        <v>0.373930023382419</v>
      </c>
      <c r="AJ117" s="25" t="n">
        <f aca="false">K117</f>
        <v>0.03321517767814</v>
      </c>
    </row>
    <row r="118" customFormat="false" ht="15.75" hidden="false" customHeight="false" outlineLevel="0" collapsed="false">
      <c r="A118" s="1" t="s">
        <v>134</v>
      </c>
      <c r="B118" s="25" t="n">
        <v>6.21812714851258</v>
      </c>
      <c r="C118" s="25" t="n">
        <v>1.80247694778089</v>
      </c>
      <c r="D118" s="25" t="n">
        <v>0.31569266586865</v>
      </c>
      <c r="E118" s="25" t="n">
        <v>0.937983211007785</v>
      </c>
      <c r="F118" s="25" t="n">
        <v>0.473678311615644</v>
      </c>
      <c r="G118" s="25" t="n">
        <v>0.0256356470625435</v>
      </c>
      <c r="H118" s="25" t="n">
        <v>3.22640606815191</v>
      </c>
      <c r="I118" s="25" t="n">
        <v>1.76644025458091</v>
      </c>
      <c r="J118" s="25" t="n">
        <v>0.706332503348496</v>
      </c>
      <c r="K118" s="25" t="n">
        <v>0.0374659048111718</v>
      </c>
      <c r="L118" s="25" t="n">
        <v>0.00557613299838977</v>
      </c>
      <c r="M118" s="25" t="n">
        <v>0.0875635718610774</v>
      </c>
      <c r="N118" s="25" t="n">
        <v>0.0145064258757405</v>
      </c>
      <c r="O118" s="25" t="n">
        <v>1.89793000226318</v>
      </c>
      <c r="P118" s="26" t="n">
        <v>22</v>
      </c>
      <c r="R118" s="25" t="n">
        <f aca="false">B118</f>
        <v>6.21812714851258</v>
      </c>
      <c r="S118" s="25" t="n">
        <f aca="false">8-R118</f>
        <v>1.78187285148742</v>
      </c>
      <c r="T118" s="25" t="n">
        <f aca="false">R118+S118</f>
        <v>8</v>
      </c>
      <c r="U118" s="25" t="n">
        <f aca="false">(8-T118)</f>
        <v>0</v>
      </c>
      <c r="W118" s="25" t="n">
        <f aca="false">C118-S118</f>
        <v>0.0206040962934693</v>
      </c>
      <c r="X118" s="25" t="n">
        <f aca="false">E118-U118</f>
        <v>0.937983211007785</v>
      </c>
      <c r="Y118" s="25" t="n">
        <f aca="false">F118</f>
        <v>0.473678311615644</v>
      </c>
      <c r="Z118" s="25" t="n">
        <f aca="false">G118</f>
        <v>0.0256356470625435</v>
      </c>
      <c r="AA118" s="25" t="n">
        <f aca="false">H118</f>
        <v>3.22640606815191</v>
      </c>
      <c r="AB118" s="25" t="n">
        <f aca="false">D118</f>
        <v>0.31569266586865</v>
      </c>
      <c r="AC118" s="25" t="n">
        <f aca="false">SUM(W118:AB118)</f>
        <v>5</v>
      </c>
      <c r="AE118" s="25" t="n">
        <f aca="false">I118</f>
        <v>1.76644025458091</v>
      </c>
      <c r="AF118" s="25" t="n">
        <f aca="false">2-AE118</f>
        <v>0.233559745419087</v>
      </c>
      <c r="AG118" s="25" t="n">
        <f aca="false">SUM(AE118:AF118)</f>
        <v>2</v>
      </c>
      <c r="AI118" s="25" t="n">
        <f aca="false">J118-AF118</f>
        <v>0.472772757929409</v>
      </c>
      <c r="AJ118" s="25" t="n">
        <f aca="false">K118</f>
        <v>0.0374659048111718</v>
      </c>
    </row>
    <row r="119" customFormat="false" ht="15.75" hidden="false" customHeight="false" outlineLevel="0" collapsed="false">
      <c r="A119" s="1" t="s">
        <v>135</v>
      </c>
      <c r="B119" s="25" t="n">
        <v>6.09947771781041</v>
      </c>
      <c r="C119" s="25" t="n">
        <v>1.99666884364141</v>
      </c>
      <c r="D119" s="25" t="n">
        <v>0.351547019482669</v>
      </c>
      <c r="E119" s="25" t="n">
        <v>0.99902171786343</v>
      </c>
      <c r="F119" s="25" t="n">
        <v>0.341431528746677</v>
      </c>
      <c r="G119" s="25" t="n">
        <v>0.0186156928877918</v>
      </c>
      <c r="H119" s="25" t="n">
        <v>3.19323747956761</v>
      </c>
      <c r="I119" s="25" t="n">
        <v>1.74623933754995</v>
      </c>
      <c r="J119" s="25" t="n">
        <v>0.677083673029913</v>
      </c>
      <c r="K119" s="25" t="n">
        <v>0.0289782937312033</v>
      </c>
      <c r="L119" s="25" t="n">
        <v>0.00205649975175095</v>
      </c>
      <c r="M119" s="25" t="n">
        <v>0.0964663414669697</v>
      </c>
      <c r="N119" s="25" t="n">
        <v>0.00690675489968288</v>
      </c>
      <c r="O119" s="25" t="n">
        <v>1.89662690363335</v>
      </c>
      <c r="P119" s="26" t="n">
        <v>22</v>
      </c>
      <c r="R119" s="25" t="n">
        <f aca="false">B119</f>
        <v>6.09947771781041</v>
      </c>
      <c r="S119" s="25" t="n">
        <f aca="false">8-R119</f>
        <v>1.90052228218959</v>
      </c>
      <c r="T119" s="25" t="n">
        <f aca="false">R119+S119</f>
        <v>8</v>
      </c>
      <c r="U119" s="25" t="n">
        <f aca="false">(8-T119)</f>
        <v>0</v>
      </c>
      <c r="W119" s="25" t="n">
        <f aca="false">C119-S119</f>
        <v>0.09614656145182</v>
      </c>
      <c r="X119" s="25" t="n">
        <f aca="false">E119-U119</f>
        <v>0.99902171786343</v>
      </c>
      <c r="Y119" s="25" t="n">
        <f aca="false">F119</f>
        <v>0.341431528746677</v>
      </c>
      <c r="Z119" s="25" t="n">
        <f aca="false">G119</f>
        <v>0.0186156928877918</v>
      </c>
      <c r="AA119" s="25" t="n">
        <f aca="false">H119</f>
        <v>3.19323747956761</v>
      </c>
      <c r="AB119" s="25" t="n">
        <f aca="false">D119</f>
        <v>0.351547019482669</v>
      </c>
      <c r="AC119" s="25" t="n">
        <f aca="false">SUM(W119:AB119)</f>
        <v>5</v>
      </c>
      <c r="AE119" s="25" t="n">
        <f aca="false">I119</f>
        <v>1.74623933754995</v>
      </c>
      <c r="AF119" s="25" t="n">
        <f aca="false">2-AE119</f>
        <v>0.253760662450047</v>
      </c>
      <c r="AG119" s="25" t="n">
        <f aca="false">SUM(AE119:AF119)</f>
        <v>2</v>
      </c>
      <c r="AI119" s="25" t="n">
        <f aca="false">J119-AF119</f>
        <v>0.423323010579866</v>
      </c>
      <c r="AJ119" s="25" t="n">
        <f aca="false">K119</f>
        <v>0.0289782937312033</v>
      </c>
    </row>
    <row r="120" customFormat="false" ht="15.75" hidden="false" customHeight="false" outlineLevel="0" collapsed="false">
      <c r="A120" s="1" t="s">
        <v>136</v>
      </c>
      <c r="B120" s="25" t="n">
        <v>6.63816542940052</v>
      </c>
      <c r="C120" s="25" t="n">
        <v>1.65005165078027</v>
      </c>
      <c r="D120" s="25" t="n">
        <v>0.2659678065343</v>
      </c>
      <c r="E120" s="25" t="n">
        <v>0</v>
      </c>
      <c r="F120" s="25" t="n">
        <v>1.50611798614303</v>
      </c>
      <c r="G120" s="25" t="n">
        <v>0.0347299638357806</v>
      </c>
      <c r="H120" s="25" t="n">
        <v>2.9049671633061</v>
      </c>
      <c r="I120" s="25" t="n">
        <v>3.11981349133256</v>
      </c>
      <c r="J120" s="25" t="n">
        <v>0.208000152698714</v>
      </c>
      <c r="K120" s="25" t="n">
        <v>0.016568911943847</v>
      </c>
      <c r="L120" s="25" t="n">
        <v>0.00241903500581674</v>
      </c>
      <c r="M120" s="25" t="n">
        <v>0.0462432149472052</v>
      </c>
      <c r="N120" s="25" t="n">
        <v>0.0116933405269559</v>
      </c>
      <c r="O120" s="25" t="n">
        <v>1.94206344452584</v>
      </c>
      <c r="P120" s="26" t="n">
        <v>22</v>
      </c>
      <c r="R120" s="25" t="n">
        <f aca="false">B120</f>
        <v>6.63816542940052</v>
      </c>
      <c r="S120" s="25" t="n">
        <f aca="false">8-R120</f>
        <v>1.36183457059948</v>
      </c>
      <c r="T120" s="25" t="n">
        <f aca="false">R120+S120</f>
        <v>8</v>
      </c>
      <c r="U120" s="25" t="n">
        <f aca="false">(8-T120)</f>
        <v>0</v>
      </c>
      <c r="W120" s="25" t="n">
        <f aca="false">C120-S120</f>
        <v>0.288217080180782</v>
      </c>
      <c r="X120" s="25" t="n">
        <f aca="false">E120-U120</f>
        <v>0</v>
      </c>
      <c r="Y120" s="25" t="n">
        <f aca="false">F120</f>
        <v>1.50611798614303</v>
      </c>
      <c r="Z120" s="25" t="n">
        <f aca="false">G120</f>
        <v>0.0347299638357806</v>
      </c>
      <c r="AA120" s="25" t="n">
        <f aca="false">H120</f>
        <v>2.9049671633061</v>
      </c>
      <c r="AB120" s="25" t="n">
        <f aca="false">D120</f>
        <v>0.2659678065343</v>
      </c>
      <c r="AC120" s="25" t="n">
        <f aca="false">SUM(W120:AB120)</f>
        <v>5</v>
      </c>
      <c r="AE120" s="25" t="n">
        <f aca="false">I120</f>
        <v>3.11981349133256</v>
      </c>
      <c r="AF120" s="25" t="n">
        <f aca="false">0</f>
        <v>0</v>
      </c>
      <c r="AG120" s="25" t="n">
        <f aca="false">SUM(AE120:AF120)</f>
        <v>3.11981349133256</v>
      </c>
      <c r="AI120" s="25" t="n">
        <f aca="false">J120-AF120</f>
        <v>0.208000152698714</v>
      </c>
      <c r="AJ120" s="25" t="n">
        <f aca="false">K120</f>
        <v>0.016568911943847</v>
      </c>
    </row>
    <row r="121" customFormat="false" ht="15.75" hidden="false" customHeight="false" outlineLevel="0" collapsed="false">
      <c r="A121" s="1" t="s">
        <v>137</v>
      </c>
      <c r="B121" s="25" t="n">
        <v>6.46295740522357</v>
      </c>
      <c r="C121" s="25" t="n">
        <v>1.55793032827028</v>
      </c>
      <c r="D121" s="25" t="n">
        <v>0.270705758858411</v>
      </c>
      <c r="E121" s="25" t="n">
        <v>1.01730103806229</v>
      </c>
      <c r="F121" s="25" t="n">
        <v>0.36560843758054</v>
      </c>
      <c r="G121" s="25" t="n">
        <v>0.028395770105155</v>
      </c>
      <c r="H121" s="25" t="n">
        <v>3.29710126189976</v>
      </c>
      <c r="I121" s="25" t="n">
        <v>1.74416500663699</v>
      </c>
      <c r="J121" s="25" t="n">
        <v>0.584351184867679</v>
      </c>
      <c r="K121" s="25" t="n">
        <v>0.0340731994111294</v>
      </c>
      <c r="L121" s="25" t="n">
        <v>2.25016583194888E-005</v>
      </c>
      <c r="M121" s="25" t="n">
        <v>0.13342605522708</v>
      </c>
      <c r="N121" s="25" t="n">
        <v>0.0171483725748459</v>
      </c>
      <c r="O121" s="25" t="n">
        <v>1.84942557219807</v>
      </c>
      <c r="P121" s="26" t="n">
        <v>22</v>
      </c>
      <c r="R121" s="25" t="n">
        <f aca="false">B121</f>
        <v>6.46295740522357</v>
      </c>
      <c r="S121" s="25" t="n">
        <f aca="false">8-R121</f>
        <v>1.53704259477643</v>
      </c>
      <c r="T121" s="25" t="n">
        <f aca="false">R121+S121</f>
        <v>8</v>
      </c>
      <c r="U121" s="25" t="n">
        <f aca="false">(8-T121)</f>
        <v>0</v>
      </c>
      <c r="W121" s="25" t="n">
        <f aca="false">C121-S121</f>
        <v>0.0208877334938486</v>
      </c>
      <c r="X121" s="25" t="n">
        <f aca="false">E121-U121</f>
        <v>1.01730103806229</v>
      </c>
      <c r="Y121" s="25" t="n">
        <f aca="false">F121</f>
        <v>0.36560843758054</v>
      </c>
      <c r="Z121" s="25" t="n">
        <f aca="false">G121</f>
        <v>0.028395770105155</v>
      </c>
      <c r="AA121" s="25" t="n">
        <f aca="false">H121</f>
        <v>3.29710126189976</v>
      </c>
      <c r="AB121" s="25" t="n">
        <f aca="false">D121</f>
        <v>0.270705758858411</v>
      </c>
      <c r="AC121" s="25" t="n">
        <f aca="false">SUM(W121:AB121)</f>
        <v>5</v>
      </c>
      <c r="AE121" s="25" t="n">
        <f aca="false">I121</f>
        <v>1.74416500663699</v>
      </c>
      <c r="AF121" s="25" t="n">
        <f aca="false">2-AE121</f>
        <v>0.255834993363008</v>
      </c>
      <c r="AG121" s="25" t="n">
        <f aca="false">SUM(AE121:AF121)</f>
        <v>2</v>
      </c>
      <c r="AI121" s="25" t="n">
        <f aca="false">J121-AF121</f>
        <v>0.328516191504671</v>
      </c>
      <c r="AJ121" s="25" t="n">
        <f aca="false">K121</f>
        <v>0.0340731994111294</v>
      </c>
    </row>
    <row r="122" customFormat="false" ht="15.75" hidden="false" customHeight="false" outlineLevel="0" collapsed="false">
      <c r="A122" s="1" t="s">
        <v>138</v>
      </c>
      <c r="B122" s="25" t="n">
        <v>6.43534696010763</v>
      </c>
      <c r="C122" s="25" t="n">
        <v>1.6062678916779</v>
      </c>
      <c r="D122" s="25" t="n">
        <v>0.294021718143252</v>
      </c>
      <c r="E122" s="25" t="n">
        <v>1.02203769724868</v>
      </c>
      <c r="F122" s="25" t="n">
        <v>0.361838157138838</v>
      </c>
      <c r="G122" s="25" t="n">
        <v>0.0199881911357203</v>
      </c>
      <c r="H122" s="25" t="n">
        <v>3.26049938454799</v>
      </c>
      <c r="I122" s="25" t="n">
        <v>1.7563367767216</v>
      </c>
      <c r="J122" s="25" t="n">
        <v>0.69456538236384</v>
      </c>
      <c r="K122" s="25" t="n">
        <v>0.0417265727902612</v>
      </c>
      <c r="L122" s="25" t="n">
        <v>0.000249537854667658</v>
      </c>
      <c r="M122" s="25" t="n">
        <v>0.32233632997884</v>
      </c>
      <c r="N122" s="25" t="n">
        <v>0.0155375805880683</v>
      </c>
      <c r="O122" s="25" t="n">
        <v>1.66212608943309</v>
      </c>
      <c r="P122" s="26" t="n">
        <v>22</v>
      </c>
      <c r="R122" s="25" t="n">
        <f aca="false">B122</f>
        <v>6.43534696010763</v>
      </c>
      <c r="S122" s="25" t="n">
        <f aca="false">8-R122</f>
        <v>1.56465303989237</v>
      </c>
      <c r="T122" s="25" t="n">
        <f aca="false">R122+S122</f>
        <v>8</v>
      </c>
      <c r="U122" s="25" t="n">
        <f aca="false">(8-T122)</f>
        <v>0</v>
      </c>
      <c r="W122" s="25" t="n">
        <f aca="false">C122-S122</f>
        <v>0.0416148517855204</v>
      </c>
      <c r="X122" s="25" t="n">
        <f aca="false">E122-U122</f>
        <v>1.02203769724868</v>
      </c>
      <c r="Y122" s="25" t="n">
        <f aca="false">F122</f>
        <v>0.361838157138838</v>
      </c>
      <c r="Z122" s="25" t="n">
        <f aca="false">G122</f>
        <v>0.0199881911357203</v>
      </c>
      <c r="AA122" s="25" t="n">
        <f aca="false">H122</f>
        <v>3.26049938454799</v>
      </c>
      <c r="AB122" s="25" t="n">
        <f aca="false">D122</f>
        <v>0.294021718143252</v>
      </c>
      <c r="AC122" s="25" t="n">
        <f aca="false">SUM(W122:AB122)</f>
        <v>5</v>
      </c>
      <c r="AE122" s="25" t="n">
        <f aca="false">I122</f>
        <v>1.7563367767216</v>
      </c>
      <c r="AF122" s="25" t="n">
        <f aca="false">2-AE122</f>
        <v>0.243663223278397</v>
      </c>
      <c r="AG122" s="25" t="n">
        <f aca="false">SUM(AE122:AF122)</f>
        <v>2</v>
      </c>
      <c r="AI122" s="25" t="n">
        <f aca="false">J122-AF122</f>
        <v>0.450902159085443</v>
      </c>
      <c r="AJ122" s="25" t="n">
        <f aca="false">K122</f>
        <v>0.0417265727902612</v>
      </c>
    </row>
    <row r="123" customFormat="false" ht="15.75" hidden="false" customHeight="false" outlineLevel="0" collapsed="false">
      <c r="A123" s="1" t="s">
        <v>139</v>
      </c>
    </row>
    <row r="124" customFormat="false" ht="15.75" hidden="false" customHeight="false" outlineLevel="0" collapsed="false">
      <c r="A124" s="1" t="s">
        <v>140</v>
      </c>
    </row>
    <row r="125" customFormat="false" ht="15.75" hidden="false" customHeight="false" outlineLevel="0" collapsed="false">
      <c r="A125" s="1" t="s">
        <v>141</v>
      </c>
    </row>
    <row r="126" customFormat="false" ht="15.75" hidden="false" customHeight="false" outlineLevel="0" collapsed="false">
      <c r="A126" s="1" t="s">
        <v>142</v>
      </c>
    </row>
    <row r="127" customFormat="false" ht="15.75" hidden="false" customHeight="false" outlineLevel="0" collapsed="false">
      <c r="A127" s="1" t="s">
        <v>143</v>
      </c>
    </row>
    <row r="128" customFormat="false" ht="15.75" hidden="false" customHeight="false" outlineLevel="0" collapsed="false">
      <c r="A128" s="1" t="s">
        <v>144</v>
      </c>
    </row>
    <row r="129" customFormat="false" ht="15.75" hidden="false" customHeight="false" outlineLevel="0" collapsed="false">
      <c r="A129" s="1" t="s">
        <v>145</v>
      </c>
    </row>
    <row r="130" customFormat="false" ht="15.75" hidden="false" customHeight="false" outlineLevel="0" collapsed="false">
      <c r="A130" s="1" t="s">
        <v>146</v>
      </c>
    </row>
    <row r="131" customFormat="false" ht="15.75" hidden="false" customHeight="false" outlineLevel="0" collapsed="false">
      <c r="A131" s="1" t="s">
        <v>147</v>
      </c>
    </row>
    <row r="132" customFormat="false" ht="15.75" hidden="false" customHeight="false" outlineLevel="0" collapsed="false">
      <c r="A132" s="1" t="s">
        <v>148</v>
      </c>
    </row>
  </sheetData>
  <mergeCells count="4">
    <mergeCell ref="R1:S1"/>
    <mergeCell ref="W1:AB1"/>
    <mergeCell ref="AE1:AF1"/>
    <mergeCell ref="AI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4:47:13Z</dcterms:created>
  <dc:creator>Melinda "Mindi" Woods</dc:creator>
  <dc:description/>
  <dc:language>en-US</dc:language>
  <cp:lastModifiedBy>Melinda "Mindi" Woods</cp:lastModifiedBy>
  <dcterms:modified xsi:type="dcterms:W3CDTF">2004-06-28T18:23:29Z</dcterms:modified>
  <cp:revision>0</cp:revision>
  <dc:subject/>
  <dc:title/>
</cp:coreProperties>
</file>